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orksheet Info" sheetId="1" state="visible" r:id="rId2"/>
    <sheet name="Parameter Info" sheetId="2" state="visible" r:id="rId3"/>
    <sheet name="Reallocation matrices" sheetId="3" state="visible" r:id="rId4"/>
    <sheet name="LLOD and P Values" sheetId="4" state="visible" r:id="rId5"/>
    <sheet name="Ref spec composition" sheetId="5" state="visible" r:id="rId6"/>
    <sheet name="Samples likelihood maps" sheetId="6" state="visible" r:id="rId7"/>
    <sheet name="Samples allocation matrix" sheetId="7" state="visible" r:id="rId8"/>
    <sheet name="All specs alloc and likelihoods" sheetId="8" state="visible" r:id="rId9"/>
    <sheet name="Mean LLOD and P Values" sheetId="9" state="visible" r:id="rId10"/>
    <sheet name="Ref alloc all specs each run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68" uniqueCount="351">
  <si>
    <t xml:space="preserve">Name of worksheet</t>
  </si>
  <si>
    <t xml:space="preserve">Contents</t>
  </si>
  <si>
    <t xml:space="preserve">Parameter Info:</t>
  </si>
  <si>
    <t xml:space="preserve">Type of procedure, Input Files and Parameter Values </t>
  </si>
  <si>
    <t xml:space="preserve">Highest LLOD run statistics</t>
  </si>
  <si>
    <t xml:space="preserve">reallocation matrices</t>
  </si>
  <si>
    <t xml:space="preserve">based on a run that belongs to the longest plateau:</t>
  </si>
  <si>
    <t xml:space="preserve">sequence of re-allocation matrices from applying the FLOCK procedure to the whole collection of samples </t>
  </si>
  <si>
    <t xml:space="preserve">LLOD and P Values</t>
  </si>
  <si>
    <t xml:space="preserve">mean LLOD (over all specimens)</t>
  </si>
  <si>
    <t xml:space="preserve">P Values (global and pairwise) obtained by chi-squaring allocation numbers across samples</t>
  </si>
  <si>
    <t xml:space="preserve">refs spec composition</t>
  </si>
  <si>
    <t xml:space="preserve">names of specimens making up each reference group (ref)</t>
  </si>
  <si>
    <t xml:space="preserve">samples likelihood maps</t>
  </si>
  <si>
    <t xml:space="preserve">graph (map) of mean likelihood and LLOD values over the collection of samples  </t>
  </si>
  <si>
    <t xml:space="preserve">samples allocation matrix</t>
  </si>
  <si>
    <t xml:space="preserve">number of specimens within each sample that have been allocated to the various reference groups (refs) </t>
  </si>
  <si>
    <t xml:space="preserve">all specs alloc and likelihoods</t>
  </si>
  <si>
    <t xml:space="preserve">reference allocation, LLOD, and likelihoods of each specimen  (whole collection of samples)</t>
  </si>
  <si>
    <t xml:space="preserve">Concentrated references statistics</t>
  </si>
  <si>
    <t xml:space="preserve">Note: concentrated references are based on the references of a run that belongs to the longest plateau</t>
  </si>
  <si>
    <t xml:space="preserve">conc mean LLOD and P Values </t>
  </si>
  <si>
    <t xml:space="preserve">based on concentrated references:  </t>
  </si>
  <si>
    <t xml:space="preserve">conc refs spec composition</t>
  </si>
  <si>
    <t xml:space="preserve">based on concentrated references: </t>
  </si>
  <si>
    <t xml:space="preserve">conc samples likelihood maps</t>
  </si>
  <si>
    <t xml:space="preserve">graph (map) of mean likelihood and LLOD values over the collection of samples</t>
  </si>
  <si>
    <t xml:space="preserve">conc samples allocation matrix</t>
  </si>
  <si>
    <t xml:space="preserve">number of specimens within each sample that have been allocated to the various reference groups (refs)</t>
  </si>
  <si>
    <t xml:space="preserve">conc all specs alloc and likeli</t>
  </si>
  <si>
    <t xml:space="preserve">reference allocations and likelihoods for each specimen (whole collection of samples)</t>
  </si>
  <si>
    <t xml:space="preserve">All runs statistics</t>
  </si>
  <si>
    <t xml:space="preserve">mean LLOD and P Values</t>
  </si>
  <si>
    <t xml:space="preserve">based on all runs</t>
  </si>
  <si>
    <t xml:space="preserve">mean LLOD (over all specimens) and P Values (global and pairwise) for each run</t>
  </si>
  <si>
    <t xml:space="preserve">graph (map) of mean LLOD values per run in rank order</t>
  </si>
  <si>
    <t xml:space="preserve">ref alloc all specimens each run</t>
  </si>
  <si>
    <t xml:space="preserve">reference allocations for all specimens of the collection of samples and for each run</t>
  </si>
  <si>
    <t xml:space="preserve">User-defined parameter values</t>
  </si>
  <si>
    <t xml:space="preserve">Number of reference groups (k)</t>
  </si>
  <si>
    <t xml:space="preserve">Initial partition mode</t>
  </si>
  <si>
    <t xml:space="preserve">Random choice of samples</t>
  </si>
  <si>
    <t xml:space="preserve">Number of iterations (re-allocations) per run</t>
  </si>
  <si>
    <t xml:space="preserve">Number of runs</t>
  </si>
  <si>
    <t xml:space="preserve">LLOD threshold: allocation to refs</t>
  </si>
  <si>
    <t xml:space="preserve">Type of concentrated refs</t>
  </si>
  <si>
    <t xml:space="preserve">NA</t>
  </si>
  <si>
    <t xml:space="preserve">Number of specs in concentrated refs</t>
  </si>
  <si>
    <t xml:space="preserve">LLOD threshold: allocation to concentrated refs</t>
  </si>
  <si>
    <t xml:space="preserve">Sample Files</t>
  </si>
  <si>
    <t xml:space="preserve">Number of samples files</t>
  </si>
  <si>
    <t xml:space="preserve">Size</t>
  </si>
  <si>
    <t xml:space="preserve">Sample file names</t>
  </si>
  <si>
    <t xml:space="preserve">1AikenSC</t>
  </si>
  <si>
    <t xml:space="preserve">2HarrisonMS</t>
  </si>
  <si>
    <t xml:space="preserve">3PearlRiverMS</t>
  </si>
  <si>
    <t xml:space="preserve">4WashingtonFL</t>
  </si>
  <si>
    <t xml:space="preserve">5GeorgeMS</t>
  </si>
  <si>
    <t xml:space="preserve">6JacksonMS</t>
  </si>
  <si>
    <t xml:space="preserve">7DecaturGA</t>
  </si>
  <si>
    <t xml:space="preserve">8EarlyGA</t>
  </si>
  <si>
    <t xml:space="preserve">9MobileAL</t>
  </si>
  <si>
    <t xml:space="preserve">10OktibbehaMS</t>
  </si>
  <si>
    <t xml:space="preserve">11DadeFL</t>
  </si>
  <si>
    <t xml:space="preserve">12St-LucieFL</t>
  </si>
  <si>
    <t xml:space="preserve">13CharlotteFL</t>
  </si>
  <si>
    <t xml:space="preserve">14KuroshioCJAP</t>
  </si>
  <si>
    <t xml:space="preserve">15KochiKJAP</t>
  </si>
  <si>
    <t xml:space="preserve">16LagunaPHIL</t>
  </si>
  <si>
    <t xml:space="preserve">17SapeBRZ</t>
  </si>
  <si>
    <t xml:space="preserve">Reallocation matrix number</t>
  </si>
  <si>
    <t xml:space="preserve">Ref1</t>
  </si>
  <si>
    <t xml:space="preserve">Ref2</t>
  </si>
  <si>
    <t xml:space="preserve">Ref3</t>
  </si>
  <si>
    <t xml:space="preserve">Ref4</t>
  </si>
  <si>
    <t xml:space="preserve">Ref5</t>
  </si>
  <si>
    <t xml:space="preserve">Run number</t>
  </si>
  <si>
    <t xml:space="preserve">Mean LLOD</t>
  </si>
  <si>
    <t xml:space="preserve">Note: Generally, all P Values (global and pairwise) should be low (smaller than or equal to 0.05) for references to be validated within a run</t>
  </si>
  <si>
    <t xml:space="preserve">For warning purposes, P Values greater than 0.05/(number of runs) are printed in red</t>
  </si>
  <si>
    <t xml:space="preserve">r1 = ref1, r2 = ref2, etc.</t>
  </si>
  <si>
    <t xml:space="preserve">P Values</t>
  </si>
  <si>
    <t xml:space="preserve">Global</t>
  </si>
  <si>
    <t xml:space="preserve">r1 vs r2</t>
  </si>
  <si>
    <t xml:space="preserve">r1 vs r3</t>
  </si>
  <si>
    <t xml:space="preserve">r1 vs r4</t>
  </si>
  <si>
    <t xml:space="preserve">r1 vs r5</t>
  </si>
  <si>
    <t xml:space="preserve">r2 vs r3</t>
  </si>
  <si>
    <t xml:space="preserve">r2 vs r4</t>
  </si>
  <si>
    <t xml:space="preserve">r2 vs r5</t>
  </si>
  <si>
    <t xml:space="preserve">r3 vs r4</t>
  </si>
  <si>
    <t xml:space="preserve">r3 vs r5</t>
  </si>
  <si>
    <t xml:space="preserve">r4 vs r5</t>
  </si>
  <si>
    <t xml:space="preserve">ref1</t>
  </si>
  <si>
    <t xml:space="preserve">ref2</t>
  </si>
  <si>
    <t xml:space="preserve">ref3</t>
  </si>
  <si>
    <t xml:space="preserve">ref4</t>
  </si>
  <si>
    <t xml:space="preserve">ref5</t>
  </si>
  <si>
    <t xml:space="preserve">L480</t>
  </si>
  <si>
    <t xml:space="preserve">L52</t>
  </si>
  <si>
    <t xml:space="preserve">L458</t>
  </si>
  <si>
    <t xml:space="preserve">L503</t>
  </si>
  <si>
    <t xml:space="preserve">L446</t>
  </si>
  <si>
    <t xml:space="preserve">L553</t>
  </si>
  <si>
    <t xml:space="preserve">L53</t>
  </si>
  <si>
    <t xml:space="preserve">L459</t>
  </si>
  <si>
    <t xml:space="preserve">L505</t>
  </si>
  <si>
    <t xml:space="preserve">L444</t>
  </si>
  <si>
    <t xml:space="preserve">L482</t>
  </si>
  <si>
    <t xml:space="preserve">L56</t>
  </si>
  <si>
    <t xml:space="preserve">L454</t>
  </si>
  <si>
    <t xml:space="preserve">L513</t>
  </si>
  <si>
    <t xml:space="preserve">L442</t>
  </si>
  <si>
    <t xml:space="preserve">L486</t>
  </si>
  <si>
    <t xml:space="preserve">L50</t>
  </si>
  <si>
    <t xml:space="preserve">L457</t>
  </si>
  <si>
    <t xml:space="preserve">L502</t>
  </si>
  <si>
    <t xml:space="preserve">L221</t>
  </si>
  <si>
    <t xml:space="preserve">L551</t>
  </si>
  <si>
    <t xml:space="preserve">L51</t>
  </si>
  <si>
    <t xml:space="preserve">L455</t>
  </si>
  <si>
    <t xml:space="preserve">L510</t>
  </si>
  <si>
    <t xml:space="preserve">L220</t>
  </si>
  <si>
    <t xml:space="preserve">L481</t>
  </si>
  <si>
    <t xml:space="preserve">L57</t>
  </si>
  <si>
    <t xml:space="preserve">L453</t>
  </si>
  <si>
    <t xml:space="preserve">L588</t>
  </si>
  <si>
    <t xml:space="preserve">L287</t>
  </si>
  <si>
    <t xml:space="preserve">L552</t>
  </si>
  <si>
    <t xml:space="preserve">L59</t>
  </si>
  <si>
    <t xml:space="preserve">L456</t>
  </si>
  <si>
    <t xml:space="preserve">L508</t>
  </si>
  <si>
    <t xml:space="preserve">L316</t>
  </si>
  <si>
    <t xml:space="preserve">L479</t>
  </si>
  <si>
    <t xml:space="preserve">L60</t>
  </si>
  <si>
    <t xml:space="preserve">L541</t>
  </si>
  <si>
    <t xml:space="preserve">L242</t>
  </si>
  <si>
    <t xml:space="preserve">L549</t>
  </si>
  <si>
    <t xml:space="preserve">L55</t>
  </si>
  <si>
    <t xml:space="preserve">L507</t>
  </si>
  <si>
    <t xml:space="preserve">L80</t>
  </si>
  <si>
    <t xml:space="preserve">L478</t>
  </si>
  <si>
    <t xml:space="preserve">L540</t>
  </si>
  <si>
    <t xml:space="preserve">L41</t>
  </si>
  <si>
    <t xml:space="preserve">L555</t>
  </si>
  <si>
    <t xml:space="preserve">L512</t>
  </si>
  <si>
    <t xml:space="preserve">L218</t>
  </si>
  <si>
    <t xml:space="preserve">L487</t>
  </si>
  <si>
    <t xml:space="preserve">L590</t>
  </si>
  <si>
    <t xml:space="preserve">L293</t>
  </si>
  <si>
    <t xml:space="preserve">L483</t>
  </si>
  <si>
    <t xml:space="preserve">L504</t>
  </si>
  <si>
    <t xml:space="preserve">L303</t>
  </si>
  <si>
    <t xml:space="preserve">L550</t>
  </si>
  <si>
    <t xml:space="preserve">L557</t>
  </si>
  <si>
    <t xml:space="preserve">L440</t>
  </si>
  <si>
    <t xml:space="preserve">L554</t>
  </si>
  <si>
    <t xml:space="preserve">L546</t>
  </si>
  <si>
    <t xml:space="preserve">L335</t>
  </si>
  <si>
    <t xml:space="preserve">L384</t>
  </si>
  <si>
    <t xml:space="preserve">L228</t>
  </si>
  <si>
    <t xml:space="preserve">L176</t>
  </si>
  <si>
    <t xml:space="preserve">L270</t>
  </si>
  <si>
    <t xml:space="preserve">L511</t>
  </si>
  <si>
    <t xml:space="preserve">L386</t>
  </si>
  <si>
    <t xml:space="preserve">L488</t>
  </si>
  <si>
    <t xml:space="preserve">L216</t>
  </si>
  <si>
    <t xml:space="preserve">L514</t>
  </si>
  <si>
    <t xml:space="preserve">L244</t>
  </si>
  <si>
    <t xml:space="preserve">L523</t>
  </si>
  <si>
    <t xml:space="preserve">L104</t>
  </si>
  <si>
    <t xml:space="preserve">L592</t>
  </si>
  <si>
    <t xml:space="preserve">L196</t>
  </si>
  <si>
    <t xml:space="preserve">L591</t>
  </si>
  <si>
    <t xml:space="preserve">L338</t>
  </si>
  <si>
    <t xml:space="preserve">L589</t>
  </si>
  <si>
    <t xml:space="preserve">L288</t>
  </si>
  <si>
    <t xml:space="preserve">L556</t>
  </si>
  <si>
    <t xml:space="preserve">L224</t>
  </si>
  <si>
    <t xml:space="preserve">L545</t>
  </si>
  <si>
    <t xml:space="preserve">L114</t>
  </si>
  <si>
    <t xml:space="preserve">L506</t>
  </si>
  <si>
    <t xml:space="preserve">L212</t>
  </si>
  <si>
    <t xml:space="preserve">L501</t>
  </si>
  <si>
    <t xml:space="preserve">L203</t>
  </si>
  <si>
    <t xml:space="preserve">L558</t>
  </si>
  <si>
    <t xml:space="preserve">L233</t>
  </si>
  <si>
    <t xml:space="preserve">L594</t>
  </si>
  <si>
    <t xml:space="preserve">L264</t>
  </si>
  <si>
    <t xml:space="preserve">L587</t>
  </si>
  <si>
    <t xml:space="preserve">L232</t>
  </si>
  <si>
    <t xml:space="preserve">L593</t>
  </si>
  <si>
    <t xml:space="preserve">L389</t>
  </si>
  <si>
    <t xml:space="preserve">L509</t>
  </si>
  <si>
    <t xml:space="preserve">L268</t>
  </si>
  <si>
    <t xml:space="preserve">L380</t>
  </si>
  <si>
    <t xml:space="preserve">L284</t>
  </si>
  <si>
    <t xml:space="preserve">L217</t>
  </si>
  <si>
    <t xml:space="preserve">L132</t>
  </si>
  <si>
    <t xml:space="preserve">L139</t>
  </si>
  <si>
    <t xml:space="preserve">L472</t>
  </si>
  <si>
    <t xml:space="preserve">L465</t>
  </si>
  <si>
    <t xml:space="preserve">L214</t>
  </si>
  <si>
    <t xml:space="preserve">L229</t>
  </si>
  <si>
    <t xml:space="preserve">L207</t>
  </si>
  <si>
    <t xml:space="preserve">L141</t>
  </si>
  <si>
    <t xml:space="preserve">L155</t>
  </si>
  <si>
    <t xml:space="preserve">L463</t>
  </si>
  <si>
    <t xml:space="preserve">L223</t>
  </si>
  <si>
    <t xml:space="preserve">L134</t>
  </si>
  <si>
    <t xml:space="preserve">L311</t>
  </si>
  <si>
    <t xml:space="preserve">L285</t>
  </si>
  <si>
    <t xml:space="preserve">L143</t>
  </si>
  <si>
    <t xml:space="preserve">L271</t>
  </si>
  <si>
    <t xml:space="preserve">L133</t>
  </si>
  <si>
    <t xml:space="preserve">L126</t>
  </si>
  <si>
    <t xml:space="preserve">L387</t>
  </si>
  <si>
    <t xml:space="preserve">L313</t>
  </si>
  <si>
    <t xml:space="preserve">L209</t>
  </si>
  <si>
    <t xml:space="preserve">L246</t>
  </si>
  <si>
    <t xml:space="preserve">L213</t>
  </si>
  <si>
    <t xml:space="preserve">L466</t>
  </si>
  <si>
    <t xml:space="preserve">L397</t>
  </si>
  <si>
    <t xml:space="preserve">L109</t>
  </si>
  <si>
    <t xml:space="preserve">L175</t>
  </si>
  <si>
    <t xml:space="preserve">L441</t>
  </si>
  <si>
    <t xml:space="preserve">L192</t>
  </si>
  <si>
    <t xml:space="preserve">L211</t>
  </si>
  <si>
    <t xml:space="preserve">L142</t>
  </si>
  <si>
    <t xml:space="preserve">L366</t>
  </si>
  <si>
    <t xml:space="preserve">L178</t>
  </si>
  <si>
    <t xml:space="preserve">L265</t>
  </si>
  <si>
    <t xml:space="preserve">L385</t>
  </si>
  <si>
    <t xml:space="preserve">L471</t>
  </si>
  <si>
    <t xml:space="preserve">L117</t>
  </si>
  <si>
    <t xml:space="preserve">L408</t>
  </si>
  <si>
    <t xml:space="preserve">L317</t>
  </si>
  <si>
    <t xml:space="preserve">L147</t>
  </si>
  <si>
    <t xml:space="preserve">L129</t>
  </si>
  <si>
    <t xml:space="preserve">L374</t>
  </si>
  <si>
    <t xml:space="preserve">L206</t>
  </si>
  <si>
    <t xml:space="preserve">L188</t>
  </si>
  <si>
    <t xml:space="preserve">L295</t>
  </si>
  <si>
    <t xml:space="preserve">L189</t>
  </si>
  <si>
    <t xml:space="preserve">L299</t>
  </si>
  <si>
    <t xml:space="preserve">L226</t>
  </si>
  <si>
    <t xml:space="preserve">L290</t>
  </si>
  <si>
    <t xml:space="preserve">L394</t>
  </si>
  <si>
    <t xml:space="preserve">L190</t>
  </si>
  <si>
    <t xml:space="preserve">L180</t>
  </si>
  <si>
    <t xml:space="preserve">L102</t>
  </si>
  <si>
    <t xml:space="preserve">L379</t>
  </si>
  <si>
    <t xml:space="preserve">L136</t>
  </si>
  <si>
    <t xml:space="preserve">L222</t>
  </si>
  <si>
    <t xml:space="preserve">L445</t>
  </si>
  <si>
    <t xml:space="preserve">L204</t>
  </si>
  <si>
    <t xml:space="preserve">L443</t>
  </si>
  <si>
    <t xml:space="preserve">L382</t>
  </si>
  <si>
    <t xml:space="preserve">L208</t>
  </si>
  <si>
    <t xml:space="preserve">L396</t>
  </si>
  <si>
    <t xml:space="preserve">L144</t>
  </si>
  <si>
    <t xml:space="preserve">L309</t>
  </si>
  <si>
    <t xml:space="preserve">L177</t>
  </si>
  <si>
    <t xml:space="preserve">L125</t>
  </si>
  <si>
    <t xml:space="preserve">L191</t>
  </si>
  <si>
    <t xml:space="preserve">L194</t>
  </si>
  <si>
    <t xml:space="preserve">L393</t>
  </si>
  <si>
    <t xml:space="preserve">L375</t>
  </si>
  <si>
    <t xml:space="preserve">L239</t>
  </si>
  <si>
    <t xml:space="preserve">L240</t>
  </si>
  <si>
    <t xml:space="preserve">L135</t>
  </si>
  <si>
    <t xml:space="preserve">L148</t>
  </si>
  <si>
    <t xml:space="preserve">L286</t>
  </si>
  <si>
    <t xml:space="preserve">L371</t>
  </si>
  <si>
    <t xml:space="preserve">L215</t>
  </si>
  <si>
    <t xml:space="preserve">L294</t>
  </si>
  <si>
    <t xml:space="preserve">L195</t>
  </si>
  <si>
    <t xml:space="preserve">L248</t>
  </si>
  <si>
    <t xml:space="preserve">L383</t>
  </si>
  <si>
    <t xml:space="preserve">L470</t>
  </si>
  <si>
    <t xml:space="preserve">L201</t>
  </si>
  <si>
    <t xml:space="preserve">L312</t>
  </si>
  <si>
    <t xml:space="preserve">L376</t>
  </si>
  <si>
    <t xml:space="preserve">L395</t>
  </si>
  <si>
    <t xml:space="preserve">L199</t>
  </si>
  <si>
    <t xml:space="preserve">L406</t>
  </si>
  <si>
    <t xml:space="preserve">L146</t>
  </si>
  <si>
    <t xml:space="preserve">L193</t>
  </si>
  <si>
    <t xml:space="preserve">L140</t>
  </si>
  <si>
    <t xml:space="preserve">L225</t>
  </si>
  <si>
    <t xml:space="preserve">L198</t>
  </si>
  <si>
    <t xml:space="preserve">L586</t>
  </si>
  <si>
    <t xml:space="preserve">L197</t>
  </si>
  <si>
    <t xml:space="preserve">L249</t>
  </si>
  <si>
    <t xml:space="preserve">L127</t>
  </si>
  <si>
    <t xml:space="preserve">L137</t>
  </si>
  <si>
    <t xml:space="preserve">L210</t>
  </si>
  <si>
    <t xml:space="preserve">L205</t>
  </si>
  <si>
    <t xml:space="preserve">L149</t>
  </si>
  <si>
    <t xml:space="preserve">L202</t>
  </si>
  <si>
    <t xml:space="preserve">L238</t>
  </si>
  <si>
    <t xml:space="preserve">L128</t>
  </si>
  <si>
    <t xml:space="preserve">L145</t>
  </si>
  <si>
    <t xml:space="preserve">L291</t>
  </si>
  <si>
    <t xml:space="preserve">L378</t>
  </si>
  <si>
    <t xml:space="preserve">L131</t>
  </si>
  <si>
    <t xml:space="preserve">L302</t>
  </si>
  <si>
    <t xml:space="preserve">L258</t>
  </si>
  <si>
    <t xml:space="preserve">L392</t>
  </si>
  <si>
    <t xml:space="preserve">L296</t>
  </si>
  <si>
    <t xml:space="preserve">L42</t>
  </si>
  <si>
    <t xml:space="preserve">L388</t>
  </si>
  <si>
    <t xml:space="preserve">L219</t>
  </si>
  <si>
    <t xml:space="preserve">L308</t>
  </si>
  <si>
    <t xml:space="preserve">L230</t>
  </si>
  <si>
    <t xml:space="preserve">L269</t>
  </si>
  <si>
    <t xml:space="preserve">L200</t>
  </si>
  <si>
    <t xml:space="preserve">L174</t>
  </si>
  <si>
    <t xml:space="preserve">L390</t>
  </si>
  <si>
    <t xml:space="preserve">L231</t>
  </si>
  <si>
    <t xml:space="preserve">L179</t>
  </si>
  <si>
    <t xml:space="preserve">L267</t>
  </si>
  <si>
    <t xml:space="preserve">L292</t>
  </si>
  <si>
    <t xml:space="preserve">L391</t>
  </si>
  <si>
    <t xml:space="preserve">L227</t>
  </si>
  <si>
    <t xml:space="preserve">L369</t>
  </si>
  <si>
    <t xml:space="preserve">L370</t>
  </si>
  <si>
    <t xml:space="preserve">L315</t>
  </si>
  <si>
    <t xml:space="preserve">L407</t>
  </si>
  <si>
    <t xml:space="preserve">L138</t>
  </si>
  <si>
    <t xml:space="preserve">L381</t>
  </si>
  <si>
    <t xml:space="preserve">L250</t>
  </si>
  <si>
    <t xml:space="preserve">Sample mean log likelihood within</t>
  </si>
  <si>
    <t xml:space="preserve">Sample id</t>
  </si>
  <si>
    <t xml:space="preserve">NA : not allocated because the LLOD threshold has not been reached</t>
  </si>
  <si>
    <t xml:space="preserve">Allocated to</t>
  </si>
  <si>
    <t xml:space="preserve">Number of specimens among</t>
  </si>
  <si>
    <t xml:space="preserve">Log likelihood within</t>
  </si>
  <si>
    <t xml:space="preserve">Relative Likelihood within</t>
  </si>
  <si>
    <t xml:space="preserve">Norm likelihood within</t>
  </si>
  <si>
    <t xml:space="preserve">Spec id</t>
  </si>
  <si>
    <t xml:space="preserve">Ref alloc</t>
  </si>
  <si>
    <t xml:space="preserve">LLOD</t>
  </si>
  <si>
    <t xml:space="preserve">Sum relative likelihoods</t>
  </si>
  <si>
    <t xml:space="preserve">The following mean LLOD and P Values are based on the full references (not on concentrated references)</t>
  </si>
  <si>
    <t xml:space="preserve">Run#</t>
  </si>
  <si>
    <t xml:space="preserve">Notes: references (refs) bearing the same name in different runs do not generally refer to the same reference group</t>
  </si>
  <si>
    <t xml:space="preserve">These allocations are based on the full references (not on concentrated references)</t>
  </si>
  <si>
    <t xml:space="preserve">In case the number of available columns is N and the number of runs exceeds N, then only the allocations from the first N runs are reported here</t>
  </si>
  <si>
    <t xml:space="preserve">Sample ID</t>
  </si>
  <si>
    <t xml:space="preserve">Spec ID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000"/>
        <bgColor rgb="FFF79646"/>
      </patternFill>
    </fill>
    <fill>
      <patternFill patternType="solid">
        <fgColor rgb="FF95B3D7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79646"/>
        <bgColor rgb="FFFF8080"/>
      </patternFill>
    </fill>
    <fill>
      <patternFill patternType="solid">
        <fgColor rgb="FF92D050"/>
        <bgColor rgb="FF9BBB5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9BBB59"/>
      <rgbColor rgb="FF878787"/>
      <rgbColor rgb="FF8064A2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4A7EBB"/>
      <rgbColor rgb="FF4BACC6"/>
      <rgbColor rgb="FF92D050"/>
      <rgbColor rgb="FFFFC000"/>
      <rgbColor rgb="FFF79646"/>
      <rgbColor rgb="FFFF6600"/>
      <rgbColor rgb="FF7D5FA0"/>
      <rgbColor rgb="FF98B855"/>
      <rgbColor rgb="FF003366"/>
      <rgbColor rgb="FF46AAC4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fr-CA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fr-CA" sz="1800" spc="-1" strike="noStrike">
                <a:solidFill>
                  <a:srgbClr val="000000"/>
                </a:solidFill>
                <a:latin typeface="Calibri"/>
              </a:rPr>
              <a:t>Sample mean log likelih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mples likelihood maps'!$B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19</c:f>
              <c:strCache>
                <c:ptCount val="17"/>
                <c:pt idx="0">
                  <c:v>1AikenSC</c:v>
                </c:pt>
                <c:pt idx="1">
                  <c:v>2HarrisonMS</c:v>
                </c:pt>
                <c:pt idx="2">
                  <c:v>3PearlRiverMS</c:v>
                </c:pt>
                <c:pt idx="3">
                  <c:v>4WashingtonFL</c:v>
                </c:pt>
                <c:pt idx="4">
                  <c:v>5GeorgeMS</c:v>
                </c:pt>
                <c:pt idx="5">
                  <c:v>6JacksonMS</c:v>
                </c:pt>
                <c:pt idx="6">
                  <c:v>7DecaturGA</c:v>
                </c:pt>
                <c:pt idx="7">
                  <c:v>8EarlyGA</c:v>
                </c:pt>
                <c:pt idx="8">
                  <c:v>9MobileAL</c:v>
                </c:pt>
                <c:pt idx="9">
                  <c:v>10OktibbehaMS</c:v>
                </c:pt>
                <c:pt idx="10">
                  <c:v>11DadeFL</c:v>
                </c:pt>
                <c:pt idx="11">
                  <c:v>12St-LucieFL</c:v>
                </c:pt>
                <c:pt idx="12">
                  <c:v>13CharlotteFL</c:v>
                </c:pt>
                <c:pt idx="13">
                  <c:v>14KuroshioCJAP</c:v>
                </c:pt>
                <c:pt idx="14">
                  <c:v>15KochiKJAP</c:v>
                </c:pt>
                <c:pt idx="15">
                  <c:v>16LagunaPHIL</c:v>
                </c:pt>
                <c:pt idx="16">
                  <c:v>17SapeBRZ</c:v>
                </c:pt>
              </c:strCache>
            </c:strRef>
          </c:cat>
          <c:val>
            <c:numRef>
              <c:f>'Samples likelihood maps'!$B$3:$B$19</c:f>
              <c:numCache>
                <c:formatCode>General</c:formatCode>
                <c:ptCount val="17"/>
                <c:pt idx="0">
                  <c:v>-463.061128883123</c:v>
                </c:pt>
                <c:pt idx="1">
                  <c:v>-436.739275596817</c:v>
                </c:pt>
                <c:pt idx="2">
                  <c:v>-445.649331772573</c:v>
                </c:pt>
                <c:pt idx="3">
                  <c:v>-446.420592042751</c:v>
                </c:pt>
                <c:pt idx="4">
                  <c:v>-438.238224775408</c:v>
                </c:pt>
                <c:pt idx="5">
                  <c:v>-438.718927931398</c:v>
                </c:pt>
                <c:pt idx="6">
                  <c:v>-436.558412501655</c:v>
                </c:pt>
                <c:pt idx="7">
                  <c:v>-435.975135728746</c:v>
                </c:pt>
                <c:pt idx="8">
                  <c:v>-439.735923960608</c:v>
                </c:pt>
                <c:pt idx="9">
                  <c:v>-439.952210352763</c:v>
                </c:pt>
                <c:pt idx="10">
                  <c:v>-70.2049736300839</c:v>
                </c:pt>
                <c:pt idx="11">
                  <c:v>-471.663325501307</c:v>
                </c:pt>
                <c:pt idx="12">
                  <c:v>-466.017616724692</c:v>
                </c:pt>
                <c:pt idx="13">
                  <c:v>-445.424147455122</c:v>
                </c:pt>
                <c:pt idx="14">
                  <c:v>-446.017733261989</c:v>
                </c:pt>
                <c:pt idx="15">
                  <c:v>-453.075260706827</c:v>
                </c:pt>
                <c:pt idx="16">
                  <c:v>-83.4909313823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mples likelihood maps'!$C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19</c:f>
              <c:strCache>
                <c:ptCount val="17"/>
                <c:pt idx="0">
                  <c:v>1AikenSC</c:v>
                </c:pt>
                <c:pt idx="1">
                  <c:v>2HarrisonMS</c:v>
                </c:pt>
                <c:pt idx="2">
                  <c:v>3PearlRiverMS</c:v>
                </c:pt>
                <c:pt idx="3">
                  <c:v>4WashingtonFL</c:v>
                </c:pt>
                <c:pt idx="4">
                  <c:v>5GeorgeMS</c:v>
                </c:pt>
                <c:pt idx="5">
                  <c:v>6JacksonMS</c:v>
                </c:pt>
                <c:pt idx="6">
                  <c:v>7DecaturGA</c:v>
                </c:pt>
                <c:pt idx="7">
                  <c:v>8EarlyGA</c:v>
                </c:pt>
                <c:pt idx="8">
                  <c:v>9MobileAL</c:v>
                </c:pt>
                <c:pt idx="9">
                  <c:v>10OktibbehaMS</c:v>
                </c:pt>
                <c:pt idx="10">
                  <c:v>11DadeFL</c:v>
                </c:pt>
                <c:pt idx="11">
                  <c:v>12St-LucieFL</c:v>
                </c:pt>
                <c:pt idx="12">
                  <c:v>13CharlotteFL</c:v>
                </c:pt>
                <c:pt idx="13">
                  <c:v>14KuroshioCJAP</c:v>
                </c:pt>
                <c:pt idx="14">
                  <c:v>15KochiKJAP</c:v>
                </c:pt>
                <c:pt idx="15">
                  <c:v>16LagunaPHIL</c:v>
                </c:pt>
                <c:pt idx="16">
                  <c:v>17SapeBRZ</c:v>
                </c:pt>
              </c:strCache>
            </c:strRef>
          </c:cat>
          <c:val>
            <c:numRef>
              <c:f>'Samples likelihood maps'!$C$3:$C$19</c:f>
              <c:numCache>
                <c:formatCode>General</c:formatCode>
                <c:ptCount val="17"/>
                <c:pt idx="0">
                  <c:v>-77.8782153130715</c:v>
                </c:pt>
                <c:pt idx="1">
                  <c:v>-369.718855394217</c:v>
                </c:pt>
                <c:pt idx="2">
                  <c:v>-377.903733375307</c:v>
                </c:pt>
                <c:pt idx="3">
                  <c:v>-374.270913416959</c:v>
                </c:pt>
                <c:pt idx="4">
                  <c:v>-372.35563108503</c:v>
                </c:pt>
                <c:pt idx="5">
                  <c:v>-369.758022269613</c:v>
                </c:pt>
                <c:pt idx="6">
                  <c:v>-370.402529860197</c:v>
                </c:pt>
                <c:pt idx="7">
                  <c:v>-368.601684837975</c:v>
                </c:pt>
                <c:pt idx="8">
                  <c:v>-372.725738369586</c:v>
                </c:pt>
                <c:pt idx="9">
                  <c:v>-376.141615124743</c:v>
                </c:pt>
                <c:pt idx="10">
                  <c:v>-430.6348864831</c:v>
                </c:pt>
                <c:pt idx="11">
                  <c:v>-403.573288841193</c:v>
                </c:pt>
                <c:pt idx="12">
                  <c:v>-391.146399822906</c:v>
                </c:pt>
                <c:pt idx="13">
                  <c:v>-388.763250144529</c:v>
                </c:pt>
                <c:pt idx="14">
                  <c:v>-378.146400230433</c:v>
                </c:pt>
                <c:pt idx="15">
                  <c:v>-388.260776808051</c:v>
                </c:pt>
                <c:pt idx="16">
                  <c:v>-422.6086600856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mples likelihood maps'!$D$2</c:f>
              <c:strCache>
                <c:ptCount val="1"/>
                <c:pt idx="0">
                  <c:v>ref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19</c:f>
              <c:strCache>
                <c:ptCount val="17"/>
                <c:pt idx="0">
                  <c:v>1AikenSC</c:v>
                </c:pt>
                <c:pt idx="1">
                  <c:v>2HarrisonMS</c:v>
                </c:pt>
                <c:pt idx="2">
                  <c:v>3PearlRiverMS</c:v>
                </c:pt>
                <c:pt idx="3">
                  <c:v>4WashingtonFL</c:v>
                </c:pt>
                <c:pt idx="4">
                  <c:v>5GeorgeMS</c:v>
                </c:pt>
                <c:pt idx="5">
                  <c:v>6JacksonMS</c:v>
                </c:pt>
                <c:pt idx="6">
                  <c:v>7DecaturGA</c:v>
                </c:pt>
                <c:pt idx="7">
                  <c:v>8EarlyGA</c:v>
                </c:pt>
                <c:pt idx="8">
                  <c:v>9MobileAL</c:v>
                </c:pt>
                <c:pt idx="9">
                  <c:v>10OktibbehaMS</c:v>
                </c:pt>
                <c:pt idx="10">
                  <c:v>11DadeFL</c:v>
                </c:pt>
                <c:pt idx="11">
                  <c:v>12St-LucieFL</c:v>
                </c:pt>
                <c:pt idx="12">
                  <c:v>13CharlotteFL</c:v>
                </c:pt>
                <c:pt idx="13">
                  <c:v>14KuroshioCJAP</c:v>
                </c:pt>
                <c:pt idx="14">
                  <c:v>15KochiKJAP</c:v>
                </c:pt>
                <c:pt idx="15">
                  <c:v>16LagunaPHIL</c:v>
                </c:pt>
                <c:pt idx="16">
                  <c:v>17SapeBRZ</c:v>
                </c:pt>
              </c:strCache>
            </c:strRef>
          </c:cat>
          <c:val>
            <c:numRef>
              <c:f>'Samples likelihood maps'!$D$3:$D$19</c:f>
              <c:numCache>
                <c:formatCode>General</c:formatCode>
                <c:ptCount val="17"/>
                <c:pt idx="0">
                  <c:v>-358.917995391732</c:v>
                </c:pt>
                <c:pt idx="1">
                  <c:v>-161.048755766039</c:v>
                </c:pt>
                <c:pt idx="2">
                  <c:v>-166.393235719483</c:v>
                </c:pt>
                <c:pt idx="3">
                  <c:v>-168.073449567936</c:v>
                </c:pt>
                <c:pt idx="4">
                  <c:v>-159.284958323615</c:v>
                </c:pt>
                <c:pt idx="5">
                  <c:v>-163.640926261512</c:v>
                </c:pt>
                <c:pt idx="6">
                  <c:v>-165.936355518221</c:v>
                </c:pt>
                <c:pt idx="7">
                  <c:v>-163.801271425841</c:v>
                </c:pt>
                <c:pt idx="8">
                  <c:v>-161.153911993817</c:v>
                </c:pt>
                <c:pt idx="9">
                  <c:v>-165.24617972221</c:v>
                </c:pt>
                <c:pt idx="10">
                  <c:v>-389.399410811255</c:v>
                </c:pt>
                <c:pt idx="11">
                  <c:v>-211.507125987675</c:v>
                </c:pt>
                <c:pt idx="12">
                  <c:v>-211.732454217859</c:v>
                </c:pt>
                <c:pt idx="13">
                  <c:v>-93.5764635244708</c:v>
                </c:pt>
                <c:pt idx="14">
                  <c:v>-155.959537058335</c:v>
                </c:pt>
                <c:pt idx="15">
                  <c:v>-191.820414799141</c:v>
                </c:pt>
                <c:pt idx="16">
                  <c:v>-375.7312997750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amples likelihood maps'!$E$2</c:f>
              <c:strCache>
                <c:ptCount val="1"/>
                <c:pt idx="0">
                  <c:v>ref4</c:v>
                </c:pt>
              </c:strCache>
            </c:strRef>
          </c:tx>
          <c:spPr>
            <a:solidFill>
              <a:srgbClr val="7d5fa0"/>
            </a:solidFill>
            <a:ln w="28440">
              <a:solidFill>
                <a:srgbClr val="7d5fa0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19</c:f>
              <c:strCache>
                <c:ptCount val="17"/>
                <c:pt idx="0">
                  <c:v>1AikenSC</c:v>
                </c:pt>
                <c:pt idx="1">
                  <c:v>2HarrisonMS</c:v>
                </c:pt>
                <c:pt idx="2">
                  <c:v>3PearlRiverMS</c:v>
                </c:pt>
                <c:pt idx="3">
                  <c:v>4WashingtonFL</c:v>
                </c:pt>
                <c:pt idx="4">
                  <c:v>5GeorgeMS</c:v>
                </c:pt>
                <c:pt idx="5">
                  <c:v>6JacksonMS</c:v>
                </c:pt>
                <c:pt idx="6">
                  <c:v>7DecaturGA</c:v>
                </c:pt>
                <c:pt idx="7">
                  <c:v>8EarlyGA</c:v>
                </c:pt>
                <c:pt idx="8">
                  <c:v>9MobileAL</c:v>
                </c:pt>
                <c:pt idx="9">
                  <c:v>10OktibbehaMS</c:v>
                </c:pt>
                <c:pt idx="10">
                  <c:v>11DadeFL</c:v>
                </c:pt>
                <c:pt idx="11">
                  <c:v>12St-LucieFL</c:v>
                </c:pt>
                <c:pt idx="12">
                  <c:v>13CharlotteFL</c:v>
                </c:pt>
                <c:pt idx="13">
                  <c:v>14KuroshioCJAP</c:v>
                </c:pt>
                <c:pt idx="14">
                  <c:v>15KochiKJAP</c:v>
                </c:pt>
                <c:pt idx="15">
                  <c:v>16LagunaPHIL</c:v>
                </c:pt>
                <c:pt idx="16">
                  <c:v>17SapeBRZ</c:v>
                </c:pt>
              </c:strCache>
            </c:strRef>
          </c:cat>
          <c:val>
            <c:numRef>
              <c:f>'Samples likelihood maps'!$E$3:$E$19</c:f>
              <c:numCache>
                <c:formatCode>General</c:formatCode>
                <c:ptCount val="17"/>
                <c:pt idx="0">
                  <c:v>-438.518222761089</c:v>
                </c:pt>
                <c:pt idx="1">
                  <c:v>-179.183552437475</c:v>
                </c:pt>
                <c:pt idx="2">
                  <c:v>-180.366640548466</c:v>
                </c:pt>
                <c:pt idx="3">
                  <c:v>-153.182555516484</c:v>
                </c:pt>
                <c:pt idx="4">
                  <c:v>-171.556839715341</c:v>
                </c:pt>
                <c:pt idx="5">
                  <c:v>-177.91366435247</c:v>
                </c:pt>
                <c:pt idx="6">
                  <c:v>-156.775886600843</c:v>
                </c:pt>
                <c:pt idx="7">
                  <c:v>-176.724051822437</c:v>
                </c:pt>
                <c:pt idx="8">
                  <c:v>-175.202010809873</c:v>
                </c:pt>
                <c:pt idx="9">
                  <c:v>-185.04658764359</c:v>
                </c:pt>
                <c:pt idx="10">
                  <c:v>-499.063453514625</c:v>
                </c:pt>
                <c:pt idx="11">
                  <c:v>-78.8436287407778</c:v>
                </c:pt>
                <c:pt idx="12">
                  <c:v>-81.6257243554862</c:v>
                </c:pt>
                <c:pt idx="13">
                  <c:v>-175.348695440471</c:v>
                </c:pt>
                <c:pt idx="14">
                  <c:v>-171.289060131271</c:v>
                </c:pt>
                <c:pt idx="15">
                  <c:v>-95.4140530004755</c:v>
                </c:pt>
                <c:pt idx="16">
                  <c:v>-465.644586753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amples likelihood maps'!$F$2</c:f>
              <c:strCache>
                <c:ptCount val="1"/>
                <c:pt idx="0">
                  <c:v>ref5</c:v>
                </c:pt>
              </c:strCache>
            </c:strRef>
          </c:tx>
          <c:spPr>
            <a:solidFill>
              <a:srgbClr val="46aac4"/>
            </a:solidFill>
            <a:ln w="28440">
              <a:solidFill>
                <a:srgbClr val="46aac4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19</c:f>
              <c:strCache>
                <c:ptCount val="17"/>
                <c:pt idx="0">
                  <c:v>1AikenSC</c:v>
                </c:pt>
                <c:pt idx="1">
                  <c:v>2HarrisonMS</c:v>
                </c:pt>
                <c:pt idx="2">
                  <c:v>3PearlRiverMS</c:v>
                </c:pt>
                <c:pt idx="3">
                  <c:v>4WashingtonFL</c:v>
                </c:pt>
                <c:pt idx="4">
                  <c:v>5GeorgeMS</c:v>
                </c:pt>
                <c:pt idx="5">
                  <c:v>6JacksonMS</c:v>
                </c:pt>
                <c:pt idx="6">
                  <c:v>7DecaturGA</c:v>
                </c:pt>
                <c:pt idx="7">
                  <c:v>8EarlyGA</c:v>
                </c:pt>
                <c:pt idx="8">
                  <c:v>9MobileAL</c:v>
                </c:pt>
                <c:pt idx="9">
                  <c:v>10OktibbehaMS</c:v>
                </c:pt>
                <c:pt idx="10">
                  <c:v>11DadeFL</c:v>
                </c:pt>
                <c:pt idx="11">
                  <c:v>12St-LucieFL</c:v>
                </c:pt>
                <c:pt idx="12">
                  <c:v>13CharlotteFL</c:v>
                </c:pt>
                <c:pt idx="13">
                  <c:v>14KuroshioCJAP</c:v>
                </c:pt>
                <c:pt idx="14">
                  <c:v>15KochiKJAP</c:v>
                </c:pt>
                <c:pt idx="15">
                  <c:v>16LagunaPHIL</c:v>
                </c:pt>
                <c:pt idx="16">
                  <c:v>17SapeBRZ</c:v>
                </c:pt>
              </c:strCache>
            </c:strRef>
          </c:cat>
          <c:val>
            <c:numRef>
              <c:f>'Samples likelihood maps'!$F$3:$F$19</c:f>
              <c:numCache>
                <c:formatCode>General</c:formatCode>
                <c:ptCount val="17"/>
                <c:pt idx="0">
                  <c:v>-555.696233511028</c:v>
                </c:pt>
                <c:pt idx="1">
                  <c:v>-63.9928347707483</c:v>
                </c:pt>
                <c:pt idx="2">
                  <c:v>-64.5260460317494</c:v>
                </c:pt>
                <c:pt idx="3">
                  <c:v>-98.8370173018407</c:v>
                </c:pt>
                <c:pt idx="4">
                  <c:v>-62.293153778074</c:v>
                </c:pt>
                <c:pt idx="5">
                  <c:v>-72.827654652053</c:v>
                </c:pt>
                <c:pt idx="6">
                  <c:v>-86.6204767768226</c:v>
                </c:pt>
                <c:pt idx="7">
                  <c:v>-64.4171949418529</c:v>
                </c:pt>
                <c:pt idx="8">
                  <c:v>-66.2042700493967</c:v>
                </c:pt>
                <c:pt idx="9">
                  <c:v>-66.2252372208333</c:v>
                </c:pt>
                <c:pt idx="10">
                  <c:v>-627.008448570541</c:v>
                </c:pt>
                <c:pt idx="11">
                  <c:v>-244.783470678251</c:v>
                </c:pt>
                <c:pt idx="12">
                  <c:v>-239.402788607095</c:v>
                </c:pt>
                <c:pt idx="13">
                  <c:v>-138.592606571212</c:v>
                </c:pt>
                <c:pt idx="14">
                  <c:v>-103.087423941389</c:v>
                </c:pt>
                <c:pt idx="15">
                  <c:v>-195.912877129933</c:v>
                </c:pt>
                <c:pt idx="16">
                  <c:v>-596.593340272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2105"/>
        <c:axId val="17349389"/>
      </c:lineChart>
      <c:catAx>
        <c:axId val="6719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9389"/>
        <c:crosses val="autoZero"/>
        <c:auto val="1"/>
        <c:lblAlgn val="ctr"/>
        <c:lblOffset val="100"/>
        <c:noMultiLvlLbl val="0"/>
      </c:catAx>
      <c:valAx>
        <c:axId val="1734938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92105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fr-CA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fr-CA" sz="1800" spc="-1" strike="noStrike">
                <a:solidFill>
                  <a:srgbClr val="000000"/>
                </a:solidFill>
                <a:latin typeface="Calibri"/>
              </a:rPr>
              <a:t>Normalized likelih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All specs alloc and likelihoods'!$O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O$3:$O$236</c:f>
              <c:numCache>
                <c:formatCode>General</c:formatCode>
                <c:ptCount val="2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.4E-32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</c:numCache>
            </c:numRef>
          </c:val>
        </c:ser>
        <c:ser>
          <c:idx val="1"/>
          <c:order val="1"/>
          <c:tx>
            <c:strRef>
              <c:f>'All specs alloc and likelihoods'!$P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P$3:$P$236</c:f>
              <c:numCache>
                <c:formatCode>General</c:formatCode>
                <c:ptCount val="23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2.32285372357872E-308</c:v>
                </c:pt>
                <c:pt idx="10">
                  <c:v>4.39924682E-315</c:v>
                </c:pt>
                <c:pt idx="11">
                  <c:v>1.89564097786731E-307</c:v>
                </c:pt>
                <c:pt idx="12">
                  <c:v>1.0844543E-317</c:v>
                </c:pt>
                <c:pt idx="13">
                  <c:v>0</c:v>
                </c:pt>
                <c:pt idx="14">
                  <c:v>2.043161E-317</c:v>
                </c:pt>
                <c:pt idx="15">
                  <c:v>0</c:v>
                </c:pt>
                <c:pt idx="16">
                  <c:v>3.3205203283258E-304</c:v>
                </c:pt>
                <c:pt idx="17">
                  <c:v>1.446971055E-315</c:v>
                </c:pt>
                <c:pt idx="18">
                  <c:v>0</c:v>
                </c:pt>
                <c:pt idx="19">
                  <c:v>2.204246E-317</c:v>
                </c:pt>
                <c:pt idx="20">
                  <c:v>1.229835E-317</c:v>
                </c:pt>
                <c:pt idx="21">
                  <c:v>0</c:v>
                </c:pt>
                <c:pt idx="22">
                  <c:v>4.6050787E-317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9.00408878327009E-306</c:v>
                </c:pt>
                <c:pt idx="28">
                  <c:v>6.83082511269492E-300</c:v>
                </c:pt>
                <c:pt idx="29">
                  <c:v>9.42640941868647E-306</c:v>
                </c:pt>
                <c:pt idx="30">
                  <c:v>3.56262035819901E-305</c:v>
                </c:pt>
                <c:pt idx="31">
                  <c:v>2.11811149807665E-304</c:v>
                </c:pt>
                <c:pt idx="32">
                  <c:v>1.79112838677244E-305</c:v>
                </c:pt>
                <c:pt idx="33">
                  <c:v>0</c:v>
                </c:pt>
                <c:pt idx="34">
                  <c:v>1.95841162317886E-303</c:v>
                </c:pt>
                <c:pt idx="35">
                  <c:v>2.63953674850541E-297</c:v>
                </c:pt>
                <c:pt idx="36">
                  <c:v>6.4776209E-316</c:v>
                </c:pt>
                <c:pt idx="37">
                  <c:v>4.040206E-317</c:v>
                </c:pt>
                <c:pt idx="38">
                  <c:v>0</c:v>
                </c:pt>
                <c:pt idx="39">
                  <c:v>2.28207E-317</c:v>
                </c:pt>
                <c:pt idx="40">
                  <c:v>6.55338816E-316</c:v>
                </c:pt>
                <c:pt idx="41">
                  <c:v>1.332576E-317</c:v>
                </c:pt>
                <c:pt idx="42">
                  <c:v>7.04683156304225E-258</c:v>
                </c:pt>
                <c:pt idx="43">
                  <c:v>6.67441657417897E-276</c:v>
                </c:pt>
                <c:pt idx="44">
                  <c:v>6.04939818817318E-282</c:v>
                </c:pt>
                <c:pt idx="45">
                  <c:v>1.54970476372174E-284</c:v>
                </c:pt>
                <c:pt idx="46">
                  <c:v>5.81706949686655E-269</c:v>
                </c:pt>
                <c:pt idx="47">
                  <c:v>9.13025626871849E-303</c:v>
                </c:pt>
                <c:pt idx="48">
                  <c:v>0</c:v>
                </c:pt>
                <c:pt idx="49">
                  <c:v>1.6876813E-317</c:v>
                </c:pt>
                <c:pt idx="50">
                  <c:v>5.9227527E-317</c:v>
                </c:pt>
                <c:pt idx="51">
                  <c:v>5.111577E-317</c:v>
                </c:pt>
                <c:pt idx="52">
                  <c:v>2.6221253E-315</c:v>
                </c:pt>
                <c:pt idx="53">
                  <c:v>1.294995E-318</c:v>
                </c:pt>
                <c:pt idx="54">
                  <c:v>2.34145E-318</c:v>
                </c:pt>
                <c:pt idx="55">
                  <c:v>0</c:v>
                </c:pt>
                <c:pt idx="56">
                  <c:v>2E-322</c:v>
                </c:pt>
                <c:pt idx="57">
                  <c:v>1.81114467E-315</c:v>
                </c:pt>
                <c:pt idx="58">
                  <c:v>2.18384381823986E-302</c:v>
                </c:pt>
                <c:pt idx="59">
                  <c:v>1.0868254E-317</c:v>
                </c:pt>
                <c:pt idx="60">
                  <c:v>0</c:v>
                </c:pt>
                <c:pt idx="61">
                  <c:v>1.2191697E-317</c:v>
                </c:pt>
                <c:pt idx="62">
                  <c:v>4.5923176460942E-306</c:v>
                </c:pt>
                <c:pt idx="63">
                  <c:v>7.085E-321</c:v>
                </c:pt>
                <c:pt idx="64">
                  <c:v>1.1083714653971E-304</c:v>
                </c:pt>
                <c:pt idx="65">
                  <c:v>8.043993E-317</c:v>
                </c:pt>
                <c:pt idx="66">
                  <c:v>2.53777E-318</c:v>
                </c:pt>
                <c:pt idx="67">
                  <c:v>2.367034E-318</c:v>
                </c:pt>
                <c:pt idx="68">
                  <c:v>4.66149326E-316</c:v>
                </c:pt>
                <c:pt idx="69">
                  <c:v>3.72772456E-316</c:v>
                </c:pt>
                <c:pt idx="70">
                  <c:v>0</c:v>
                </c:pt>
                <c:pt idx="71">
                  <c:v>7.64713814609937E-299</c:v>
                </c:pt>
                <c:pt idx="72">
                  <c:v>1.59721011982172E-303</c:v>
                </c:pt>
                <c:pt idx="73">
                  <c:v>3.89669739556068E-306</c:v>
                </c:pt>
                <c:pt idx="74">
                  <c:v>4.96972733954888E-296</c:v>
                </c:pt>
                <c:pt idx="75">
                  <c:v>1.53489740947748E-304</c:v>
                </c:pt>
                <c:pt idx="76">
                  <c:v>6.42020284E-315</c:v>
                </c:pt>
                <c:pt idx="77">
                  <c:v>0</c:v>
                </c:pt>
                <c:pt idx="78">
                  <c:v>0</c:v>
                </c:pt>
                <c:pt idx="79">
                  <c:v>1.1947358509209E-273</c:v>
                </c:pt>
                <c:pt idx="80">
                  <c:v>6.19201898758352E-305</c:v>
                </c:pt>
                <c:pt idx="81">
                  <c:v>0</c:v>
                </c:pt>
                <c:pt idx="82">
                  <c:v>0</c:v>
                </c:pt>
                <c:pt idx="83">
                  <c:v>5.75053E-319</c:v>
                </c:pt>
                <c:pt idx="84">
                  <c:v>0</c:v>
                </c:pt>
                <c:pt idx="85">
                  <c:v>5.20866091378574E-308</c:v>
                </c:pt>
                <c:pt idx="86">
                  <c:v>6.457E-320</c:v>
                </c:pt>
                <c:pt idx="87">
                  <c:v>2.13263E-319</c:v>
                </c:pt>
                <c:pt idx="88">
                  <c:v>6.10057E-318</c:v>
                </c:pt>
                <c:pt idx="89">
                  <c:v>1.26494593187469E-288</c:v>
                </c:pt>
                <c:pt idx="90">
                  <c:v>4.4533314E-317</c:v>
                </c:pt>
                <c:pt idx="91">
                  <c:v>0</c:v>
                </c:pt>
                <c:pt idx="92">
                  <c:v>8.50274053693083E-303</c:v>
                </c:pt>
                <c:pt idx="93">
                  <c:v>1.35361659389853E-302</c:v>
                </c:pt>
                <c:pt idx="94">
                  <c:v>4.9757E-320</c:v>
                </c:pt>
                <c:pt idx="95">
                  <c:v>0</c:v>
                </c:pt>
                <c:pt idx="96">
                  <c:v>0</c:v>
                </c:pt>
                <c:pt idx="97">
                  <c:v>1.0267E-320</c:v>
                </c:pt>
                <c:pt idx="98">
                  <c:v>3.82536786283182E-306</c:v>
                </c:pt>
                <c:pt idx="99">
                  <c:v>4.53833796945373E-304</c:v>
                </c:pt>
                <c:pt idx="100">
                  <c:v>9.92772220043169E-305</c:v>
                </c:pt>
                <c:pt idx="101">
                  <c:v>0</c:v>
                </c:pt>
                <c:pt idx="102">
                  <c:v>0</c:v>
                </c:pt>
                <c:pt idx="103">
                  <c:v>3.2666855E-317</c:v>
                </c:pt>
                <c:pt idx="104">
                  <c:v>1.29623328494967E-304</c:v>
                </c:pt>
                <c:pt idx="105">
                  <c:v>1.17094178687795E-291</c:v>
                </c:pt>
                <c:pt idx="106">
                  <c:v>1.45807119826212E-284</c:v>
                </c:pt>
                <c:pt idx="107">
                  <c:v>1.68597914287379E-301</c:v>
                </c:pt>
                <c:pt idx="108">
                  <c:v>3.08307753822862E-306</c:v>
                </c:pt>
                <c:pt idx="109">
                  <c:v>1.09738E-318</c:v>
                </c:pt>
                <c:pt idx="110">
                  <c:v>3E-323</c:v>
                </c:pt>
                <c:pt idx="111">
                  <c:v>0</c:v>
                </c:pt>
                <c:pt idx="112">
                  <c:v>8.20352347885992E-291</c:v>
                </c:pt>
                <c:pt idx="113">
                  <c:v>2.91385058538923E-300</c:v>
                </c:pt>
                <c:pt idx="114">
                  <c:v>5.25718920935816E-270</c:v>
                </c:pt>
                <c:pt idx="115">
                  <c:v>4.19163308371838E-302</c:v>
                </c:pt>
                <c:pt idx="116">
                  <c:v>1.90694345427309E-299</c:v>
                </c:pt>
                <c:pt idx="117">
                  <c:v>9.44214705055551E-288</c:v>
                </c:pt>
                <c:pt idx="118">
                  <c:v>7.57259902882195E-299</c:v>
                </c:pt>
                <c:pt idx="119">
                  <c:v>2.71270760480242E-295</c:v>
                </c:pt>
                <c:pt idx="120">
                  <c:v>2.07093307521825E-292</c:v>
                </c:pt>
                <c:pt idx="121">
                  <c:v>1.53157239474847E-278</c:v>
                </c:pt>
                <c:pt idx="122">
                  <c:v>1.97703321811214E-305</c:v>
                </c:pt>
                <c:pt idx="123">
                  <c:v>3.06149476638194E-297</c:v>
                </c:pt>
                <c:pt idx="124">
                  <c:v>1.13340656240514E-293</c:v>
                </c:pt>
                <c:pt idx="125">
                  <c:v>1.31960700886214E-307</c:v>
                </c:pt>
                <c:pt idx="126">
                  <c:v>9.25894049304288E-298</c:v>
                </c:pt>
                <c:pt idx="127">
                  <c:v>4.58410016577018E-291</c:v>
                </c:pt>
                <c:pt idx="128">
                  <c:v>8.3779463881667E-305</c:v>
                </c:pt>
                <c:pt idx="129">
                  <c:v>0</c:v>
                </c:pt>
                <c:pt idx="130">
                  <c:v>0</c:v>
                </c:pt>
                <c:pt idx="131">
                  <c:v>1.47822447332998E-293</c:v>
                </c:pt>
                <c:pt idx="132">
                  <c:v>8.91447078769621E-307</c:v>
                </c:pt>
                <c:pt idx="133">
                  <c:v>1.95973431297347E-298</c:v>
                </c:pt>
                <c:pt idx="134">
                  <c:v>6.35953117E-315</c:v>
                </c:pt>
                <c:pt idx="135">
                  <c:v>0</c:v>
                </c:pt>
                <c:pt idx="136">
                  <c:v>0</c:v>
                </c:pt>
                <c:pt idx="137">
                  <c:v>1.92465459753611E-285</c:v>
                </c:pt>
                <c:pt idx="138">
                  <c:v>0</c:v>
                </c:pt>
                <c:pt idx="139">
                  <c:v>7.87490854439353E-308</c:v>
                </c:pt>
                <c:pt idx="140">
                  <c:v>1.68395406685167E-307</c:v>
                </c:pt>
                <c:pt idx="141">
                  <c:v>3.17198528337515E-298</c:v>
                </c:pt>
                <c:pt idx="142">
                  <c:v>2.96401368457956E-302</c:v>
                </c:pt>
                <c:pt idx="143">
                  <c:v>5.80248670453195E-306</c:v>
                </c:pt>
                <c:pt idx="144">
                  <c:v>2.30304182629195E-301</c:v>
                </c:pt>
                <c:pt idx="145">
                  <c:v>4.73767572532884E-303</c:v>
                </c:pt>
                <c:pt idx="146">
                  <c:v>2.26022590703099E-302</c:v>
                </c:pt>
                <c:pt idx="147">
                  <c:v>3.85579697536932E-307</c:v>
                </c:pt>
                <c:pt idx="148">
                  <c:v>1.50112476E-315</c:v>
                </c:pt>
                <c:pt idx="149">
                  <c:v>1.1109117444E-314</c:v>
                </c:pt>
                <c:pt idx="150">
                  <c:v>5.30824E-319</c:v>
                </c:pt>
                <c:pt idx="151">
                  <c:v>1.07042E-318</c:v>
                </c:pt>
                <c:pt idx="152">
                  <c:v>1.54373783126116E-307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.50646189314028E-301</c:v>
                </c:pt>
                <c:pt idx="157">
                  <c:v>0</c:v>
                </c:pt>
                <c:pt idx="158">
                  <c:v>3.0743E-317</c:v>
                </c:pt>
                <c:pt idx="159">
                  <c:v>0</c:v>
                </c:pt>
                <c:pt idx="160">
                  <c:v>0</c:v>
                </c:pt>
                <c:pt idx="161">
                  <c:v>2.77922387080958E-295</c:v>
                </c:pt>
                <c:pt idx="162">
                  <c:v>2.77399075512016E-299</c:v>
                </c:pt>
                <c:pt idx="163">
                  <c:v>1.15003281110429E-304</c:v>
                </c:pt>
                <c:pt idx="164">
                  <c:v>0</c:v>
                </c:pt>
                <c:pt idx="165">
                  <c:v>7.30334795126661E-273</c:v>
                </c:pt>
                <c:pt idx="166">
                  <c:v>4.483E-320</c:v>
                </c:pt>
                <c:pt idx="167">
                  <c:v>1.0537540917E-314</c:v>
                </c:pt>
                <c:pt idx="168">
                  <c:v>1.76588923E-316</c:v>
                </c:pt>
                <c:pt idx="169">
                  <c:v>4.00771E-318</c:v>
                </c:pt>
                <c:pt idx="170">
                  <c:v>0</c:v>
                </c:pt>
                <c:pt idx="171">
                  <c:v>6.22902487E-316</c:v>
                </c:pt>
                <c:pt idx="172">
                  <c:v>0</c:v>
                </c:pt>
                <c:pt idx="173">
                  <c:v>9.6067061607928E-285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2E-322</c:v>
                </c:pt>
                <c:pt idx="189">
                  <c:v>0</c:v>
                </c:pt>
                <c:pt idx="190">
                  <c:v>0</c:v>
                </c:pt>
                <c:pt idx="191">
                  <c:v>6.32624820590461E-288</c:v>
                </c:pt>
                <c:pt idx="192">
                  <c:v>0</c:v>
                </c:pt>
                <c:pt idx="193">
                  <c:v>0</c:v>
                </c:pt>
                <c:pt idx="194">
                  <c:v>2.02830843543861E-299</c:v>
                </c:pt>
                <c:pt idx="195">
                  <c:v>0</c:v>
                </c:pt>
                <c:pt idx="196">
                  <c:v>3.03E-321</c:v>
                </c:pt>
                <c:pt idx="197">
                  <c:v>1.1275E-320</c:v>
                </c:pt>
                <c:pt idx="198">
                  <c:v>1.72835073E-315</c:v>
                </c:pt>
                <c:pt idx="199">
                  <c:v>4.4306861077579E-294</c:v>
                </c:pt>
                <c:pt idx="200">
                  <c:v>1.01902219347506E-299</c:v>
                </c:pt>
                <c:pt idx="201">
                  <c:v>1.4960340514095E-298</c:v>
                </c:pt>
                <c:pt idx="202">
                  <c:v>9.54718310826104E-294</c:v>
                </c:pt>
                <c:pt idx="203">
                  <c:v>6.69525135928196E-300</c:v>
                </c:pt>
                <c:pt idx="204">
                  <c:v>5.09948688073013E-293</c:v>
                </c:pt>
                <c:pt idx="205">
                  <c:v>2.23732428889708E-292</c:v>
                </c:pt>
                <c:pt idx="206">
                  <c:v>1.08074631185706E-245</c:v>
                </c:pt>
                <c:pt idx="207">
                  <c:v>1.68122719284909E-277</c:v>
                </c:pt>
                <c:pt idx="208">
                  <c:v>6.30587424222322E-258</c:v>
                </c:pt>
                <c:pt idx="209">
                  <c:v>6.17700501861844E-295</c:v>
                </c:pt>
                <c:pt idx="210">
                  <c:v>6.98519792961118E-283</c:v>
                </c:pt>
                <c:pt idx="211">
                  <c:v>1.9481116928609E-279</c:v>
                </c:pt>
                <c:pt idx="212">
                  <c:v>4.01328479290664E-292</c:v>
                </c:pt>
                <c:pt idx="213">
                  <c:v>0</c:v>
                </c:pt>
                <c:pt idx="214">
                  <c:v>1.59028022622846E-296</c:v>
                </c:pt>
                <c:pt idx="215">
                  <c:v>6.60874312607266E-302</c:v>
                </c:pt>
                <c:pt idx="216">
                  <c:v>6.80585968091022E-274</c:v>
                </c:pt>
                <c:pt idx="217">
                  <c:v>3.65244972638487E-308</c:v>
                </c:pt>
                <c:pt idx="218">
                  <c:v>1.21695054E-315</c:v>
                </c:pt>
                <c:pt idx="219">
                  <c:v>1.46523939542808E-285</c:v>
                </c:pt>
                <c:pt idx="220">
                  <c:v>2.69811019124369E-278</c:v>
                </c:pt>
                <c:pt idx="221">
                  <c:v>7.12535730851029E-307</c:v>
                </c:pt>
                <c:pt idx="222">
                  <c:v>4.10621678610385E-292</c:v>
                </c:pt>
                <c:pt idx="223">
                  <c:v>0</c:v>
                </c:pt>
                <c:pt idx="224">
                  <c:v>0</c:v>
                </c:pt>
                <c:pt idx="225">
                  <c:v>8.00923985665468E-263</c:v>
                </c:pt>
                <c:pt idx="226">
                  <c:v>1.33538984408355E-258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95876104441783E-224</c:v>
                </c:pt>
                <c:pt idx="232">
                  <c:v>0</c:v>
                </c:pt>
                <c:pt idx="233">
                  <c:v>0</c:v>
                </c:pt>
              </c:numCache>
            </c:numRef>
          </c:val>
        </c:ser>
        <c:ser>
          <c:idx val="2"/>
          <c:order val="2"/>
          <c:tx>
            <c:strRef>
              <c:f>'All specs alloc and likelihoods'!$Q$2</c:f>
              <c:strCache>
                <c:ptCount val="1"/>
                <c:pt idx="0">
                  <c:v>ref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Q$3:$Q$236</c:f>
              <c:numCache>
                <c:formatCode>General</c:formatCode>
                <c:ptCount val="234"/>
                <c:pt idx="0">
                  <c:v>2.14741085191441E-256</c:v>
                </c:pt>
                <c:pt idx="1">
                  <c:v>2.52364542171502E-287</c:v>
                </c:pt>
                <c:pt idx="2">
                  <c:v>2.19249422973631E-291</c:v>
                </c:pt>
                <c:pt idx="3">
                  <c:v>1.97926653726354E-276</c:v>
                </c:pt>
                <c:pt idx="4">
                  <c:v>2.06791260999244E-277</c:v>
                </c:pt>
                <c:pt idx="5">
                  <c:v>1.20279996056428E-291</c:v>
                </c:pt>
                <c:pt idx="6">
                  <c:v>1.74567476891554E-270</c:v>
                </c:pt>
                <c:pt idx="7">
                  <c:v>1.80366576807352E-290</c:v>
                </c:pt>
                <c:pt idx="8">
                  <c:v>2.3809380050654E-294</c:v>
                </c:pt>
                <c:pt idx="9">
                  <c:v>2.29718128627438E-100</c:v>
                </c:pt>
                <c:pt idx="10">
                  <c:v>1.34776840421351E-103</c:v>
                </c:pt>
                <c:pt idx="11">
                  <c:v>6.02057235816445E-097</c:v>
                </c:pt>
                <c:pt idx="12">
                  <c:v>2.25634967548823E-103</c:v>
                </c:pt>
                <c:pt idx="13">
                  <c:v>2.28260574098936E-103</c:v>
                </c:pt>
                <c:pt idx="14">
                  <c:v>9.66498115691086E-100</c:v>
                </c:pt>
                <c:pt idx="15">
                  <c:v>1.56994092680576E-094</c:v>
                </c:pt>
                <c:pt idx="16">
                  <c:v>3.49675285831395E-105</c:v>
                </c:pt>
                <c:pt idx="17">
                  <c:v>8.59399523797831E-099</c:v>
                </c:pt>
                <c:pt idx="18">
                  <c:v>2.39728297857703E-094</c:v>
                </c:pt>
                <c:pt idx="19">
                  <c:v>3.76846927717848E-100</c:v>
                </c:pt>
                <c:pt idx="20">
                  <c:v>1.46896171221904E-100</c:v>
                </c:pt>
                <c:pt idx="21">
                  <c:v>5.15068805470467E-094</c:v>
                </c:pt>
                <c:pt idx="22">
                  <c:v>8.71475118672752E-100</c:v>
                </c:pt>
                <c:pt idx="23">
                  <c:v>9.64826235510294E-098</c:v>
                </c:pt>
                <c:pt idx="24">
                  <c:v>1.31157343275676E-109</c:v>
                </c:pt>
                <c:pt idx="25">
                  <c:v>8.81510262078221E-098</c:v>
                </c:pt>
                <c:pt idx="26">
                  <c:v>1.01986381532317E-098</c:v>
                </c:pt>
                <c:pt idx="27">
                  <c:v>1.05887737899416E-104</c:v>
                </c:pt>
                <c:pt idx="28">
                  <c:v>8.10180150556222E-100</c:v>
                </c:pt>
                <c:pt idx="29">
                  <c:v>2.77876072899684E-104</c:v>
                </c:pt>
                <c:pt idx="30">
                  <c:v>5.00497043151774E-104</c:v>
                </c:pt>
                <c:pt idx="31">
                  <c:v>6.5507197797012E-104</c:v>
                </c:pt>
                <c:pt idx="32">
                  <c:v>1.30387011299341E-103</c:v>
                </c:pt>
                <c:pt idx="33">
                  <c:v>7.50592224129918E-105</c:v>
                </c:pt>
                <c:pt idx="34">
                  <c:v>3.16645171097505E-092</c:v>
                </c:pt>
                <c:pt idx="35">
                  <c:v>7.11342150497321E-103</c:v>
                </c:pt>
                <c:pt idx="36">
                  <c:v>5.89232451385075E-106</c:v>
                </c:pt>
                <c:pt idx="37">
                  <c:v>2.93597770645698E-100</c:v>
                </c:pt>
                <c:pt idx="38">
                  <c:v>1.88859772339495E-103</c:v>
                </c:pt>
                <c:pt idx="39">
                  <c:v>1.90101310408707E-102</c:v>
                </c:pt>
                <c:pt idx="40">
                  <c:v>2.43359918382339E-104</c:v>
                </c:pt>
                <c:pt idx="41">
                  <c:v>1.6283345367102E-105</c:v>
                </c:pt>
                <c:pt idx="42">
                  <c:v>1.56706907903246E-061</c:v>
                </c:pt>
                <c:pt idx="43">
                  <c:v>3.82974120070383E-070</c:v>
                </c:pt>
                <c:pt idx="44">
                  <c:v>1.02253995591698E-089</c:v>
                </c:pt>
                <c:pt idx="45">
                  <c:v>1.39781801015461E-081</c:v>
                </c:pt>
                <c:pt idx="46">
                  <c:v>1.17868436151769E-078</c:v>
                </c:pt>
                <c:pt idx="47">
                  <c:v>5.1835044106496E-091</c:v>
                </c:pt>
                <c:pt idx="48">
                  <c:v>1.03781306825108E-092</c:v>
                </c:pt>
                <c:pt idx="49">
                  <c:v>1.0576595772873E-103</c:v>
                </c:pt>
                <c:pt idx="50">
                  <c:v>4.17572247971318E-103</c:v>
                </c:pt>
                <c:pt idx="51">
                  <c:v>6.39198374068913E-101</c:v>
                </c:pt>
                <c:pt idx="52">
                  <c:v>1.07533886520399E-100</c:v>
                </c:pt>
                <c:pt idx="53">
                  <c:v>4.19919339719191E-108</c:v>
                </c:pt>
                <c:pt idx="54">
                  <c:v>9.54042416697225E-101</c:v>
                </c:pt>
                <c:pt idx="55">
                  <c:v>1.42206243157286E-107</c:v>
                </c:pt>
                <c:pt idx="56">
                  <c:v>4.08587176221423E-109</c:v>
                </c:pt>
                <c:pt idx="57">
                  <c:v>2.9997100061828E-105</c:v>
                </c:pt>
                <c:pt idx="58">
                  <c:v>5.02569423571985E-103</c:v>
                </c:pt>
                <c:pt idx="59">
                  <c:v>4.85218062706106E-099</c:v>
                </c:pt>
                <c:pt idx="60">
                  <c:v>2.41973183698233E-101</c:v>
                </c:pt>
                <c:pt idx="61">
                  <c:v>2.64824176539516E-104</c:v>
                </c:pt>
                <c:pt idx="62">
                  <c:v>1.6625048790876E-097</c:v>
                </c:pt>
                <c:pt idx="63">
                  <c:v>9.06398615749716E-106</c:v>
                </c:pt>
                <c:pt idx="64">
                  <c:v>2.24757476027598E-101</c:v>
                </c:pt>
                <c:pt idx="65">
                  <c:v>1.61020173905543E-114</c:v>
                </c:pt>
                <c:pt idx="66">
                  <c:v>1.19444163981769E-117</c:v>
                </c:pt>
                <c:pt idx="67">
                  <c:v>4.28265995135416E-117</c:v>
                </c:pt>
                <c:pt idx="68">
                  <c:v>1.73847219159201E-105</c:v>
                </c:pt>
                <c:pt idx="69">
                  <c:v>3.48446158759542E-102</c:v>
                </c:pt>
                <c:pt idx="70">
                  <c:v>3.95254815723114E-098</c:v>
                </c:pt>
                <c:pt idx="71">
                  <c:v>1.08030177498929E-080</c:v>
                </c:pt>
                <c:pt idx="72">
                  <c:v>5.97252882300261E-084</c:v>
                </c:pt>
                <c:pt idx="73">
                  <c:v>1.91591949449309E-103</c:v>
                </c:pt>
                <c:pt idx="74">
                  <c:v>8.70334678568565E-086</c:v>
                </c:pt>
                <c:pt idx="75">
                  <c:v>1.34313836965417E-119</c:v>
                </c:pt>
                <c:pt idx="76">
                  <c:v>7.19945334736688E-096</c:v>
                </c:pt>
                <c:pt idx="77">
                  <c:v>5.59776695285659E-093</c:v>
                </c:pt>
                <c:pt idx="78">
                  <c:v>1.16425372589619E-102</c:v>
                </c:pt>
                <c:pt idx="79">
                  <c:v>5.07432206346103E-077</c:v>
                </c:pt>
                <c:pt idx="80">
                  <c:v>4.30966392714071E-095</c:v>
                </c:pt>
                <c:pt idx="81">
                  <c:v>2.6848133180639E-102</c:v>
                </c:pt>
                <c:pt idx="82">
                  <c:v>2.12912232650701E-100</c:v>
                </c:pt>
                <c:pt idx="83">
                  <c:v>8.3536312428953E-100</c:v>
                </c:pt>
                <c:pt idx="84">
                  <c:v>1.05456437733091E-096</c:v>
                </c:pt>
                <c:pt idx="85">
                  <c:v>3.87934676420073E-102</c:v>
                </c:pt>
                <c:pt idx="86">
                  <c:v>1.53198031515343E-098</c:v>
                </c:pt>
                <c:pt idx="87">
                  <c:v>1.02405526761888E-104</c:v>
                </c:pt>
                <c:pt idx="88">
                  <c:v>7.60868587393195E-103</c:v>
                </c:pt>
                <c:pt idx="89">
                  <c:v>1.56443699666505E-089</c:v>
                </c:pt>
                <c:pt idx="90">
                  <c:v>1.12172904515842E-096</c:v>
                </c:pt>
                <c:pt idx="91">
                  <c:v>6.75408156677728E-097</c:v>
                </c:pt>
                <c:pt idx="92">
                  <c:v>9.96068591858818E-093</c:v>
                </c:pt>
                <c:pt idx="93">
                  <c:v>6.05492623483548E-096</c:v>
                </c:pt>
                <c:pt idx="94">
                  <c:v>1.63572183551757E-105</c:v>
                </c:pt>
                <c:pt idx="95">
                  <c:v>3.96406384355679E-101</c:v>
                </c:pt>
                <c:pt idx="96">
                  <c:v>2.58034921648315E-090</c:v>
                </c:pt>
                <c:pt idx="97">
                  <c:v>5.7625980322092E-098</c:v>
                </c:pt>
                <c:pt idx="98">
                  <c:v>2.03845758196702E-104</c:v>
                </c:pt>
                <c:pt idx="99">
                  <c:v>6.09806298780174E-091</c:v>
                </c:pt>
                <c:pt idx="100">
                  <c:v>1.62614053202088E-099</c:v>
                </c:pt>
                <c:pt idx="101">
                  <c:v>3.13296552992867E-095</c:v>
                </c:pt>
                <c:pt idx="102">
                  <c:v>1.45726670937777E-093</c:v>
                </c:pt>
                <c:pt idx="103">
                  <c:v>2.55381820587629E-100</c:v>
                </c:pt>
                <c:pt idx="104">
                  <c:v>9.81841455828181E-090</c:v>
                </c:pt>
                <c:pt idx="105">
                  <c:v>3.4637909276522E-086</c:v>
                </c:pt>
                <c:pt idx="106">
                  <c:v>2.65722684579393E-090</c:v>
                </c:pt>
                <c:pt idx="107">
                  <c:v>7.8954177567644E-091</c:v>
                </c:pt>
                <c:pt idx="108">
                  <c:v>7.29898117704453E-096</c:v>
                </c:pt>
                <c:pt idx="109">
                  <c:v>1.06654616103013E-107</c:v>
                </c:pt>
                <c:pt idx="110">
                  <c:v>3.27116124118315E-106</c:v>
                </c:pt>
                <c:pt idx="111">
                  <c:v>1.10387915876141E-104</c:v>
                </c:pt>
                <c:pt idx="112">
                  <c:v>1.63014033927076E-087</c:v>
                </c:pt>
                <c:pt idx="113">
                  <c:v>1.27895608647538E-094</c:v>
                </c:pt>
                <c:pt idx="114">
                  <c:v>4.64089295225323E-073</c:v>
                </c:pt>
                <c:pt idx="115">
                  <c:v>3.25762684804637E-099</c:v>
                </c:pt>
                <c:pt idx="116">
                  <c:v>1.63169602438564E-098</c:v>
                </c:pt>
                <c:pt idx="117">
                  <c:v>5.89775820507371E-082</c:v>
                </c:pt>
                <c:pt idx="118">
                  <c:v>1.55700509811667E-094</c:v>
                </c:pt>
                <c:pt idx="119">
                  <c:v>3.06700768412287E-085</c:v>
                </c:pt>
                <c:pt idx="120">
                  <c:v>3.59015282898056E-089</c:v>
                </c:pt>
                <c:pt idx="121">
                  <c:v>1.10557399243083E-080</c:v>
                </c:pt>
                <c:pt idx="122">
                  <c:v>8.25471824336602E-096</c:v>
                </c:pt>
                <c:pt idx="123">
                  <c:v>1.46179130683514E-091</c:v>
                </c:pt>
                <c:pt idx="124">
                  <c:v>3.93569212483644E-089</c:v>
                </c:pt>
                <c:pt idx="125">
                  <c:v>6.45173568413207E-089</c:v>
                </c:pt>
                <c:pt idx="126">
                  <c:v>7.06743834301693E-084</c:v>
                </c:pt>
                <c:pt idx="127">
                  <c:v>7.75120916568789E-090</c:v>
                </c:pt>
                <c:pt idx="128">
                  <c:v>1.40607277613584E-117</c:v>
                </c:pt>
                <c:pt idx="129">
                  <c:v>4.40839756767773E-099</c:v>
                </c:pt>
                <c:pt idx="130">
                  <c:v>1.98294157414979E-099</c:v>
                </c:pt>
                <c:pt idx="131">
                  <c:v>3.66070582124221E-089</c:v>
                </c:pt>
                <c:pt idx="132">
                  <c:v>9.9734519677829E-105</c:v>
                </c:pt>
                <c:pt idx="133">
                  <c:v>1.90902151318219E-095</c:v>
                </c:pt>
                <c:pt idx="134">
                  <c:v>1.79360986982375E-103</c:v>
                </c:pt>
                <c:pt idx="135">
                  <c:v>6.43423609005018E-105</c:v>
                </c:pt>
                <c:pt idx="136">
                  <c:v>3.84483403740412E-107</c:v>
                </c:pt>
                <c:pt idx="137">
                  <c:v>2.85665463808535E-088</c:v>
                </c:pt>
                <c:pt idx="138">
                  <c:v>1.7067687266365E-101</c:v>
                </c:pt>
                <c:pt idx="139">
                  <c:v>8.44613719793093E-101</c:v>
                </c:pt>
                <c:pt idx="140">
                  <c:v>9.25664529838236E-096</c:v>
                </c:pt>
                <c:pt idx="141">
                  <c:v>2.17243030338728E-102</c:v>
                </c:pt>
                <c:pt idx="142">
                  <c:v>1.12440528769607E-103</c:v>
                </c:pt>
                <c:pt idx="143">
                  <c:v>2.77456110640614E-092</c:v>
                </c:pt>
                <c:pt idx="144">
                  <c:v>5.092186969367E-090</c:v>
                </c:pt>
                <c:pt idx="145">
                  <c:v>1.66381671300307E-097</c:v>
                </c:pt>
                <c:pt idx="146">
                  <c:v>1.67846045418893E-090</c:v>
                </c:pt>
                <c:pt idx="147">
                  <c:v>3.32520447946949E-091</c:v>
                </c:pt>
                <c:pt idx="148">
                  <c:v>4.12972973284518E-099</c:v>
                </c:pt>
                <c:pt idx="149">
                  <c:v>7.482728690323E-101</c:v>
                </c:pt>
                <c:pt idx="150">
                  <c:v>8.1163783857346E-097</c:v>
                </c:pt>
                <c:pt idx="151">
                  <c:v>2.52472357495389E-097</c:v>
                </c:pt>
                <c:pt idx="152">
                  <c:v>1.74674373736783E-104</c:v>
                </c:pt>
                <c:pt idx="153">
                  <c:v>4.48450391580265E-096</c:v>
                </c:pt>
                <c:pt idx="154">
                  <c:v>3.74095489193245E-096</c:v>
                </c:pt>
                <c:pt idx="155">
                  <c:v>8.60610983995194E-099</c:v>
                </c:pt>
                <c:pt idx="156">
                  <c:v>4.04324225387471E-076</c:v>
                </c:pt>
                <c:pt idx="157">
                  <c:v>2.48085063829613E-103</c:v>
                </c:pt>
                <c:pt idx="158">
                  <c:v>1.62241872803981E-099</c:v>
                </c:pt>
                <c:pt idx="159">
                  <c:v>1.75111282186527E-090</c:v>
                </c:pt>
                <c:pt idx="160">
                  <c:v>1.72960965598308E-106</c:v>
                </c:pt>
                <c:pt idx="161">
                  <c:v>2.49358329371869E-092</c:v>
                </c:pt>
                <c:pt idx="162">
                  <c:v>3.67281167795788E-091</c:v>
                </c:pt>
                <c:pt idx="163">
                  <c:v>3.19100499891258E-102</c:v>
                </c:pt>
                <c:pt idx="164">
                  <c:v>5.05753545434749E-102</c:v>
                </c:pt>
                <c:pt idx="165">
                  <c:v>2.36431575345305E-064</c:v>
                </c:pt>
                <c:pt idx="166">
                  <c:v>4.4735697729095E-109</c:v>
                </c:pt>
                <c:pt idx="167">
                  <c:v>4.45678434634147E-099</c:v>
                </c:pt>
                <c:pt idx="168">
                  <c:v>1.20161307235788E-105</c:v>
                </c:pt>
                <c:pt idx="169">
                  <c:v>1.32778334732791E-106</c:v>
                </c:pt>
                <c:pt idx="170">
                  <c:v>2.60977857309977E-102</c:v>
                </c:pt>
                <c:pt idx="171">
                  <c:v>8.06081221024436E-101</c:v>
                </c:pt>
                <c:pt idx="172">
                  <c:v>3.26326342207299E-098</c:v>
                </c:pt>
                <c:pt idx="173">
                  <c:v>1.46168708792509E-085</c:v>
                </c:pt>
                <c:pt idx="174">
                  <c:v>8.6E-32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.3845E-319</c:v>
                </c:pt>
                <c:pt idx="180">
                  <c:v>7.95E-321</c:v>
                </c:pt>
                <c:pt idx="181">
                  <c:v>1.54862739877156E-295</c:v>
                </c:pt>
                <c:pt idx="182">
                  <c:v>1.7831907306469E-140</c:v>
                </c:pt>
                <c:pt idx="183">
                  <c:v>1.55160627422543E-139</c:v>
                </c:pt>
                <c:pt idx="184">
                  <c:v>2.43236591223159E-135</c:v>
                </c:pt>
                <c:pt idx="185">
                  <c:v>2.64514727663745E-140</c:v>
                </c:pt>
                <c:pt idx="186">
                  <c:v>2.04679071804723E-142</c:v>
                </c:pt>
                <c:pt idx="187">
                  <c:v>3.26562972372454E-126</c:v>
                </c:pt>
                <c:pt idx="188">
                  <c:v>1.13262873165823E-128</c:v>
                </c:pt>
                <c:pt idx="189">
                  <c:v>6.91735720186662E-120</c:v>
                </c:pt>
                <c:pt idx="190">
                  <c:v>1.14550906597181E-127</c:v>
                </c:pt>
                <c:pt idx="191">
                  <c:v>1.80517989121601E-125</c:v>
                </c:pt>
                <c:pt idx="192">
                  <c:v>2.44711481520862E-139</c:v>
                </c:pt>
                <c:pt idx="193">
                  <c:v>3.7050157331968E-138</c:v>
                </c:pt>
                <c:pt idx="194">
                  <c:v>8.8763039590367E-126</c:v>
                </c:pt>
                <c:pt idx="195">
                  <c:v>3.44106613409898E-131</c:v>
                </c:pt>
                <c:pt idx="196">
                  <c:v>1.76482613892184E-128</c:v>
                </c:pt>
                <c:pt idx="197">
                  <c:v>1.83286081469518E-128</c:v>
                </c:pt>
                <c:pt idx="198">
                  <c:v>8.65843920740363E-13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.47746624973284E-043</c:v>
                </c:pt>
                <c:pt idx="207">
                  <c:v>3.54849884331982E-058</c:v>
                </c:pt>
                <c:pt idx="208">
                  <c:v>2.1786496142279E-051</c:v>
                </c:pt>
                <c:pt idx="209">
                  <c:v>2.57161575778001E-054</c:v>
                </c:pt>
                <c:pt idx="210">
                  <c:v>4.72683541241223E-051</c:v>
                </c:pt>
                <c:pt idx="211">
                  <c:v>6.82101374083417E-061</c:v>
                </c:pt>
                <c:pt idx="212">
                  <c:v>8.29531861858549E-056</c:v>
                </c:pt>
                <c:pt idx="213">
                  <c:v>2.25642892698979E-105</c:v>
                </c:pt>
                <c:pt idx="214">
                  <c:v>8.35691657943208E-097</c:v>
                </c:pt>
                <c:pt idx="215">
                  <c:v>2.24288796554038E-106</c:v>
                </c:pt>
                <c:pt idx="216">
                  <c:v>5.12924562534231E-092</c:v>
                </c:pt>
                <c:pt idx="217">
                  <c:v>1.13902863901313E-106</c:v>
                </c:pt>
                <c:pt idx="218">
                  <c:v>4.67817577645112E-107</c:v>
                </c:pt>
                <c:pt idx="219">
                  <c:v>1.74723893517476E-098</c:v>
                </c:pt>
                <c:pt idx="220">
                  <c:v>6.3257371941851E-096</c:v>
                </c:pt>
                <c:pt idx="221">
                  <c:v>2.88418877444784E-103</c:v>
                </c:pt>
                <c:pt idx="222">
                  <c:v>5.74136422375827E-101</c:v>
                </c:pt>
                <c:pt idx="223">
                  <c:v>1.17921895507148E-106</c:v>
                </c:pt>
                <c:pt idx="224">
                  <c:v>2.74583868709027E-096</c:v>
                </c:pt>
                <c:pt idx="225">
                  <c:v>1.14203336865818E-070</c:v>
                </c:pt>
                <c:pt idx="226">
                  <c:v>2.61543750026798E-073</c:v>
                </c:pt>
                <c:pt idx="227">
                  <c:v>7.05951E-318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3.49618760721783E-138</c:v>
                </c:pt>
                <c:pt idx="232">
                  <c:v>6.53599383839742E-290</c:v>
                </c:pt>
                <c:pt idx="233">
                  <c:v>0</c:v>
                </c:pt>
              </c:numCache>
            </c:numRef>
          </c:val>
        </c:ser>
        <c:ser>
          <c:idx val="3"/>
          <c:order val="3"/>
          <c:tx>
            <c:strRef>
              <c:f>'All specs alloc and likelihoods'!$R$2</c:f>
              <c:strCache>
                <c:ptCount val="1"/>
                <c:pt idx="0">
                  <c:v>ref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R$3:$R$236</c:f>
              <c:numCache>
                <c:formatCode>General</c:formatCode>
                <c:ptCount val="2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4.70020888896169E-109</c:v>
                </c:pt>
                <c:pt idx="10">
                  <c:v>1.53175496049845E-127</c:v>
                </c:pt>
                <c:pt idx="11">
                  <c:v>6.55941276701778E-107</c:v>
                </c:pt>
                <c:pt idx="12">
                  <c:v>2.09095103170087E-129</c:v>
                </c:pt>
                <c:pt idx="13">
                  <c:v>2.94749186485125E-123</c:v>
                </c:pt>
                <c:pt idx="14">
                  <c:v>8.42926276842317E-112</c:v>
                </c:pt>
                <c:pt idx="15">
                  <c:v>1.38102293035461E-111</c:v>
                </c:pt>
                <c:pt idx="16">
                  <c:v>9.4166979921919E-116</c:v>
                </c:pt>
                <c:pt idx="17">
                  <c:v>4.37219766687435E-118</c:v>
                </c:pt>
                <c:pt idx="18">
                  <c:v>1.00053417058226E-113</c:v>
                </c:pt>
                <c:pt idx="19">
                  <c:v>1.29959599832492E-119</c:v>
                </c:pt>
                <c:pt idx="20">
                  <c:v>4.6806380946645E-118</c:v>
                </c:pt>
                <c:pt idx="21">
                  <c:v>3.50153840735873E-112</c:v>
                </c:pt>
                <c:pt idx="22">
                  <c:v>2.56832184183682E-119</c:v>
                </c:pt>
                <c:pt idx="23">
                  <c:v>2.93022366092669E-119</c:v>
                </c:pt>
                <c:pt idx="24">
                  <c:v>2.42310877847122E-132</c:v>
                </c:pt>
                <c:pt idx="25">
                  <c:v>3.57655113966305E-124</c:v>
                </c:pt>
                <c:pt idx="26">
                  <c:v>2.16312928443329E-120</c:v>
                </c:pt>
                <c:pt idx="27">
                  <c:v>3.49552814485455E-117</c:v>
                </c:pt>
                <c:pt idx="28">
                  <c:v>6.28182607280082E-112</c:v>
                </c:pt>
                <c:pt idx="29">
                  <c:v>1.76215759432779E-115</c:v>
                </c:pt>
                <c:pt idx="30">
                  <c:v>6.6365417536098E-118</c:v>
                </c:pt>
                <c:pt idx="31">
                  <c:v>2.20833572488234E-117</c:v>
                </c:pt>
                <c:pt idx="32">
                  <c:v>5.14427379373805E-118</c:v>
                </c:pt>
                <c:pt idx="33">
                  <c:v>1.24267259358917E-115</c:v>
                </c:pt>
                <c:pt idx="34">
                  <c:v>4.61796867938327E-107</c:v>
                </c:pt>
                <c:pt idx="35">
                  <c:v>8.71865272089992E-113</c:v>
                </c:pt>
                <c:pt idx="36">
                  <c:v>7.75556546517101E-128</c:v>
                </c:pt>
                <c:pt idx="37">
                  <c:v>4.9765847030608E-123</c:v>
                </c:pt>
                <c:pt idx="38">
                  <c:v>1.24527818385592E-125</c:v>
                </c:pt>
                <c:pt idx="39">
                  <c:v>7.83164477553806E-124</c:v>
                </c:pt>
                <c:pt idx="40">
                  <c:v>2.79542822868977E-128</c:v>
                </c:pt>
                <c:pt idx="41">
                  <c:v>2.2557380105958E-128</c:v>
                </c:pt>
                <c:pt idx="42">
                  <c:v>2.18913876005532E-080</c:v>
                </c:pt>
                <c:pt idx="43">
                  <c:v>1.62778062250649E-081</c:v>
                </c:pt>
                <c:pt idx="44">
                  <c:v>8.32638101002321E-114</c:v>
                </c:pt>
                <c:pt idx="45">
                  <c:v>1.0801534380269E-106</c:v>
                </c:pt>
                <c:pt idx="46">
                  <c:v>1.63770081093643E-116</c:v>
                </c:pt>
                <c:pt idx="47">
                  <c:v>4.78301412140341E-099</c:v>
                </c:pt>
                <c:pt idx="48">
                  <c:v>1.08850896315646E-110</c:v>
                </c:pt>
                <c:pt idx="49">
                  <c:v>7.83180335337685E-114</c:v>
                </c:pt>
                <c:pt idx="50">
                  <c:v>1.63112170771343E-113</c:v>
                </c:pt>
                <c:pt idx="51">
                  <c:v>3.08599505190643E-114</c:v>
                </c:pt>
                <c:pt idx="52">
                  <c:v>2.96687690766759E-112</c:v>
                </c:pt>
                <c:pt idx="53">
                  <c:v>1.7595376636328E-102</c:v>
                </c:pt>
                <c:pt idx="54">
                  <c:v>2.37959891933146E-125</c:v>
                </c:pt>
                <c:pt idx="55">
                  <c:v>1.9608344216118E-131</c:v>
                </c:pt>
                <c:pt idx="56">
                  <c:v>2.68155305783984E-116</c:v>
                </c:pt>
                <c:pt idx="57">
                  <c:v>6.08640910620611E-112</c:v>
                </c:pt>
                <c:pt idx="58">
                  <c:v>3.15110862994174E-110</c:v>
                </c:pt>
                <c:pt idx="59">
                  <c:v>3.8283472865623E-109</c:v>
                </c:pt>
                <c:pt idx="60">
                  <c:v>9.10640573445864E-109</c:v>
                </c:pt>
                <c:pt idx="61">
                  <c:v>2.13600479201254E-109</c:v>
                </c:pt>
                <c:pt idx="62">
                  <c:v>1.49816444617962E-113</c:v>
                </c:pt>
                <c:pt idx="63">
                  <c:v>8.19680239466268E-122</c:v>
                </c:pt>
                <c:pt idx="64">
                  <c:v>3.34593789125658E-132</c:v>
                </c:pt>
                <c:pt idx="65">
                  <c:v>1.45384355919423E-133</c:v>
                </c:pt>
                <c:pt idx="66">
                  <c:v>4.99011590444734E-140</c:v>
                </c:pt>
                <c:pt idx="67">
                  <c:v>1.10378892880592E-139</c:v>
                </c:pt>
                <c:pt idx="68">
                  <c:v>9.67743608212813E-128</c:v>
                </c:pt>
                <c:pt idx="69">
                  <c:v>2.93384700954097E-126</c:v>
                </c:pt>
                <c:pt idx="70">
                  <c:v>1.87649830646677E-112</c:v>
                </c:pt>
                <c:pt idx="71">
                  <c:v>6.07100172542464E-091</c:v>
                </c:pt>
                <c:pt idx="72">
                  <c:v>2.30058773134798E-097</c:v>
                </c:pt>
                <c:pt idx="73">
                  <c:v>1.42321880362425E-105</c:v>
                </c:pt>
                <c:pt idx="74">
                  <c:v>1.14737907214602E-092</c:v>
                </c:pt>
                <c:pt idx="75">
                  <c:v>1</c:v>
                </c:pt>
                <c:pt idx="76">
                  <c:v>1.25150202024517E-113</c:v>
                </c:pt>
                <c:pt idx="77">
                  <c:v>3.35206268785869E-087</c:v>
                </c:pt>
                <c:pt idx="78">
                  <c:v>3.00316633772937E-127</c:v>
                </c:pt>
                <c:pt idx="79">
                  <c:v>4.26462997120607E-063</c:v>
                </c:pt>
                <c:pt idx="80">
                  <c:v>9.62149313232939E-117</c:v>
                </c:pt>
                <c:pt idx="81">
                  <c:v>4.32475818496244E-117</c:v>
                </c:pt>
                <c:pt idx="82">
                  <c:v>1.76990391910261E-113</c:v>
                </c:pt>
                <c:pt idx="83">
                  <c:v>1.02586769429067E-116</c:v>
                </c:pt>
                <c:pt idx="84">
                  <c:v>6.0780067579563E-114</c:v>
                </c:pt>
                <c:pt idx="85">
                  <c:v>4.96874800836461E-118</c:v>
                </c:pt>
                <c:pt idx="86">
                  <c:v>3.20673659755686E-120</c:v>
                </c:pt>
                <c:pt idx="87">
                  <c:v>6.68798075896733E-112</c:v>
                </c:pt>
                <c:pt idx="88">
                  <c:v>1.7864844216948E-109</c:v>
                </c:pt>
                <c:pt idx="89">
                  <c:v>2.38918075527507E-106</c:v>
                </c:pt>
                <c:pt idx="90">
                  <c:v>2.79115130494713E-099</c:v>
                </c:pt>
                <c:pt idx="91">
                  <c:v>5.69585159139042E-101</c:v>
                </c:pt>
                <c:pt idx="92">
                  <c:v>3.8585002606484E-108</c:v>
                </c:pt>
                <c:pt idx="93">
                  <c:v>2.83801519737175E-110</c:v>
                </c:pt>
                <c:pt idx="94">
                  <c:v>6.69769599781158E-108</c:v>
                </c:pt>
                <c:pt idx="95">
                  <c:v>5.12889344411416E-101</c:v>
                </c:pt>
                <c:pt idx="96">
                  <c:v>1.02685797513309E-105</c:v>
                </c:pt>
                <c:pt idx="97">
                  <c:v>6.30074226996335E-117</c:v>
                </c:pt>
                <c:pt idx="98">
                  <c:v>2.58030709076263E-109</c:v>
                </c:pt>
                <c:pt idx="99">
                  <c:v>3.50140103767062E-102</c:v>
                </c:pt>
                <c:pt idx="100">
                  <c:v>1.90308586265109E-105</c:v>
                </c:pt>
                <c:pt idx="101">
                  <c:v>5.26022804388582E-105</c:v>
                </c:pt>
                <c:pt idx="102">
                  <c:v>1.45644881468174E-106</c:v>
                </c:pt>
                <c:pt idx="103">
                  <c:v>1.69663925228607E-114</c:v>
                </c:pt>
                <c:pt idx="104">
                  <c:v>1.41613312691208E-112</c:v>
                </c:pt>
                <c:pt idx="105">
                  <c:v>8.32312453157025E-086</c:v>
                </c:pt>
                <c:pt idx="106">
                  <c:v>5.00742254051653E-084</c:v>
                </c:pt>
                <c:pt idx="107">
                  <c:v>5.10832233213721E-096</c:v>
                </c:pt>
                <c:pt idx="108">
                  <c:v>1.68060769359853E-101</c:v>
                </c:pt>
                <c:pt idx="109">
                  <c:v>4.68387256429698E-141</c:v>
                </c:pt>
                <c:pt idx="110">
                  <c:v>3.47044626494092E-142</c:v>
                </c:pt>
                <c:pt idx="111">
                  <c:v>6.70355762716091E-119</c:v>
                </c:pt>
                <c:pt idx="112">
                  <c:v>6.58752808873776E-109</c:v>
                </c:pt>
                <c:pt idx="113">
                  <c:v>3.15887102117867E-110</c:v>
                </c:pt>
                <c:pt idx="114">
                  <c:v>7.46283975974589E-093</c:v>
                </c:pt>
                <c:pt idx="115">
                  <c:v>1.35275945056573E-106</c:v>
                </c:pt>
                <c:pt idx="116">
                  <c:v>2.44630501962145E-105</c:v>
                </c:pt>
                <c:pt idx="117">
                  <c:v>1.23234096082212E-098</c:v>
                </c:pt>
                <c:pt idx="118">
                  <c:v>5.85245556777132E-096</c:v>
                </c:pt>
                <c:pt idx="119">
                  <c:v>1.19027949820002E-115</c:v>
                </c:pt>
                <c:pt idx="120">
                  <c:v>2.83616121648227E-116</c:v>
                </c:pt>
                <c:pt idx="121">
                  <c:v>6.27041323959127E-095</c:v>
                </c:pt>
                <c:pt idx="122">
                  <c:v>7.27044813699866E-117</c:v>
                </c:pt>
                <c:pt idx="123">
                  <c:v>5.3234756202397E-097</c:v>
                </c:pt>
                <c:pt idx="124">
                  <c:v>6.11949152949828E-101</c:v>
                </c:pt>
                <c:pt idx="125">
                  <c:v>1.51723078164243E-111</c:v>
                </c:pt>
                <c:pt idx="126">
                  <c:v>7.83586145420152E-098</c:v>
                </c:pt>
                <c:pt idx="127">
                  <c:v>1.22064950794212E-094</c:v>
                </c:pt>
                <c:pt idx="128">
                  <c:v>1</c:v>
                </c:pt>
                <c:pt idx="129">
                  <c:v>8.54272533054233E-108</c:v>
                </c:pt>
                <c:pt idx="130">
                  <c:v>2.08128254979514E-117</c:v>
                </c:pt>
                <c:pt idx="131">
                  <c:v>5.53210885465726E-101</c:v>
                </c:pt>
                <c:pt idx="132">
                  <c:v>1.17745628546953E-105</c:v>
                </c:pt>
                <c:pt idx="133">
                  <c:v>2.18111267983067E-098</c:v>
                </c:pt>
                <c:pt idx="134">
                  <c:v>8.0795827578894E-114</c:v>
                </c:pt>
                <c:pt idx="135">
                  <c:v>4.51528132717274E-108</c:v>
                </c:pt>
                <c:pt idx="136">
                  <c:v>1.03009821120001E-115</c:v>
                </c:pt>
                <c:pt idx="137">
                  <c:v>1.02577595429712E-105</c:v>
                </c:pt>
                <c:pt idx="138">
                  <c:v>6.78139209018123E-119</c:v>
                </c:pt>
                <c:pt idx="139">
                  <c:v>5.82359749095228E-120</c:v>
                </c:pt>
                <c:pt idx="140">
                  <c:v>1.8466088411281E-101</c:v>
                </c:pt>
                <c:pt idx="141">
                  <c:v>2.04409350342224E-121</c:v>
                </c:pt>
                <c:pt idx="142">
                  <c:v>2.64700458830375E-119</c:v>
                </c:pt>
                <c:pt idx="143">
                  <c:v>3.32133424565196E-104</c:v>
                </c:pt>
                <c:pt idx="144">
                  <c:v>6.04748622767629E-101</c:v>
                </c:pt>
                <c:pt idx="145">
                  <c:v>2.46151587238718E-110</c:v>
                </c:pt>
                <c:pt idx="146">
                  <c:v>6.49462991370921E-095</c:v>
                </c:pt>
                <c:pt idx="147">
                  <c:v>7.7006528954904E-097</c:v>
                </c:pt>
                <c:pt idx="148">
                  <c:v>1.42302380922338E-120</c:v>
                </c:pt>
                <c:pt idx="149">
                  <c:v>2.83164067647626E-120</c:v>
                </c:pt>
                <c:pt idx="150">
                  <c:v>7.6433824031095E-106</c:v>
                </c:pt>
                <c:pt idx="151">
                  <c:v>4.57889311788507E-105</c:v>
                </c:pt>
                <c:pt idx="152">
                  <c:v>4.48474277755709E-114</c:v>
                </c:pt>
                <c:pt idx="153">
                  <c:v>1.85461251977196E-114</c:v>
                </c:pt>
                <c:pt idx="154">
                  <c:v>3.35113771871963E-123</c:v>
                </c:pt>
                <c:pt idx="155">
                  <c:v>1.18549258841207E-106</c:v>
                </c:pt>
                <c:pt idx="156">
                  <c:v>1.76777349396503E-108</c:v>
                </c:pt>
                <c:pt idx="157">
                  <c:v>2.24658300545992E-117</c:v>
                </c:pt>
                <c:pt idx="158">
                  <c:v>1.12890375960603E-130</c:v>
                </c:pt>
                <c:pt idx="159">
                  <c:v>4.09162809503984E-099</c:v>
                </c:pt>
                <c:pt idx="160">
                  <c:v>3.39292521381725E-107</c:v>
                </c:pt>
                <c:pt idx="161">
                  <c:v>3.51125072104118E-095</c:v>
                </c:pt>
                <c:pt idx="162">
                  <c:v>3.25391929568818E-089</c:v>
                </c:pt>
                <c:pt idx="163">
                  <c:v>8.61279722958375E-103</c:v>
                </c:pt>
                <c:pt idx="164">
                  <c:v>1.81402574565296E-121</c:v>
                </c:pt>
                <c:pt idx="165">
                  <c:v>4.25260400657456E-107</c:v>
                </c:pt>
                <c:pt idx="166">
                  <c:v>7.90293298180254E-128</c:v>
                </c:pt>
                <c:pt idx="167">
                  <c:v>2.11290967818526E-120</c:v>
                </c:pt>
                <c:pt idx="168">
                  <c:v>7.92384692743262E-124</c:v>
                </c:pt>
                <c:pt idx="169">
                  <c:v>6.55550396877779E-126</c:v>
                </c:pt>
                <c:pt idx="170">
                  <c:v>2.50922275479982E-124</c:v>
                </c:pt>
                <c:pt idx="171">
                  <c:v>1.02904463555951E-121</c:v>
                </c:pt>
                <c:pt idx="172">
                  <c:v>1.75263255054772E-118</c:v>
                </c:pt>
                <c:pt idx="173">
                  <c:v>3.58475635060366E-102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.0991406390841E-077</c:v>
                </c:pt>
                <c:pt idx="200">
                  <c:v>1.02620808808777E-078</c:v>
                </c:pt>
                <c:pt idx="201">
                  <c:v>6.2028566739565E-084</c:v>
                </c:pt>
                <c:pt idx="202">
                  <c:v>6.87030358650271E-081</c:v>
                </c:pt>
                <c:pt idx="203">
                  <c:v>4.66525507213652E-086</c:v>
                </c:pt>
                <c:pt idx="204">
                  <c:v>3.14235831242588E-085</c:v>
                </c:pt>
                <c:pt idx="205">
                  <c:v>5.57685196356958E-085</c:v>
                </c:pt>
                <c:pt idx="206">
                  <c:v>4.46462031872461E-059</c:v>
                </c:pt>
                <c:pt idx="207">
                  <c:v>1.02723635528555E-069</c:v>
                </c:pt>
                <c:pt idx="208">
                  <c:v>6.14701874054566E-053</c:v>
                </c:pt>
                <c:pt idx="209">
                  <c:v>1.33570690694322E-077</c:v>
                </c:pt>
                <c:pt idx="210">
                  <c:v>1.7117332266434E-074</c:v>
                </c:pt>
                <c:pt idx="211">
                  <c:v>6.3098862980296E-072</c:v>
                </c:pt>
                <c:pt idx="212">
                  <c:v>9.5336331156145E-077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94098157036866E-177</c:v>
                </c:pt>
                <c:pt idx="232">
                  <c:v>0</c:v>
                </c:pt>
                <c:pt idx="233">
                  <c:v>0</c:v>
                </c:pt>
              </c:numCache>
            </c:numRef>
          </c:val>
        </c:ser>
        <c:ser>
          <c:idx val="4"/>
          <c:order val="4"/>
          <c:tx>
            <c:strRef>
              <c:f>'All specs alloc and likelihoods'!$S$2</c:f>
              <c:strCache>
                <c:ptCount val="1"/>
                <c:pt idx="0">
                  <c:v>ref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S$3:$S$236</c:f>
              <c:numCache>
                <c:formatCode>General</c:formatCode>
                <c:ptCount val="2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7.2969377456729E-155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2.49861187540852E-149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9.4625559443321E-177</c:v>
                </c:pt>
                <c:pt idx="183">
                  <c:v>1.87196806743846E-174</c:v>
                </c:pt>
                <c:pt idx="184">
                  <c:v>2.40118329572353E-171</c:v>
                </c:pt>
                <c:pt idx="185">
                  <c:v>6.08314187831655E-167</c:v>
                </c:pt>
                <c:pt idx="186">
                  <c:v>4.44155372114086E-175</c:v>
                </c:pt>
                <c:pt idx="187">
                  <c:v>1.95298144247728E-156</c:v>
                </c:pt>
                <c:pt idx="188">
                  <c:v>8.7640566057677E-165</c:v>
                </c:pt>
                <c:pt idx="189">
                  <c:v>1.81226960314161E-156</c:v>
                </c:pt>
                <c:pt idx="190">
                  <c:v>9.75891176334648E-158</c:v>
                </c:pt>
                <c:pt idx="191">
                  <c:v>1.69119332645379E-150</c:v>
                </c:pt>
                <c:pt idx="192">
                  <c:v>2.76429205107529E-146</c:v>
                </c:pt>
                <c:pt idx="193">
                  <c:v>4.50104357971343E-145</c:v>
                </c:pt>
                <c:pt idx="194">
                  <c:v>6.42919724283847E-164</c:v>
                </c:pt>
                <c:pt idx="195">
                  <c:v>2.21785589221021E-172</c:v>
                </c:pt>
                <c:pt idx="196">
                  <c:v>1.95276290964387E-162</c:v>
                </c:pt>
                <c:pt idx="197">
                  <c:v>8.27603378052756E-162</c:v>
                </c:pt>
                <c:pt idx="198">
                  <c:v>1.25266153572705E-165</c:v>
                </c:pt>
                <c:pt idx="199">
                  <c:v>5.66367506362633E-045</c:v>
                </c:pt>
                <c:pt idx="200">
                  <c:v>1.13629464988946E-039</c:v>
                </c:pt>
                <c:pt idx="201">
                  <c:v>1.77419757079049E-047</c:v>
                </c:pt>
                <c:pt idx="202">
                  <c:v>1.86605002131887E-047</c:v>
                </c:pt>
                <c:pt idx="203">
                  <c:v>1.70241657129801E-044</c:v>
                </c:pt>
                <c:pt idx="204">
                  <c:v>3.09887795707513E-046</c:v>
                </c:pt>
                <c:pt idx="205">
                  <c:v>6.85825785424327E-05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.81216882577401E-096</c:v>
                </c:pt>
                <c:pt idx="214">
                  <c:v>1.22634779765811E-101</c:v>
                </c:pt>
                <c:pt idx="215">
                  <c:v>7.76014755082644E-110</c:v>
                </c:pt>
                <c:pt idx="216">
                  <c:v>3.37970193023089E-109</c:v>
                </c:pt>
                <c:pt idx="217">
                  <c:v>3.49431179415828E-098</c:v>
                </c:pt>
                <c:pt idx="218">
                  <c:v>1.57288438847927E-096</c:v>
                </c:pt>
                <c:pt idx="219">
                  <c:v>2.42281347267936E-096</c:v>
                </c:pt>
                <c:pt idx="220">
                  <c:v>5.46695868206582E-102</c:v>
                </c:pt>
                <c:pt idx="221">
                  <c:v>4.12828696889758E-097</c:v>
                </c:pt>
                <c:pt idx="222">
                  <c:v>2.68141672675634E-116</c:v>
                </c:pt>
                <c:pt idx="223">
                  <c:v>3.582753451254E-100</c:v>
                </c:pt>
                <c:pt idx="224">
                  <c:v>2.61608794435745E-103</c:v>
                </c:pt>
                <c:pt idx="225">
                  <c:v>9.83281244398323E-087</c:v>
                </c:pt>
                <c:pt idx="226">
                  <c:v>2.39936356687543E-103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8.32786903780894E-296</c:v>
                </c:pt>
                <c:pt idx="232">
                  <c:v>0</c:v>
                </c:pt>
                <c:pt idx="233">
                  <c:v>0</c:v>
                </c:pt>
              </c:numCache>
            </c:numRef>
          </c:val>
        </c:ser>
        <c:gapWidth val="150"/>
        <c:overlap val="100"/>
        <c:axId val="46205025"/>
        <c:axId val="39033698"/>
      </c:barChart>
      <c:catAx>
        <c:axId val="4620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33698"/>
        <c:crosses val="autoZero"/>
        <c:auto val="1"/>
        <c:lblAlgn val="ctr"/>
        <c:lblOffset val="100"/>
        <c:noMultiLvlLbl val="0"/>
      </c:catAx>
      <c:valAx>
        <c:axId val="39033698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5025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Mean LLOD per run in decreasing rank or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ean LLOD and P Values'!$B$3</c:f>
              <c:strCache>
                <c:ptCount val="1"/>
                <c:pt idx="0">
                  <c:v>Mean LLOD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LLOD and P Values'!$B$4:$B$21</c:f>
              <c:numCache>
                <c:formatCode>General</c:formatCode>
                <c:ptCount val="18"/>
                <c:pt idx="0">
                  <c:v>128.792399447139</c:v>
                </c:pt>
                <c:pt idx="1">
                  <c:v>128.792399447139</c:v>
                </c:pt>
                <c:pt idx="2">
                  <c:v>128.792399447139</c:v>
                </c:pt>
                <c:pt idx="3">
                  <c:v>116.687024624449</c:v>
                </c:pt>
                <c:pt idx="4">
                  <c:v>116.687024624449</c:v>
                </c:pt>
                <c:pt idx="5">
                  <c:v>116.687024624449</c:v>
                </c:pt>
                <c:pt idx="6">
                  <c:v>116.687024624449</c:v>
                </c:pt>
                <c:pt idx="7">
                  <c:v>116.687024624449</c:v>
                </c:pt>
                <c:pt idx="8">
                  <c:v>116.687024624449</c:v>
                </c:pt>
                <c:pt idx="9">
                  <c:v>116.687024624449</c:v>
                </c:pt>
                <c:pt idx="10">
                  <c:v>116.687024624449</c:v>
                </c:pt>
                <c:pt idx="11">
                  <c:v>116.687024624449</c:v>
                </c:pt>
                <c:pt idx="12">
                  <c:v>107.918453858827</c:v>
                </c:pt>
                <c:pt idx="13">
                  <c:v>107.918453858827</c:v>
                </c:pt>
                <c:pt idx="14">
                  <c:v>106.697798032137</c:v>
                </c:pt>
                <c:pt idx="15">
                  <c:v>106.697798032137</c:v>
                </c:pt>
                <c:pt idx="16">
                  <c:v>95.9118320210816</c:v>
                </c:pt>
                <c:pt idx="17">
                  <c:v>95.9118320210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0294"/>
        <c:axId val="23483892"/>
      </c:lineChart>
      <c:catAx>
        <c:axId val="4188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3892"/>
        <c:auto val="1"/>
        <c:lblAlgn val="ctr"/>
        <c:lblOffset val="100"/>
        <c:noMultiLvlLbl val="0"/>
      </c:catAx>
      <c:valAx>
        <c:axId val="234838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0294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760</xdr:colOff>
      <xdr:row>5</xdr:row>
      <xdr:rowOff>185760</xdr:rowOff>
    </xdr:from>
    <xdr:to>
      <xdr:col>11</xdr:col>
      <xdr:colOff>104400</xdr:colOff>
      <xdr:row>20</xdr:row>
      <xdr:rowOff>71280</xdr:rowOff>
    </xdr:to>
    <xdr:graphicFrame>
      <xdr:nvGraphicFramePr>
        <xdr:cNvPr id="0" name="Graphique 1"/>
        <xdr:cNvGraphicFramePr/>
      </xdr:nvGraphicFramePr>
      <xdr:xfrm>
        <a:off x="4222080" y="1138320"/>
        <a:ext cx="451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9</xdr:row>
      <xdr:rowOff>171360</xdr:rowOff>
    </xdr:from>
    <xdr:to>
      <xdr:col>7</xdr:col>
      <xdr:colOff>47160</xdr:colOff>
      <xdr:row>19</xdr:row>
      <xdr:rowOff>56880</xdr:rowOff>
    </xdr:to>
    <xdr:graphicFrame>
      <xdr:nvGraphicFramePr>
        <xdr:cNvPr id="1" name="Graphique 1"/>
        <xdr:cNvGraphicFramePr/>
      </xdr:nvGraphicFramePr>
      <xdr:xfrm>
        <a:off x="2489040" y="1886040"/>
        <a:ext cx="31802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35040</xdr:colOff>
      <xdr:row>6</xdr:row>
      <xdr:rowOff>127080</xdr:rowOff>
    </xdr:from>
    <xdr:to>
      <xdr:col>18</xdr:col>
      <xdr:colOff>634680</xdr:colOff>
      <xdr:row>21</xdr:row>
      <xdr:rowOff>12600</xdr:rowOff>
    </xdr:to>
    <xdr:graphicFrame>
      <xdr:nvGraphicFramePr>
        <xdr:cNvPr id="2" name="Graphique 1"/>
        <xdr:cNvGraphicFramePr/>
      </xdr:nvGraphicFramePr>
      <xdr:xfrm>
        <a:off x="9664920" y="1270080"/>
        <a:ext cx="451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6.15"/>
    <col collapsed="false" customWidth="false" hidden="false" outlineLevel="0" max="256" min="3" style="1" width="9.14"/>
    <col collapsed="false" customWidth="true" hidden="false" outlineLevel="0" max="257" min="257" style="1" width="36.42"/>
    <col collapsed="false" customWidth="true" hidden="false" outlineLevel="0" max="258" min="258" style="1" width="36.15"/>
    <col collapsed="false" customWidth="false" hidden="false" outlineLevel="0" max="512" min="259" style="1" width="9.14"/>
    <col collapsed="false" customWidth="true" hidden="false" outlineLevel="0" max="513" min="513" style="1" width="36.42"/>
    <col collapsed="false" customWidth="true" hidden="false" outlineLevel="0" max="514" min="514" style="1" width="36.15"/>
    <col collapsed="false" customWidth="false" hidden="false" outlineLevel="0" max="768" min="515" style="1" width="9.14"/>
    <col collapsed="false" customWidth="true" hidden="false" outlineLevel="0" max="769" min="769" style="1" width="36.42"/>
    <col collapsed="false" customWidth="true" hidden="false" outlineLevel="0" max="770" min="770" style="1" width="36.15"/>
    <col collapsed="false" customWidth="false" hidden="false" outlineLevel="0" max="1024" min="771" style="1" width="9.14"/>
    <col collapsed="false" customWidth="true" hidden="false" outlineLevel="0" max="1025" min="1025" style="1" width="36.42"/>
    <col collapsed="false" customWidth="true" hidden="false" outlineLevel="0" max="1026" min="1026" style="1" width="36.15"/>
    <col collapsed="false" customWidth="false" hidden="false" outlineLevel="0" max="1280" min="1027" style="1" width="9.14"/>
    <col collapsed="false" customWidth="true" hidden="false" outlineLevel="0" max="1281" min="1281" style="1" width="36.42"/>
    <col collapsed="false" customWidth="true" hidden="false" outlineLevel="0" max="1282" min="1282" style="1" width="36.15"/>
    <col collapsed="false" customWidth="false" hidden="false" outlineLevel="0" max="1536" min="1283" style="1" width="9.14"/>
    <col collapsed="false" customWidth="true" hidden="false" outlineLevel="0" max="1537" min="1537" style="1" width="36.42"/>
    <col collapsed="false" customWidth="true" hidden="false" outlineLevel="0" max="1538" min="1538" style="1" width="36.15"/>
    <col collapsed="false" customWidth="false" hidden="false" outlineLevel="0" max="1792" min="1539" style="1" width="9.14"/>
    <col collapsed="false" customWidth="true" hidden="false" outlineLevel="0" max="1793" min="1793" style="1" width="36.42"/>
    <col collapsed="false" customWidth="true" hidden="false" outlineLevel="0" max="1794" min="1794" style="1" width="36.15"/>
    <col collapsed="false" customWidth="false" hidden="false" outlineLevel="0" max="2048" min="1795" style="1" width="9.14"/>
    <col collapsed="false" customWidth="true" hidden="false" outlineLevel="0" max="2049" min="2049" style="1" width="36.42"/>
    <col collapsed="false" customWidth="true" hidden="false" outlineLevel="0" max="2050" min="2050" style="1" width="36.15"/>
    <col collapsed="false" customWidth="false" hidden="false" outlineLevel="0" max="2304" min="2051" style="1" width="9.14"/>
    <col collapsed="false" customWidth="true" hidden="false" outlineLevel="0" max="2305" min="2305" style="1" width="36.42"/>
    <col collapsed="false" customWidth="true" hidden="false" outlineLevel="0" max="2306" min="2306" style="1" width="36.15"/>
    <col collapsed="false" customWidth="false" hidden="false" outlineLevel="0" max="2560" min="2307" style="1" width="9.14"/>
    <col collapsed="false" customWidth="true" hidden="false" outlineLevel="0" max="2561" min="2561" style="1" width="36.42"/>
    <col collapsed="false" customWidth="true" hidden="false" outlineLevel="0" max="2562" min="2562" style="1" width="36.15"/>
    <col collapsed="false" customWidth="false" hidden="false" outlineLevel="0" max="2816" min="2563" style="1" width="9.14"/>
    <col collapsed="false" customWidth="true" hidden="false" outlineLevel="0" max="2817" min="2817" style="1" width="36.42"/>
    <col collapsed="false" customWidth="true" hidden="false" outlineLevel="0" max="2818" min="2818" style="1" width="36.15"/>
    <col collapsed="false" customWidth="false" hidden="false" outlineLevel="0" max="3072" min="2819" style="1" width="9.14"/>
    <col collapsed="false" customWidth="true" hidden="false" outlineLevel="0" max="3073" min="3073" style="1" width="36.42"/>
    <col collapsed="false" customWidth="true" hidden="false" outlineLevel="0" max="3074" min="3074" style="1" width="36.15"/>
    <col collapsed="false" customWidth="false" hidden="false" outlineLevel="0" max="3328" min="3075" style="1" width="9.14"/>
    <col collapsed="false" customWidth="true" hidden="false" outlineLevel="0" max="3329" min="3329" style="1" width="36.42"/>
    <col collapsed="false" customWidth="true" hidden="false" outlineLevel="0" max="3330" min="3330" style="1" width="36.15"/>
    <col collapsed="false" customWidth="false" hidden="false" outlineLevel="0" max="3584" min="3331" style="1" width="9.14"/>
    <col collapsed="false" customWidth="true" hidden="false" outlineLevel="0" max="3585" min="3585" style="1" width="36.42"/>
    <col collapsed="false" customWidth="true" hidden="false" outlineLevel="0" max="3586" min="3586" style="1" width="36.15"/>
    <col collapsed="false" customWidth="false" hidden="false" outlineLevel="0" max="3840" min="3587" style="1" width="9.14"/>
    <col collapsed="false" customWidth="true" hidden="false" outlineLevel="0" max="3841" min="3841" style="1" width="36.42"/>
    <col collapsed="false" customWidth="true" hidden="false" outlineLevel="0" max="3842" min="3842" style="1" width="36.15"/>
    <col collapsed="false" customWidth="false" hidden="false" outlineLevel="0" max="4096" min="3843" style="1" width="9.14"/>
    <col collapsed="false" customWidth="true" hidden="false" outlineLevel="0" max="4097" min="4097" style="1" width="36.42"/>
    <col collapsed="false" customWidth="true" hidden="false" outlineLevel="0" max="4098" min="4098" style="1" width="36.15"/>
    <col collapsed="false" customWidth="false" hidden="false" outlineLevel="0" max="4352" min="4099" style="1" width="9.14"/>
    <col collapsed="false" customWidth="true" hidden="false" outlineLevel="0" max="4353" min="4353" style="1" width="36.42"/>
    <col collapsed="false" customWidth="true" hidden="false" outlineLevel="0" max="4354" min="4354" style="1" width="36.15"/>
    <col collapsed="false" customWidth="false" hidden="false" outlineLevel="0" max="4608" min="4355" style="1" width="9.14"/>
    <col collapsed="false" customWidth="true" hidden="false" outlineLevel="0" max="4609" min="4609" style="1" width="36.42"/>
    <col collapsed="false" customWidth="true" hidden="false" outlineLevel="0" max="4610" min="4610" style="1" width="36.15"/>
    <col collapsed="false" customWidth="false" hidden="false" outlineLevel="0" max="4864" min="4611" style="1" width="9.14"/>
    <col collapsed="false" customWidth="true" hidden="false" outlineLevel="0" max="4865" min="4865" style="1" width="36.42"/>
    <col collapsed="false" customWidth="true" hidden="false" outlineLevel="0" max="4866" min="4866" style="1" width="36.15"/>
    <col collapsed="false" customWidth="false" hidden="false" outlineLevel="0" max="5120" min="4867" style="1" width="9.14"/>
    <col collapsed="false" customWidth="true" hidden="false" outlineLevel="0" max="5121" min="5121" style="1" width="36.42"/>
    <col collapsed="false" customWidth="true" hidden="false" outlineLevel="0" max="5122" min="5122" style="1" width="36.15"/>
    <col collapsed="false" customWidth="false" hidden="false" outlineLevel="0" max="5376" min="5123" style="1" width="9.14"/>
    <col collapsed="false" customWidth="true" hidden="false" outlineLevel="0" max="5377" min="5377" style="1" width="36.42"/>
    <col collapsed="false" customWidth="true" hidden="false" outlineLevel="0" max="5378" min="5378" style="1" width="36.15"/>
    <col collapsed="false" customWidth="false" hidden="false" outlineLevel="0" max="5632" min="5379" style="1" width="9.14"/>
    <col collapsed="false" customWidth="true" hidden="false" outlineLevel="0" max="5633" min="5633" style="1" width="36.42"/>
    <col collapsed="false" customWidth="true" hidden="false" outlineLevel="0" max="5634" min="5634" style="1" width="36.15"/>
    <col collapsed="false" customWidth="false" hidden="false" outlineLevel="0" max="5888" min="5635" style="1" width="9.14"/>
    <col collapsed="false" customWidth="true" hidden="false" outlineLevel="0" max="5889" min="5889" style="1" width="36.42"/>
    <col collapsed="false" customWidth="true" hidden="false" outlineLevel="0" max="5890" min="5890" style="1" width="36.15"/>
    <col collapsed="false" customWidth="false" hidden="false" outlineLevel="0" max="6144" min="5891" style="1" width="9.14"/>
    <col collapsed="false" customWidth="true" hidden="false" outlineLevel="0" max="6145" min="6145" style="1" width="36.42"/>
    <col collapsed="false" customWidth="true" hidden="false" outlineLevel="0" max="6146" min="6146" style="1" width="36.15"/>
    <col collapsed="false" customWidth="false" hidden="false" outlineLevel="0" max="6400" min="6147" style="1" width="9.14"/>
    <col collapsed="false" customWidth="true" hidden="false" outlineLevel="0" max="6401" min="6401" style="1" width="36.42"/>
    <col collapsed="false" customWidth="true" hidden="false" outlineLevel="0" max="6402" min="6402" style="1" width="36.15"/>
    <col collapsed="false" customWidth="false" hidden="false" outlineLevel="0" max="6656" min="6403" style="1" width="9.14"/>
    <col collapsed="false" customWidth="true" hidden="false" outlineLevel="0" max="6657" min="6657" style="1" width="36.42"/>
    <col collapsed="false" customWidth="true" hidden="false" outlineLevel="0" max="6658" min="6658" style="1" width="36.15"/>
    <col collapsed="false" customWidth="false" hidden="false" outlineLevel="0" max="6912" min="6659" style="1" width="9.14"/>
    <col collapsed="false" customWidth="true" hidden="false" outlineLevel="0" max="6913" min="6913" style="1" width="36.42"/>
    <col collapsed="false" customWidth="true" hidden="false" outlineLevel="0" max="6914" min="6914" style="1" width="36.15"/>
    <col collapsed="false" customWidth="false" hidden="false" outlineLevel="0" max="7168" min="6915" style="1" width="9.14"/>
    <col collapsed="false" customWidth="true" hidden="false" outlineLevel="0" max="7169" min="7169" style="1" width="36.42"/>
    <col collapsed="false" customWidth="true" hidden="false" outlineLevel="0" max="7170" min="7170" style="1" width="36.15"/>
    <col collapsed="false" customWidth="false" hidden="false" outlineLevel="0" max="7424" min="7171" style="1" width="9.14"/>
    <col collapsed="false" customWidth="true" hidden="false" outlineLevel="0" max="7425" min="7425" style="1" width="36.42"/>
    <col collapsed="false" customWidth="true" hidden="false" outlineLevel="0" max="7426" min="7426" style="1" width="36.15"/>
    <col collapsed="false" customWidth="false" hidden="false" outlineLevel="0" max="7680" min="7427" style="1" width="9.14"/>
    <col collapsed="false" customWidth="true" hidden="false" outlineLevel="0" max="7681" min="7681" style="1" width="36.42"/>
    <col collapsed="false" customWidth="true" hidden="false" outlineLevel="0" max="7682" min="7682" style="1" width="36.15"/>
    <col collapsed="false" customWidth="false" hidden="false" outlineLevel="0" max="7936" min="7683" style="1" width="9.14"/>
    <col collapsed="false" customWidth="true" hidden="false" outlineLevel="0" max="7937" min="7937" style="1" width="36.42"/>
    <col collapsed="false" customWidth="true" hidden="false" outlineLevel="0" max="7938" min="7938" style="1" width="36.15"/>
    <col collapsed="false" customWidth="false" hidden="false" outlineLevel="0" max="8192" min="7939" style="1" width="9.14"/>
    <col collapsed="false" customWidth="true" hidden="false" outlineLevel="0" max="8193" min="8193" style="1" width="36.42"/>
    <col collapsed="false" customWidth="true" hidden="false" outlineLevel="0" max="8194" min="8194" style="1" width="36.15"/>
    <col collapsed="false" customWidth="false" hidden="false" outlineLevel="0" max="8448" min="8195" style="1" width="9.14"/>
    <col collapsed="false" customWidth="true" hidden="false" outlineLevel="0" max="8449" min="8449" style="1" width="36.42"/>
    <col collapsed="false" customWidth="true" hidden="false" outlineLevel="0" max="8450" min="8450" style="1" width="36.15"/>
    <col collapsed="false" customWidth="false" hidden="false" outlineLevel="0" max="8704" min="8451" style="1" width="9.14"/>
    <col collapsed="false" customWidth="true" hidden="false" outlineLevel="0" max="8705" min="8705" style="1" width="36.42"/>
    <col collapsed="false" customWidth="true" hidden="false" outlineLevel="0" max="8706" min="8706" style="1" width="36.15"/>
    <col collapsed="false" customWidth="false" hidden="false" outlineLevel="0" max="8960" min="8707" style="1" width="9.14"/>
    <col collapsed="false" customWidth="true" hidden="false" outlineLevel="0" max="8961" min="8961" style="1" width="36.42"/>
    <col collapsed="false" customWidth="true" hidden="false" outlineLevel="0" max="8962" min="8962" style="1" width="36.15"/>
    <col collapsed="false" customWidth="false" hidden="false" outlineLevel="0" max="9216" min="8963" style="1" width="9.14"/>
    <col collapsed="false" customWidth="true" hidden="false" outlineLevel="0" max="9217" min="9217" style="1" width="36.42"/>
    <col collapsed="false" customWidth="true" hidden="false" outlineLevel="0" max="9218" min="9218" style="1" width="36.15"/>
    <col collapsed="false" customWidth="false" hidden="false" outlineLevel="0" max="9472" min="9219" style="1" width="9.14"/>
    <col collapsed="false" customWidth="true" hidden="false" outlineLevel="0" max="9473" min="9473" style="1" width="36.42"/>
    <col collapsed="false" customWidth="true" hidden="false" outlineLevel="0" max="9474" min="9474" style="1" width="36.15"/>
    <col collapsed="false" customWidth="false" hidden="false" outlineLevel="0" max="9728" min="9475" style="1" width="9.14"/>
    <col collapsed="false" customWidth="true" hidden="false" outlineLevel="0" max="9729" min="9729" style="1" width="36.42"/>
    <col collapsed="false" customWidth="true" hidden="false" outlineLevel="0" max="9730" min="9730" style="1" width="36.15"/>
    <col collapsed="false" customWidth="false" hidden="false" outlineLevel="0" max="9984" min="9731" style="1" width="9.14"/>
    <col collapsed="false" customWidth="true" hidden="false" outlineLevel="0" max="9985" min="9985" style="1" width="36.42"/>
    <col collapsed="false" customWidth="true" hidden="false" outlineLevel="0" max="9986" min="9986" style="1" width="36.15"/>
    <col collapsed="false" customWidth="false" hidden="false" outlineLevel="0" max="10240" min="9987" style="1" width="9.14"/>
    <col collapsed="false" customWidth="true" hidden="false" outlineLevel="0" max="10241" min="10241" style="1" width="36.42"/>
    <col collapsed="false" customWidth="true" hidden="false" outlineLevel="0" max="10242" min="10242" style="1" width="36.15"/>
    <col collapsed="false" customWidth="false" hidden="false" outlineLevel="0" max="10496" min="10243" style="1" width="9.14"/>
    <col collapsed="false" customWidth="true" hidden="false" outlineLevel="0" max="10497" min="10497" style="1" width="36.42"/>
    <col collapsed="false" customWidth="true" hidden="false" outlineLevel="0" max="10498" min="10498" style="1" width="36.15"/>
    <col collapsed="false" customWidth="false" hidden="false" outlineLevel="0" max="10752" min="10499" style="1" width="9.14"/>
    <col collapsed="false" customWidth="true" hidden="false" outlineLevel="0" max="10753" min="10753" style="1" width="36.42"/>
    <col collapsed="false" customWidth="true" hidden="false" outlineLevel="0" max="10754" min="10754" style="1" width="36.15"/>
    <col collapsed="false" customWidth="false" hidden="false" outlineLevel="0" max="11008" min="10755" style="1" width="9.14"/>
    <col collapsed="false" customWidth="true" hidden="false" outlineLevel="0" max="11009" min="11009" style="1" width="36.42"/>
    <col collapsed="false" customWidth="true" hidden="false" outlineLevel="0" max="11010" min="11010" style="1" width="36.15"/>
    <col collapsed="false" customWidth="false" hidden="false" outlineLevel="0" max="11264" min="11011" style="1" width="9.14"/>
    <col collapsed="false" customWidth="true" hidden="false" outlineLevel="0" max="11265" min="11265" style="1" width="36.42"/>
    <col collapsed="false" customWidth="true" hidden="false" outlineLevel="0" max="11266" min="11266" style="1" width="36.15"/>
    <col collapsed="false" customWidth="false" hidden="false" outlineLevel="0" max="11520" min="11267" style="1" width="9.14"/>
    <col collapsed="false" customWidth="true" hidden="false" outlineLevel="0" max="11521" min="11521" style="1" width="36.42"/>
    <col collapsed="false" customWidth="true" hidden="false" outlineLevel="0" max="11522" min="11522" style="1" width="36.15"/>
    <col collapsed="false" customWidth="false" hidden="false" outlineLevel="0" max="11776" min="11523" style="1" width="9.14"/>
    <col collapsed="false" customWidth="true" hidden="false" outlineLevel="0" max="11777" min="11777" style="1" width="36.42"/>
    <col collapsed="false" customWidth="true" hidden="false" outlineLevel="0" max="11778" min="11778" style="1" width="36.15"/>
    <col collapsed="false" customWidth="false" hidden="false" outlineLevel="0" max="12032" min="11779" style="1" width="9.14"/>
    <col collapsed="false" customWidth="true" hidden="false" outlineLevel="0" max="12033" min="12033" style="1" width="36.42"/>
    <col collapsed="false" customWidth="true" hidden="false" outlineLevel="0" max="12034" min="12034" style="1" width="36.15"/>
    <col collapsed="false" customWidth="false" hidden="false" outlineLevel="0" max="12288" min="12035" style="1" width="9.14"/>
    <col collapsed="false" customWidth="true" hidden="false" outlineLevel="0" max="12289" min="12289" style="1" width="36.42"/>
    <col collapsed="false" customWidth="true" hidden="false" outlineLevel="0" max="12290" min="12290" style="1" width="36.15"/>
    <col collapsed="false" customWidth="false" hidden="false" outlineLevel="0" max="12544" min="12291" style="1" width="9.14"/>
    <col collapsed="false" customWidth="true" hidden="false" outlineLevel="0" max="12545" min="12545" style="1" width="36.42"/>
    <col collapsed="false" customWidth="true" hidden="false" outlineLevel="0" max="12546" min="12546" style="1" width="36.15"/>
    <col collapsed="false" customWidth="false" hidden="false" outlineLevel="0" max="12800" min="12547" style="1" width="9.14"/>
    <col collapsed="false" customWidth="true" hidden="false" outlineLevel="0" max="12801" min="12801" style="1" width="36.42"/>
    <col collapsed="false" customWidth="true" hidden="false" outlineLevel="0" max="12802" min="12802" style="1" width="36.15"/>
    <col collapsed="false" customWidth="false" hidden="false" outlineLevel="0" max="13056" min="12803" style="1" width="9.14"/>
    <col collapsed="false" customWidth="true" hidden="false" outlineLevel="0" max="13057" min="13057" style="1" width="36.42"/>
    <col collapsed="false" customWidth="true" hidden="false" outlineLevel="0" max="13058" min="13058" style="1" width="36.15"/>
    <col collapsed="false" customWidth="false" hidden="false" outlineLevel="0" max="13312" min="13059" style="1" width="9.14"/>
    <col collapsed="false" customWidth="true" hidden="false" outlineLevel="0" max="13313" min="13313" style="1" width="36.42"/>
    <col collapsed="false" customWidth="true" hidden="false" outlineLevel="0" max="13314" min="13314" style="1" width="36.15"/>
    <col collapsed="false" customWidth="false" hidden="false" outlineLevel="0" max="13568" min="13315" style="1" width="9.14"/>
    <col collapsed="false" customWidth="true" hidden="false" outlineLevel="0" max="13569" min="13569" style="1" width="36.42"/>
    <col collapsed="false" customWidth="true" hidden="false" outlineLevel="0" max="13570" min="13570" style="1" width="36.15"/>
    <col collapsed="false" customWidth="false" hidden="false" outlineLevel="0" max="13824" min="13571" style="1" width="9.14"/>
    <col collapsed="false" customWidth="true" hidden="false" outlineLevel="0" max="13825" min="13825" style="1" width="36.42"/>
    <col collapsed="false" customWidth="true" hidden="false" outlineLevel="0" max="13826" min="13826" style="1" width="36.15"/>
    <col collapsed="false" customWidth="false" hidden="false" outlineLevel="0" max="14080" min="13827" style="1" width="9.14"/>
    <col collapsed="false" customWidth="true" hidden="false" outlineLevel="0" max="14081" min="14081" style="1" width="36.42"/>
    <col collapsed="false" customWidth="true" hidden="false" outlineLevel="0" max="14082" min="14082" style="1" width="36.15"/>
    <col collapsed="false" customWidth="false" hidden="false" outlineLevel="0" max="14336" min="14083" style="1" width="9.14"/>
    <col collapsed="false" customWidth="true" hidden="false" outlineLevel="0" max="14337" min="14337" style="1" width="36.42"/>
    <col collapsed="false" customWidth="true" hidden="false" outlineLevel="0" max="14338" min="14338" style="1" width="36.15"/>
    <col collapsed="false" customWidth="false" hidden="false" outlineLevel="0" max="14592" min="14339" style="1" width="9.14"/>
    <col collapsed="false" customWidth="true" hidden="false" outlineLevel="0" max="14593" min="14593" style="1" width="36.42"/>
    <col collapsed="false" customWidth="true" hidden="false" outlineLevel="0" max="14594" min="14594" style="1" width="36.15"/>
    <col collapsed="false" customWidth="false" hidden="false" outlineLevel="0" max="14848" min="14595" style="1" width="9.14"/>
    <col collapsed="false" customWidth="true" hidden="false" outlineLevel="0" max="14849" min="14849" style="1" width="36.42"/>
    <col collapsed="false" customWidth="true" hidden="false" outlineLevel="0" max="14850" min="14850" style="1" width="36.15"/>
    <col collapsed="false" customWidth="false" hidden="false" outlineLevel="0" max="15104" min="14851" style="1" width="9.14"/>
    <col collapsed="false" customWidth="true" hidden="false" outlineLevel="0" max="15105" min="15105" style="1" width="36.42"/>
    <col collapsed="false" customWidth="true" hidden="false" outlineLevel="0" max="15106" min="15106" style="1" width="36.15"/>
    <col collapsed="false" customWidth="false" hidden="false" outlineLevel="0" max="15360" min="15107" style="1" width="9.14"/>
    <col collapsed="false" customWidth="true" hidden="false" outlineLevel="0" max="15361" min="15361" style="1" width="36.42"/>
    <col collapsed="false" customWidth="true" hidden="false" outlineLevel="0" max="15362" min="15362" style="1" width="36.15"/>
    <col collapsed="false" customWidth="false" hidden="false" outlineLevel="0" max="15616" min="15363" style="1" width="9.14"/>
    <col collapsed="false" customWidth="true" hidden="false" outlineLevel="0" max="15617" min="15617" style="1" width="36.42"/>
    <col collapsed="false" customWidth="true" hidden="false" outlineLevel="0" max="15618" min="15618" style="1" width="36.15"/>
    <col collapsed="false" customWidth="false" hidden="false" outlineLevel="0" max="15872" min="15619" style="1" width="9.14"/>
    <col collapsed="false" customWidth="true" hidden="false" outlineLevel="0" max="15873" min="15873" style="1" width="36.42"/>
    <col collapsed="false" customWidth="true" hidden="false" outlineLevel="0" max="15874" min="15874" style="1" width="36.15"/>
    <col collapsed="false" customWidth="false" hidden="false" outlineLevel="0" max="16128" min="15875" style="1" width="9.14"/>
    <col collapsed="false" customWidth="true" hidden="false" outlineLevel="0" max="16129" min="16129" style="1" width="36.42"/>
    <col collapsed="false" customWidth="true" hidden="false" outlineLevel="0" max="16130" min="16130" style="1" width="36.15"/>
    <col collapsed="false" customWidth="false" hidden="false" outlineLevel="0" max="16384" min="16131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3" t="s">
        <v>2</v>
      </c>
      <c r="C3" s="1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B6" s="3" t="s">
        <v>5</v>
      </c>
      <c r="C6" s="1" t="s">
        <v>6</v>
      </c>
    </row>
    <row r="7" customFormat="false" ht="12.75" hidden="false" customHeight="false" outlineLevel="0" collapsed="false">
      <c r="B7" s="3"/>
      <c r="C7" s="1" t="s">
        <v>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 t="s">
        <v>8</v>
      </c>
      <c r="C9" s="1" t="s">
        <v>6</v>
      </c>
    </row>
    <row r="10" customFormat="false" ht="12.75" hidden="false" customHeight="false" outlineLevel="0" collapsed="false">
      <c r="B10" s="3"/>
      <c r="C10" s="1" t="s">
        <v>9</v>
      </c>
    </row>
    <row r="11" customFormat="false" ht="12.75" hidden="false" customHeight="false" outlineLevel="0" collapsed="false">
      <c r="B11" s="3"/>
      <c r="C11" s="1" t="s">
        <v>1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11</v>
      </c>
      <c r="C13" s="1" t="s">
        <v>6</v>
      </c>
    </row>
    <row r="14" customFormat="false" ht="12.75" hidden="false" customHeight="false" outlineLevel="0" collapsed="false">
      <c r="B14" s="3"/>
      <c r="C14" s="1" t="s">
        <v>12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 t="s">
        <v>13</v>
      </c>
      <c r="C16" s="1" t="s">
        <v>6</v>
      </c>
    </row>
    <row r="17" customFormat="false" ht="12.75" hidden="false" customHeight="false" outlineLevel="0" collapsed="false">
      <c r="B17" s="3"/>
      <c r="C17" s="1" t="s">
        <v>14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 t="s">
        <v>15</v>
      </c>
      <c r="C19" s="1" t="s">
        <v>6</v>
      </c>
    </row>
    <row r="20" customFormat="false" ht="12.75" hidden="false" customHeight="false" outlineLevel="0" collapsed="false">
      <c r="B20" s="3"/>
      <c r="C20" s="1" t="s">
        <v>16</v>
      </c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 t="s">
        <v>17</v>
      </c>
      <c r="C22" s="1" t="s">
        <v>6</v>
      </c>
    </row>
    <row r="23" customFormat="false" ht="12.75" hidden="false" customHeight="false" outlineLevel="0" collapsed="false">
      <c r="B23" s="3"/>
      <c r="C23" s="1" t="s">
        <v>18</v>
      </c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A25" s="2" t="s">
        <v>19</v>
      </c>
      <c r="B25" s="4" t="s">
        <v>20</v>
      </c>
    </row>
    <row r="27" customFormat="false" ht="12.75" hidden="false" customHeight="false" outlineLevel="0" collapsed="false">
      <c r="B27" s="3" t="s">
        <v>21</v>
      </c>
      <c r="C27" s="1" t="s">
        <v>22</v>
      </c>
    </row>
    <row r="28" customFormat="false" ht="12.75" hidden="false" customHeight="false" outlineLevel="0" collapsed="false">
      <c r="B28" s="3"/>
      <c r="C28" s="1" t="s">
        <v>9</v>
      </c>
    </row>
    <row r="29" customFormat="false" ht="12.75" hidden="false" customHeight="false" outlineLevel="0" collapsed="false">
      <c r="B29" s="3"/>
      <c r="C29" s="1" t="s">
        <v>10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 t="s">
        <v>23</v>
      </c>
      <c r="C31" s="1" t="s">
        <v>24</v>
      </c>
    </row>
    <row r="32" customFormat="false" ht="12.75" hidden="false" customHeight="false" outlineLevel="0" collapsed="false">
      <c r="B32" s="3"/>
      <c r="C32" s="1" t="s">
        <v>12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 t="s">
        <v>25</v>
      </c>
      <c r="C34" s="1" t="s">
        <v>24</v>
      </c>
    </row>
    <row r="35" customFormat="false" ht="12.75" hidden="false" customHeight="false" outlineLevel="0" collapsed="false">
      <c r="B35" s="3"/>
      <c r="C35" s="1" t="s">
        <v>26</v>
      </c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 t="s">
        <v>27</v>
      </c>
      <c r="C37" s="1" t="s">
        <v>24</v>
      </c>
    </row>
    <row r="38" customFormat="false" ht="12.75" hidden="false" customHeight="false" outlineLevel="0" collapsed="false">
      <c r="B38" s="3"/>
      <c r="C38" s="1" t="s">
        <v>28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 t="s">
        <v>29</v>
      </c>
      <c r="C40" s="1" t="s">
        <v>24</v>
      </c>
    </row>
    <row r="41" customFormat="false" ht="12.75" hidden="false" customHeight="false" outlineLevel="0" collapsed="false">
      <c r="B41" s="2"/>
      <c r="C41" s="1" t="s">
        <v>30</v>
      </c>
    </row>
    <row r="43" customFormat="false" ht="12.75" hidden="false" customHeight="false" outlineLevel="0" collapsed="false">
      <c r="A43" s="5" t="s">
        <v>31</v>
      </c>
    </row>
    <row r="44" customFormat="false" ht="12.75" hidden="false" customHeight="false" outlineLevel="0" collapsed="false">
      <c r="B44" s="1" t="s">
        <v>32</v>
      </c>
      <c r="C44" s="1" t="s">
        <v>33</v>
      </c>
    </row>
    <row r="45" customFormat="false" ht="12.75" hidden="false" customHeight="false" outlineLevel="0" collapsed="false">
      <c r="C45" s="1" t="s">
        <v>34</v>
      </c>
    </row>
    <row r="46" customFormat="false" ht="12.75" hidden="false" customHeight="false" outlineLevel="0" collapsed="false">
      <c r="C46" s="1" t="s">
        <v>35</v>
      </c>
    </row>
    <row r="48" customFormat="false" ht="12.75" hidden="false" customHeight="false" outlineLevel="0" collapsed="false">
      <c r="B48" s="1" t="s">
        <v>36</v>
      </c>
      <c r="C48" s="1" t="s">
        <v>33</v>
      </c>
    </row>
    <row r="49" customFormat="false" ht="12.75" hidden="false" customHeight="false" outlineLevel="0" collapsed="false">
      <c r="C49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11" width="20.71"/>
    <col collapsed="false" customWidth="true" hidden="false" outlineLevel="0" max="2" min="2" style="0" width="20.71"/>
  </cols>
  <sheetData>
    <row r="1" customFormat="false" ht="15" hidden="false" customHeight="false" outlineLevel="0" collapsed="false">
      <c r="A1" s="11" t="s">
        <v>346</v>
      </c>
      <c r="B1" s="11"/>
      <c r="C1" s="11"/>
    </row>
    <row r="2" customFormat="false" ht="15" hidden="false" customHeight="false" outlineLevel="0" collapsed="false">
      <c r="A2" s="11" t="s">
        <v>347</v>
      </c>
      <c r="B2" s="11"/>
      <c r="C2" s="11"/>
    </row>
    <row r="3" customFormat="false" ht="15" hidden="false" customHeight="false" outlineLevel="0" collapsed="false">
      <c r="A3" s="11" t="s">
        <v>348</v>
      </c>
      <c r="B3" s="11"/>
      <c r="C3" s="11"/>
    </row>
    <row r="4" customFormat="false" ht="15" hidden="false" customHeight="false" outlineLevel="0" collapsed="false">
      <c r="B4" s="11"/>
      <c r="C4" s="11"/>
    </row>
    <row r="5" customFormat="false" ht="15" hidden="false" customHeight="false" outlineLevel="0" collapsed="false">
      <c r="A5" s="11" t="s">
        <v>349</v>
      </c>
      <c r="B5" s="11" t="s">
        <v>350</v>
      </c>
      <c r="C5" s="11" t="s">
        <v>345</v>
      </c>
    </row>
    <row r="6" customFormat="false" ht="15" hidden="false" customHeight="false" outlineLevel="0" collapsed="false">
      <c r="C6" s="0" t="n">
        <v>19</v>
      </c>
      <c r="D6" s="0" t="n">
        <v>39</v>
      </c>
      <c r="E6" s="0" t="n">
        <v>41</v>
      </c>
      <c r="F6" s="0" t="n">
        <v>2</v>
      </c>
      <c r="G6" s="0" t="n">
        <v>11</v>
      </c>
      <c r="H6" s="0" t="n">
        <v>13</v>
      </c>
      <c r="I6" s="0" t="n">
        <v>17</v>
      </c>
      <c r="J6" s="0" t="n">
        <v>42</v>
      </c>
      <c r="K6" s="0" t="n">
        <v>43</v>
      </c>
      <c r="L6" s="0" t="n">
        <v>44</v>
      </c>
      <c r="M6" s="0" t="n">
        <v>46</v>
      </c>
      <c r="N6" s="0" t="n">
        <v>50</v>
      </c>
      <c r="O6" s="0" t="n">
        <v>16</v>
      </c>
      <c r="P6" s="0" t="n">
        <v>28</v>
      </c>
      <c r="Q6" s="0" t="n">
        <v>7</v>
      </c>
      <c r="R6" s="0" t="n">
        <v>20</v>
      </c>
      <c r="S6" s="0" t="n">
        <v>27</v>
      </c>
      <c r="T6" s="0" t="n">
        <v>40</v>
      </c>
    </row>
    <row r="7" customFormat="false" ht="15" hidden="false" customHeight="false" outlineLevel="0" collapsed="false">
      <c r="A7" s="11" t="s">
        <v>53</v>
      </c>
      <c r="B7" s="0" t="s">
        <v>114</v>
      </c>
      <c r="C7" s="0" t="s">
        <v>97</v>
      </c>
      <c r="D7" s="0" t="s">
        <v>95</v>
      </c>
      <c r="E7" s="0" t="s">
        <v>96</v>
      </c>
      <c r="F7" s="0" t="s">
        <v>94</v>
      </c>
      <c r="G7" s="0" t="s">
        <v>94</v>
      </c>
      <c r="H7" s="0" t="s">
        <v>96</v>
      </c>
      <c r="I7" s="0" t="s">
        <v>96</v>
      </c>
      <c r="J7" s="0" t="s">
        <v>95</v>
      </c>
      <c r="K7" s="0" t="s">
        <v>94</v>
      </c>
      <c r="L7" s="0" t="s">
        <v>97</v>
      </c>
      <c r="M7" s="0" t="s">
        <v>96</v>
      </c>
      <c r="N7" s="0" t="s">
        <v>96</v>
      </c>
      <c r="O7" s="0" t="s">
        <v>95</v>
      </c>
      <c r="P7" s="0" t="s">
        <v>96</v>
      </c>
      <c r="Q7" s="0" t="s">
        <v>93</v>
      </c>
      <c r="R7" s="0" t="s">
        <v>97</v>
      </c>
      <c r="S7" s="0" t="s">
        <v>94</v>
      </c>
      <c r="T7" s="0" t="s">
        <v>95</v>
      </c>
    </row>
    <row r="8" customFormat="false" ht="15" hidden="false" customHeight="false" outlineLevel="0" collapsed="false">
      <c r="B8" s="0" t="s">
        <v>119</v>
      </c>
      <c r="C8" s="0" t="s">
        <v>97</v>
      </c>
      <c r="D8" s="0" t="s">
        <v>95</v>
      </c>
      <c r="E8" s="0" t="s">
        <v>96</v>
      </c>
      <c r="F8" s="0" t="s">
        <v>94</v>
      </c>
      <c r="G8" s="0" t="s">
        <v>94</v>
      </c>
      <c r="H8" s="0" t="s">
        <v>96</v>
      </c>
      <c r="I8" s="0" t="s">
        <v>96</v>
      </c>
      <c r="J8" s="0" t="s">
        <v>95</v>
      </c>
      <c r="K8" s="0" t="s">
        <v>94</v>
      </c>
      <c r="L8" s="0" t="s">
        <v>97</v>
      </c>
      <c r="M8" s="0" t="s">
        <v>96</v>
      </c>
      <c r="N8" s="0" t="s">
        <v>96</v>
      </c>
      <c r="O8" s="0" t="s">
        <v>95</v>
      </c>
      <c r="P8" s="0" t="s">
        <v>96</v>
      </c>
      <c r="Q8" s="0" t="s">
        <v>93</v>
      </c>
      <c r="R8" s="0" t="s">
        <v>97</v>
      </c>
      <c r="S8" s="0" t="s">
        <v>94</v>
      </c>
      <c r="T8" s="0" t="s">
        <v>95</v>
      </c>
    </row>
    <row r="9" customFormat="false" ht="15" hidden="false" customHeight="false" outlineLevel="0" collapsed="false">
      <c r="B9" s="0" t="s">
        <v>99</v>
      </c>
      <c r="C9" s="0" t="s">
        <v>97</v>
      </c>
      <c r="D9" s="0" t="s">
        <v>95</v>
      </c>
      <c r="E9" s="0" t="s">
        <v>96</v>
      </c>
      <c r="F9" s="0" t="s">
        <v>94</v>
      </c>
      <c r="G9" s="0" t="s">
        <v>94</v>
      </c>
      <c r="H9" s="0" t="s">
        <v>96</v>
      </c>
      <c r="I9" s="0" t="s">
        <v>96</v>
      </c>
      <c r="J9" s="0" t="s">
        <v>95</v>
      </c>
      <c r="K9" s="0" t="s">
        <v>94</v>
      </c>
      <c r="L9" s="0" t="s">
        <v>97</v>
      </c>
      <c r="M9" s="0" t="s">
        <v>96</v>
      </c>
      <c r="N9" s="0" t="s">
        <v>96</v>
      </c>
      <c r="O9" s="0" t="s">
        <v>95</v>
      </c>
      <c r="P9" s="0" t="s">
        <v>96</v>
      </c>
      <c r="Q9" s="0" t="s">
        <v>93</v>
      </c>
      <c r="R9" s="0" t="s">
        <v>97</v>
      </c>
      <c r="S9" s="0" t="s">
        <v>94</v>
      </c>
      <c r="T9" s="0" t="s">
        <v>95</v>
      </c>
    </row>
    <row r="10" customFormat="false" ht="15" hidden="false" customHeight="false" outlineLevel="0" collapsed="false">
      <c r="B10" s="0" t="s">
        <v>104</v>
      </c>
      <c r="C10" s="0" t="s">
        <v>97</v>
      </c>
      <c r="D10" s="0" t="s">
        <v>95</v>
      </c>
      <c r="E10" s="0" t="s">
        <v>96</v>
      </c>
      <c r="F10" s="0" t="s">
        <v>94</v>
      </c>
      <c r="G10" s="0" t="s">
        <v>94</v>
      </c>
      <c r="H10" s="0" t="s">
        <v>96</v>
      </c>
      <c r="I10" s="0" t="s">
        <v>96</v>
      </c>
      <c r="J10" s="0" t="s">
        <v>95</v>
      </c>
      <c r="K10" s="0" t="s">
        <v>94</v>
      </c>
      <c r="L10" s="0" t="s">
        <v>97</v>
      </c>
      <c r="M10" s="0" t="s">
        <v>96</v>
      </c>
      <c r="N10" s="0" t="s">
        <v>96</v>
      </c>
      <c r="O10" s="0" t="s">
        <v>95</v>
      </c>
      <c r="P10" s="0" t="s">
        <v>96</v>
      </c>
      <c r="Q10" s="0" t="s">
        <v>93</v>
      </c>
      <c r="R10" s="0" t="s">
        <v>97</v>
      </c>
      <c r="S10" s="0" t="s">
        <v>94</v>
      </c>
      <c r="T10" s="0" t="s">
        <v>95</v>
      </c>
    </row>
    <row r="11" customFormat="false" ht="15" hidden="false" customHeight="false" outlineLevel="0" collapsed="false">
      <c r="B11" s="0" t="s">
        <v>138</v>
      </c>
      <c r="C11" s="0" t="s">
        <v>97</v>
      </c>
      <c r="D11" s="0" t="s">
        <v>95</v>
      </c>
      <c r="E11" s="0" t="s">
        <v>96</v>
      </c>
      <c r="F11" s="0" t="s">
        <v>94</v>
      </c>
      <c r="G11" s="0" t="s">
        <v>94</v>
      </c>
      <c r="H11" s="0" t="s">
        <v>96</v>
      </c>
      <c r="I11" s="0" t="s">
        <v>96</v>
      </c>
      <c r="J11" s="0" t="s">
        <v>95</v>
      </c>
      <c r="K11" s="0" t="s">
        <v>94</v>
      </c>
      <c r="L11" s="0" t="s">
        <v>97</v>
      </c>
      <c r="M11" s="0" t="s">
        <v>96</v>
      </c>
      <c r="N11" s="0" t="s">
        <v>96</v>
      </c>
      <c r="O11" s="0" t="s">
        <v>95</v>
      </c>
      <c r="P11" s="0" t="s">
        <v>96</v>
      </c>
      <c r="Q11" s="0" t="s">
        <v>93</v>
      </c>
      <c r="R11" s="0" t="s">
        <v>97</v>
      </c>
      <c r="S11" s="0" t="s">
        <v>94</v>
      </c>
      <c r="T11" s="0" t="s">
        <v>95</v>
      </c>
    </row>
    <row r="12" customFormat="false" ht="15" hidden="false" customHeight="false" outlineLevel="0" collapsed="false">
      <c r="B12" s="0" t="s">
        <v>109</v>
      </c>
      <c r="C12" s="0" t="s">
        <v>97</v>
      </c>
      <c r="D12" s="0" t="s">
        <v>95</v>
      </c>
      <c r="E12" s="0" t="s">
        <v>96</v>
      </c>
      <c r="F12" s="0" t="s">
        <v>94</v>
      </c>
      <c r="G12" s="0" t="s">
        <v>94</v>
      </c>
      <c r="H12" s="0" t="s">
        <v>96</v>
      </c>
      <c r="I12" s="0" t="s">
        <v>96</v>
      </c>
      <c r="J12" s="0" t="s">
        <v>95</v>
      </c>
      <c r="K12" s="0" t="s">
        <v>94</v>
      </c>
      <c r="L12" s="0" t="s">
        <v>97</v>
      </c>
      <c r="M12" s="0" t="s">
        <v>96</v>
      </c>
      <c r="N12" s="0" t="s">
        <v>96</v>
      </c>
      <c r="O12" s="0" t="s">
        <v>95</v>
      </c>
      <c r="P12" s="0" t="s">
        <v>96</v>
      </c>
      <c r="Q12" s="0" t="s">
        <v>93</v>
      </c>
      <c r="R12" s="0" t="s">
        <v>97</v>
      </c>
      <c r="S12" s="0" t="s">
        <v>94</v>
      </c>
      <c r="T12" s="0" t="s">
        <v>95</v>
      </c>
    </row>
    <row r="13" customFormat="false" ht="15" hidden="false" customHeight="false" outlineLevel="0" collapsed="false">
      <c r="B13" s="0" t="s">
        <v>124</v>
      </c>
      <c r="C13" s="0" t="s">
        <v>97</v>
      </c>
      <c r="D13" s="0" t="s">
        <v>95</v>
      </c>
      <c r="E13" s="0" t="s">
        <v>96</v>
      </c>
      <c r="F13" s="0" t="s">
        <v>94</v>
      </c>
      <c r="G13" s="0" t="s">
        <v>94</v>
      </c>
      <c r="H13" s="0" t="s">
        <v>96</v>
      </c>
      <c r="I13" s="0" t="s">
        <v>96</v>
      </c>
      <c r="J13" s="0" t="s">
        <v>95</v>
      </c>
      <c r="K13" s="0" t="s">
        <v>94</v>
      </c>
      <c r="L13" s="0" t="s">
        <v>97</v>
      </c>
      <c r="M13" s="0" t="s">
        <v>96</v>
      </c>
      <c r="N13" s="0" t="s">
        <v>96</v>
      </c>
      <c r="O13" s="0" t="s">
        <v>95</v>
      </c>
      <c r="P13" s="0" t="s">
        <v>96</v>
      </c>
      <c r="Q13" s="0" t="s">
        <v>93</v>
      </c>
      <c r="R13" s="0" t="s">
        <v>97</v>
      </c>
      <c r="S13" s="0" t="s">
        <v>94</v>
      </c>
      <c r="T13" s="0" t="s">
        <v>95</v>
      </c>
    </row>
    <row r="14" customFormat="false" ht="15" hidden="false" customHeight="false" outlineLevel="0" collapsed="false">
      <c r="B14" s="0" t="s">
        <v>129</v>
      </c>
      <c r="C14" s="0" t="s">
        <v>97</v>
      </c>
      <c r="D14" s="0" t="s">
        <v>95</v>
      </c>
      <c r="E14" s="0" t="s">
        <v>96</v>
      </c>
      <c r="F14" s="0" t="s">
        <v>94</v>
      </c>
      <c r="G14" s="0" t="s">
        <v>94</v>
      </c>
      <c r="H14" s="0" t="s">
        <v>96</v>
      </c>
      <c r="I14" s="0" t="s">
        <v>96</v>
      </c>
      <c r="J14" s="0" t="s">
        <v>95</v>
      </c>
      <c r="K14" s="0" t="s">
        <v>94</v>
      </c>
      <c r="L14" s="0" t="s">
        <v>97</v>
      </c>
      <c r="M14" s="0" t="s">
        <v>96</v>
      </c>
      <c r="N14" s="0" t="s">
        <v>96</v>
      </c>
      <c r="O14" s="0" t="s">
        <v>95</v>
      </c>
      <c r="P14" s="0" t="s">
        <v>96</v>
      </c>
      <c r="Q14" s="0" t="s">
        <v>93</v>
      </c>
      <c r="R14" s="0" t="s">
        <v>97</v>
      </c>
      <c r="S14" s="0" t="s">
        <v>94</v>
      </c>
      <c r="T14" s="0" t="s">
        <v>95</v>
      </c>
    </row>
    <row r="15" customFormat="false" ht="15" hidden="false" customHeight="false" outlineLevel="0" collapsed="false">
      <c r="B15" s="0" t="s">
        <v>134</v>
      </c>
      <c r="C15" s="0" t="s">
        <v>97</v>
      </c>
      <c r="D15" s="0" t="s">
        <v>95</v>
      </c>
      <c r="E15" s="0" t="s">
        <v>96</v>
      </c>
      <c r="F15" s="0" t="s">
        <v>94</v>
      </c>
      <c r="G15" s="0" t="s">
        <v>94</v>
      </c>
      <c r="H15" s="0" t="s">
        <v>96</v>
      </c>
      <c r="I15" s="0" t="s">
        <v>96</v>
      </c>
      <c r="J15" s="0" t="s">
        <v>95</v>
      </c>
      <c r="K15" s="0" t="s">
        <v>94</v>
      </c>
      <c r="L15" s="0" t="s">
        <v>97</v>
      </c>
      <c r="M15" s="0" t="s">
        <v>96</v>
      </c>
      <c r="N15" s="0" t="s">
        <v>96</v>
      </c>
      <c r="O15" s="0" t="s">
        <v>95</v>
      </c>
      <c r="P15" s="0" t="s">
        <v>96</v>
      </c>
      <c r="Q15" s="0" t="s">
        <v>93</v>
      </c>
      <c r="R15" s="0" t="s">
        <v>97</v>
      </c>
      <c r="S15" s="0" t="s">
        <v>94</v>
      </c>
      <c r="T15" s="0" t="s">
        <v>95</v>
      </c>
    </row>
    <row r="17" customFormat="false" ht="15" hidden="false" customHeight="false" outlineLevel="0" collapsed="false">
      <c r="A17" s="11" t="s">
        <v>54</v>
      </c>
      <c r="B17" s="0" t="s">
        <v>143</v>
      </c>
      <c r="C17" s="0" t="s">
        <v>95</v>
      </c>
      <c r="D17" s="0" t="s">
        <v>97</v>
      </c>
      <c r="E17" s="0" t="s">
        <v>93</v>
      </c>
      <c r="F17" s="0" t="s">
        <v>97</v>
      </c>
      <c r="G17" s="0" t="s">
        <v>96</v>
      </c>
      <c r="H17" s="0" t="s">
        <v>93</v>
      </c>
      <c r="I17" s="0" t="s">
        <v>94</v>
      </c>
      <c r="J17" s="0" t="s">
        <v>94</v>
      </c>
      <c r="K17" s="0" t="s">
        <v>97</v>
      </c>
      <c r="L17" s="0" t="s">
        <v>95</v>
      </c>
      <c r="M17" s="0" t="s">
        <v>93</v>
      </c>
      <c r="N17" s="0" t="s">
        <v>97</v>
      </c>
      <c r="O17" s="0" t="s">
        <v>94</v>
      </c>
      <c r="P17" s="0" t="s">
        <v>95</v>
      </c>
      <c r="Q17" s="0" t="s">
        <v>94</v>
      </c>
      <c r="R17" s="0" t="s">
        <v>96</v>
      </c>
      <c r="S17" s="0" t="s">
        <v>96</v>
      </c>
      <c r="T17" s="0" t="s">
        <v>96</v>
      </c>
    </row>
    <row r="18" customFormat="false" ht="15" hidden="false" customHeight="false" outlineLevel="0" collapsed="false">
      <c r="B18" s="0" t="s">
        <v>241</v>
      </c>
      <c r="C18" s="0" t="s">
        <v>95</v>
      </c>
      <c r="D18" s="0" t="s">
        <v>97</v>
      </c>
      <c r="E18" s="0" t="s">
        <v>93</v>
      </c>
      <c r="F18" s="0" t="s">
        <v>97</v>
      </c>
      <c r="G18" s="0" t="s">
        <v>96</v>
      </c>
      <c r="H18" s="0" t="s">
        <v>93</v>
      </c>
      <c r="I18" s="0" t="s">
        <v>94</v>
      </c>
      <c r="J18" s="0" t="s">
        <v>94</v>
      </c>
      <c r="K18" s="0" t="s">
        <v>97</v>
      </c>
      <c r="L18" s="0" t="s">
        <v>95</v>
      </c>
      <c r="M18" s="0" t="s">
        <v>93</v>
      </c>
      <c r="N18" s="0" t="s">
        <v>97</v>
      </c>
      <c r="O18" s="0" t="s">
        <v>94</v>
      </c>
      <c r="P18" s="0" t="s">
        <v>95</v>
      </c>
      <c r="Q18" s="0" t="s">
        <v>94</v>
      </c>
      <c r="R18" s="0" t="s">
        <v>96</v>
      </c>
      <c r="S18" s="0" t="s">
        <v>96</v>
      </c>
      <c r="T18" s="0" t="s">
        <v>96</v>
      </c>
    </row>
    <row r="19" customFormat="false" ht="15" hidden="false" customHeight="false" outlineLevel="0" collapsed="false">
      <c r="B19" s="0" t="s">
        <v>243</v>
      </c>
      <c r="C19" s="0" t="s">
        <v>95</v>
      </c>
      <c r="D19" s="0" t="s">
        <v>97</v>
      </c>
      <c r="E19" s="0" t="s">
        <v>93</v>
      </c>
      <c r="F19" s="0" t="s">
        <v>97</v>
      </c>
      <c r="G19" s="0" t="s">
        <v>96</v>
      </c>
      <c r="H19" s="0" t="s">
        <v>93</v>
      </c>
      <c r="I19" s="0" t="s">
        <v>94</v>
      </c>
      <c r="J19" s="0" t="s">
        <v>94</v>
      </c>
      <c r="K19" s="0" t="s">
        <v>97</v>
      </c>
      <c r="L19" s="0" t="s">
        <v>95</v>
      </c>
      <c r="M19" s="0" t="s">
        <v>93</v>
      </c>
      <c r="N19" s="0" t="s">
        <v>97</v>
      </c>
      <c r="O19" s="0" t="s">
        <v>94</v>
      </c>
      <c r="P19" s="0" t="s">
        <v>95</v>
      </c>
      <c r="Q19" s="0" t="s">
        <v>94</v>
      </c>
      <c r="R19" s="0" t="s">
        <v>96</v>
      </c>
      <c r="S19" s="0" t="s">
        <v>96</v>
      </c>
      <c r="T19" s="0" t="s">
        <v>96</v>
      </c>
    </row>
    <row r="20" customFormat="false" ht="15" hidden="false" customHeight="false" outlineLevel="0" collapsed="false">
      <c r="B20" s="0" t="s">
        <v>248</v>
      </c>
      <c r="C20" s="0" t="s">
        <v>95</v>
      </c>
      <c r="D20" s="0" t="s">
        <v>97</v>
      </c>
      <c r="E20" s="0" t="s">
        <v>93</v>
      </c>
      <c r="F20" s="0" t="s">
        <v>97</v>
      </c>
      <c r="G20" s="0" t="s">
        <v>96</v>
      </c>
      <c r="H20" s="0" t="s">
        <v>93</v>
      </c>
      <c r="I20" s="0" t="s">
        <v>94</v>
      </c>
      <c r="J20" s="0" t="s">
        <v>94</v>
      </c>
      <c r="K20" s="0" t="s">
        <v>97</v>
      </c>
      <c r="L20" s="0" t="s">
        <v>95</v>
      </c>
      <c r="M20" s="0" t="s">
        <v>93</v>
      </c>
      <c r="N20" s="0" t="s">
        <v>97</v>
      </c>
      <c r="O20" s="0" t="s">
        <v>94</v>
      </c>
      <c r="P20" s="0" t="s">
        <v>95</v>
      </c>
      <c r="Q20" s="0" t="s">
        <v>94</v>
      </c>
      <c r="R20" s="0" t="s">
        <v>96</v>
      </c>
      <c r="S20" s="0" t="s">
        <v>96</v>
      </c>
      <c r="T20" s="0" t="s">
        <v>96</v>
      </c>
    </row>
    <row r="21" customFormat="false" ht="15" hidden="false" customHeight="false" outlineLevel="0" collapsed="false">
      <c r="B21" s="0" t="s">
        <v>264</v>
      </c>
      <c r="C21" s="0" t="s">
        <v>95</v>
      </c>
      <c r="D21" s="0" t="s">
        <v>97</v>
      </c>
      <c r="E21" s="0" t="s">
        <v>93</v>
      </c>
      <c r="F21" s="0" t="s">
        <v>97</v>
      </c>
      <c r="G21" s="0" t="s">
        <v>96</v>
      </c>
      <c r="H21" s="0" t="s">
        <v>93</v>
      </c>
      <c r="I21" s="0" t="s">
        <v>94</v>
      </c>
      <c r="J21" s="0" t="s">
        <v>94</v>
      </c>
      <c r="K21" s="0" t="s">
        <v>97</v>
      </c>
      <c r="L21" s="0" t="s">
        <v>95</v>
      </c>
      <c r="M21" s="0" t="s">
        <v>93</v>
      </c>
      <c r="N21" s="0" t="s">
        <v>97</v>
      </c>
      <c r="O21" s="0" t="s">
        <v>94</v>
      </c>
      <c r="P21" s="0" t="s">
        <v>95</v>
      </c>
      <c r="Q21" s="0" t="s">
        <v>94</v>
      </c>
      <c r="R21" s="0" t="s">
        <v>96</v>
      </c>
      <c r="S21" s="0" t="s">
        <v>96</v>
      </c>
      <c r="T21" s="0" t="s">
        <v>96</v>
      </c>
    </row>
    <row r="22" customFormat="false" ht="15" hidden="false" customHeight="false" outlineLevel="0" collapsed="false">
      <c r="B22" s="0" t="s">
        <v>226</v>
      </c>
      <c r="C22" s="0" t="s">
        <v>95</v>
      </c>
      <c r="D22" s="0" t="s">
        <v>97</v>
      </c>
      <c r="E22" s="0" t="s">
        <v>93</v>
      </c>
      <c r="F22" s="0" t="s">
        <v>97</v>
      </c>
      <c r="G22" s="0" t="s">
        <v>96</v>
      </c>
      <c r="H22" s="0" t="s">
        <v>93</v>
      </c>
      <c r="I22" s="0" t="s">
        <v>94</v>
      </c>
      <c r="J22" s="0" t="s">
        <v>94</v>
      </c>
      <c r="K22" s="0" t="s">
        <v>97</v>
      </c>
      <c r="L22" s="0" t="s">
        <v>95</v>
      </c>
      <c r="M22" s="0" t="s">
        <v>93</v>
      </c>
      <c r="N22" s="0" t="s">
        <v>97</v>
      </c>
      <c r="O22" s="0" t="s">
        <v>94</v>
      </c>
      <c r="P22" s="0" t="s">
        <v>95</v>
      </c>
      <c r="Q22" s="0" t="s">
        <v>94</v>
      </c>
      <c r="R22" s="0" t="s">
        <v>96</v>
      </c>
      <c r="S22" s="0" t="s">
        <v>96</v>
      </c>
      <c r="T22" s="0" t="s">
        <v>96</v>
      </c>
    </row>
    <row r="23" customFormat="false" ht="15" hidden="false" customHeight="false" outlineLevel="0" collapsed="false">
      <c r="B23" s="0" t="s">
        <v>287</v>
      </c>
      <c r="C23" s="0" t="s">
        <v>95</v>
      </c>
      <c r="D23" s="0" t="s">
        <v>97</v>
      </c>
      <c r="E23" s="0" t="s">
        <v>93</v>
      </c>
      <c r="F23" s="0" t="s">
        <v>97</v>
      </c>
      <c r="G23" s="0" t="s">
        <v>96</v>
      </c>
      <c r="H23" s="0" t="s">
        <v>93</v>
      </c>
      <c r="I23" s="0" t="s">
        <v>94</v>
      </c>
      <c r="J23" s="0" t="s">
        <v>94</v>
      </c>
      <c r="K23" s="0" t="s">
        <v>97</v>
      </c>
      <c r="L23" s="0" t="s">
        <v>95</v>
      </c>
      <c r="M23" s="0" t="s">
        <v>93</v>
      </c>
      <c r="N23" s="0" t="s">
        <v>97</v>
      </c>
      <c r="O23" s="0" t="s">
        <v>94</v>
      </c>
      <c r="P23" s="0" t="s">
        <v>95</v>
      </c>
      <c r="Q23" s="0" t="s">
        <v>94</v>
      </c>
      <c r="R23" s="0" t="s">
        <v>96</v>
      </c>
      <c r="S23" s="0" t="s">
        <v>96</v>
      </c>
      <c r="T23" s="0" t="s">
        <v>96</v>
      </c>
    </row>
    <row r="24" customFormat="false" ht="15" hidden="false" customHeight="false" outlineLevel="0" collapsed="false">
      <c r="B24" s="0" t="s">
        <v>265</v>
      </c>
      <c r="C24" s="0" t="s">
        <v>95</v>
      </c>
      <c r="D24" s="0" t="s">
        <v>97</v>
      </c>
      <c r="E24" s="0" t="s">
        <v>93</v>
      </c>
      <c r="F24" s="0" t="s">
        <v>97</v>
      </c>
      <c r="G24" s="0" t="s">
        <v>96</v>
      </c>
      <c r="H24" s="0" t="s">
        <v>93</v>
      </c>
      <c r="I24" s="0" t="s">
        <v>94</v>
      </c>
      <c r="J24" s="0" t="s">
        <v>94</v>
      </c>
      <c r="K24" s="0" t="s">
        <v>97</v>
      </c>
      <c r="L24" s="0" t="s">
        <v>95</v>
      </c>
      <c r="M24" s="0" t="s">
        <v>93</v>
      </c>
      <c r="N24" s="0" t="s">
        <v>97</v>
      </c>
      <c r="O24" s="0" t="s">
        <v>94</v>
      </c>
      <c r="P24" s="0" t="s">
        <v>95</v>
      </c>
      <c r="Q24" s="0" t="s">
        <v>94</v>
      </c>
      <c r="R24" s="0" t="s">
        <v>96</v>
      </c>
      <c r="S24" s="0" t="s">
        <v>96</v>
      </c>
      <c r="T24" s="0" t="s">
        <v>96</v>
      </c>
    </row>
    <row r="25" customFormat="false" ht="15" hidden="false" customHeight="false" outlineLevel="0" collapsed="false">
      <c r="B25" s="0" t="s">
        <v>276</v>
      </c>
      <c r="C25" s="0" t="s">
        <v>95</v>
      </c>
      <c r="D25" s="0" t="s">
        <v>97</v>
      </c>
      <c r="E25" s="0" t="s">
        <v>93</v>
      </c>
      <c r="F25" s="0" t="s">
        <v>97</v>
      </c>
      <c r="G25" s="0" t="s">
        <v>96</v>
      </c>
      <c r="H25" s="0" t="s">
        <v>93</v>
      </c>
      <c r="I25" s="0" t="s">
        <v>94</v>
      </c>
      <c r="J25" s="0" t="s">
        <v>94</v>
      </c>
      <c r="K25" s="0" t="s">
        <v>97</v>
      </c>
      <c r="L25" s="0" t="s">
        <v>95</v>
      </c>
      <c r="M25" s="0" t="s">
        <v>93</v>
      </c>
      <c r="N25" s="0" t="s">
        <v>97</v>
      </c>
      <c r="O25" s="0" t="s">
        <v>94</v>
      </c>
      <c r="P25" s="0" t="s">
        <v>95</v>
      </c>
      <c r="Q25" s="0" t="s">
        <v>94</v>
      </c>
      <c r="R25" s="0" t="s">
        <v>96</v>
      </c>
      <c r="S25" s="0" t="s">
        <v>96</v>
      </c>
      <c r="T25" s="0" t="s">
        <v>96</v>
      </c>
    </row>
    <row r="26" customFormat="false" ht="15" hidden="false" customHeight="false" outlineLevel="0" collapsed="false">
      <c r="B26" s="0" t="s">
        <v>172</v>
      </c>
      <c r="C26" s="0" t="s">
        <v>95</v>
      </c>
      <c r="D26" s="0" t="s">
        <v>97</v>
      </c>
      <c r="E26" s="0" t="s">
        <v>93</v>
      </c>
      <c r="F26" s="0" t="s">
        <v>97</v>
      </c>
      <c r="G26" s="0" t="s">
        <v>96</v>
      </c>
      <c r="H26" s="0" t="s">
        <v>93</v>
      </c>
      <c r="I26" s="0" t="s">
        <v>94</v>
      </c>
      <c r="J26" s="0" t="s">
        <v>94</v>
      </c>
      <c r="K26" s="0" t="s">
        <v>97</v>
      </c>
      <c r="L26" s="0" t="s">
        <v>95</v>
      </c>
      <c r="M26" s="0" t="s">
        <v>93</v>
      </c>
      <c r="N26" s="0" t="s">
        <v>97</v>
      </c>
      <c r="O26" s="0" t="s">
        <v>94</v>
      </c>
      <c r="P26" s="0" t="s">
        <v>95</v>
      </c>
      <c r="Q26" s="0" t="s">
        <v>94</v>
      </c>
      <c r="R26" s="0" t="s">
        <v>96</v>
      </c>
      <c r="S26" s="0" t="s">
        <v>96</v>
      </c>
      <c r="T26" s="0" t="s">
        <v>96</v>
      </c>
    </row>
    <row r="27" customFormat="false" ht="15" hidden="false" customHeight="false" outlineLevel="0" collapsed="false">
      <c r="B27" s="0" t="s">
        <v>292</v>
      </c>
      <c r="C27" s="0" t="s">
        <v>95</v>
      </c>
      <c r="D27" s="0" t="s">
        <v>97</v>
      </c>
      <c r="E27" s="0" t="s">
        <v>93</v>
      </c>
      <c r="F27" s="0" t="s">
        <v>97</v>
      </c>
      <c r="G27" s="0" t="s">
        <v>96</v>
      </c>
      <c r="H27" s="0" t="s">
        <v>93</v>
      </c>
      <c r="I27" s="0" t="s">
        <v>94</v>
      </c>
      <c r="J27" s="0" t="s">
        <v>94</v>
      </c>
      <c r="K27" s="0" t="s">
        <v>97</v>
      </c>
      <c r="L27" s="0" t="s">
        <v>95</v>
      </c>
      <c r="M27" s="0" t="s">
        <v>93</v>
      </c>
      <c r="N27" s="0" t="s">
        <v>97</v>
      </c>
      <c r="O27" s="0" t="s">
        <v>94</v>
      </c>
      <c r="P27" s="0" t="s">
        <v>95</v>
      </c>
      <c r="Q27" s="0" t="s">
        <v>94</v>
      </c>
      <c r="R27" s="0" t="s">
        <v>96</v>
      </c>
      <c r="S27" s="0" t="s">
        <v>96</v>
      </c>
      <c r="T27" s="0" t="s">
        <v>96</v>
      </c>
    </row>
    <row r="28" customFormat="false" ht="15" hidden="false" customHeight="false" outlineLevel="0" collapsed="false">
      <c r="B28" s="0" t="s">
        <v>290</v>
      </c>
      <c r="C28" s="0" t="s">
        <v>95</v>
      </c>
      <c r="D28" s="0" t="s">
        <v>97</v>
      </c>
      <c r="E28" s="0" t="s">
        <v>93</v>
      </c>
      <c r="F28" s="0" t="s">
        <v>97</v>
      </c>
      <c r="G28" s="0" t="s">
        <v>96</v>
      </c>
      <c r="H28" s="0" t="s">
        <v>93</v>
      </c>
      <c r="I28" s="0" t="s">
        <v>94</v>
      </c>
      <c r="J28" s="0" t="s">
        <v>94</v>
      </c>
      <c r="K28" s="0" t="s">
        <v>97</v>
      </c>
      <c r="L28" s="0" t="s">
        <v>95</v>
      </c>
      <c r="M28" s="0" t="s">
        <v>93</v>
      </c>
      <c r="N28" s="0" t="s">
        <v>97</v>
      </c>
      <c r="O28" s="0" t="s">
        <v>94</v>
      </c>
      <c r="P28" s="0" t="s">
        <v>95</v>
      </c>
      <c r="Q28" s="0" t="s">
        <v>94</v>
      </c>
      <c r="R28" s="0" t="s">
        <v>96</v>
      </c>
      <c r="S28" s="0" t="s">
        <v>96</v>
      </c>
      <c r="T28" s="0" t="s">
        <v>96</v>
      </c>
    </row>
    <row r="29" customFormat="false" ht="15" hidden="false" customHeight="false" outlineLevel="0" collapsed="false">
      <c r="B29" s="0" t="s">
        <v>284</v>
      </c>
      <c r="C29" s="0" t="s">
        <v>95</v>
      </c>
      <c r="D29" s="0" t="s">
        <v>97</v>
      </c>
      <c r="E29" s="0" t="s">
        <v>93</v>
      </c>
      <c r="F29" s="0" t="s">
        <v>97</v>
      </c>
      <c r="G29" s="0" t="s">
        <v>96</v>
      </c>
      <c r="H29" s="0" t="s">
        <v>93</v>
      </c>
      <c r="I29" s="0" t="s">
        <v>94</v>
      </c>
      <c r="J29" s="0" t="s">
        <v>94</v>
      </c>
      <c r="K29" s="0" t="s">
        <v>97</v>
      </c>
      <c r="L29" s="0" t="s">
        <v>95</v>
      </c>
      <c r="M29" s="0" t="s">
        <v>93</v>
      </c>
      <c r="N29" s="0" t="s">
        <v>97</v>
      </c>
      <c r="O29" s="0" t="s">
        <v>94</v>
      </c>
      <c r="P29" s="0" t="s">
        <v>95</v>
      </c>
      <c r="Q29" s="0" t="s">
        <v>94</v>
      </c>
      <c r="R29" s="0" t="s">
        <v>96</v>
      </c>
      <c r="S29" s="0" t="s">
        <v>96</v>
      </c>
      <c r="T29" s="0" t="s">
        <v>96</v>
      </c>
    </row>
    <row r="30" customFormat="false" ht="15" hidden="false" customHeight="false" outlineLevel="0" collapsed="false">
      <c r="B30" s="0" t="s">
        <v>316</v>
      </c>
      <c r="C30" s="0" t="s">
        <v>95</v>
      </c>
      <c r="D30" s="0" t="s">
        <v>97</v>
      </c>
      <c r="E30" s="0" t="s">
        <v>93</v>
      </c>
      <c r="F30" s="0" t="s">
        <v>97</v>
      </c>
      <c r="G30" s="0" t="s">
        <v>96</v>
      </c>
      <c r="H30" s="0" t="s">
        <v>93</v>
      </c>
      <c r="I30" s="0" t="s">
        <v>94</v>
      </c>
      <c r="J30" s="0" t="s">
        <v>94</v>
      </c>
      <c r="K30" s="0" t="s">
        <v>97</v>
      </c>
      <c r="L30" s="0" t="s">
        <v>95</v>
      </c>
      <c r="M30" s="0" t="s">
        <v>93</v>
      </c>
      <c r="N30" s="0" t="s">
        <v>97</v>
      </c>
      <c r="O30" s="0" t="s">
        <v>94</v>
      </c>
      <c r="P30" s="0" t="s">
        <v>95</v>
      </c>
      <c r="Q30" s="0" t="s">
        <v>94</v>
      </c>
      <c r="R30" s="0" t="s">
        <v>96</v>
      </c>
      <c r="S30" s="0" t="s">
        <v>96</v>
      </c>
      <c r="T30" s="0" t="s">
        <v>96</v>
      </c>
    </row>
    <row r="31" customFormat="false" ht="15" hidden="false" customHeight="false" outlineLevel="0" collapsed="false">
      <c r="B31" s="0" t="s">
        <v>280</v>
      </c>
      <c r="C31" s="0" t="s">
        <v>95</v>
      </c>
      <c r="D31" s="0" t="s">
        <v>97</v>
      </c>
      <c r="E31" s="0" t="s">
        <v>93</v>
      </c>
      <c r="F31" s="0" t="s">
        <v>97</v>
      </c>
      <c r="G31" s="0" t="s">
        <v>96</v>
      </c>
      <c r="H31" s="0" t="s">
        <v>93</v>
      </c>
      <c r="I31" s="0" t="s">
        <v>94</v>
      </c>
      <c r="J31" s="0" t="s">
        <v>94</v>
      </c>
      <c r="K31" s="0" t="s">
        <v>97</v>
      </c>
      <c r="L31" s="0" t="s">
        <v>95</v>
      </c>
      <c r="M31" s="0" t="s">
        <v>93</v>
      </c>
      <c r="N31" s="0" t="s">
        <v>97</v>
      </c>
      <c r="O31" s="0" t="s">
        <v>94</v>
      </c>
      <c r="P31" s="0" t="s">
        <v>95</v>
      </c>
      <c r="Q31" s="0" t="s">
        <v>94</v>
      </c>
      <c r="R31" s="0" t="s">
        <v>96</v>
      </c>
      <c r="S31" s="0" t="s">
        <v>96</v>
      </c>
      <c r="T31" s="0" t="s">
        <v>96</v>
      </c>
    </row>
    <row r="32" customFormat="false" ht="15" hidden="false" customHeight="false" outlineLevel="0" collapsed="false">
      <c r="B32" s="0" t="s">
        <v>299</v>
      </c>
      <c r="C32" s="0" t="s">
        <v>95</v>
      </c>
      <c r="D32" s="0" t="s">
        <v>97</v>
      </c>
      <c r="E32" s="0" t="s">
        <v>93</v>
      </c>
      <c r="F32" s="0" t="s">
        <v>97</v>
      </c>
      <c r="G32" s="0" t="s">
        <v>96</v>
      </c>
      <c r="H32" s="0" t="s">
        <v>93</v>
      </c>
      <c r="I32" s="0" t="s">
        <v>94</v>
      </c>
      <c r="J32" s="0" t="s">
        <v>94</v>
      </c>
      <c r="K32" s="0" t="s">
        <v>97</v>
      </c>
      <c r="L32" s="0" t="s">
        <v>95</v>
      </c>
      <c r="M32" s="0" t="s">
        <v>93</v>
      </c>
      <c r="N32" s="0" t="s">
        <v>97</v>
      </c>
      <c r="O32" s="0" t="s">
        <v>94</v>
      </c>
      <c r="P32" s="0" t="s">
        <v>95</v>
      </c>
      <c r="Q32" s="0" t="s">
        <v>94</v>
      </c>
      <c r="R32" s="0" t="s">
        <v>96</v>
      </c>
      <c r="S32" s="0" t="s">
        <v>96</v>
      </c>
      <c r="T32" s="0" t="s">
        <v>96</v>
      </c>
    </row>
    <row r="33" customFormat="false" ht="15" hidden="false" customHeight="false" outlineLevel="0" collapsed="false">
      <c r="B33" s="0" t="s">
        <v>184</v>
      </c>
      <c r="C33" s="0" t="s">
        <v>95</v>
      </c>
      <c r="D33" s="0" t="s">
        <v>97</v>
      </c>
      <c r="E33" s="0" t="s">
        <v>93</v>
      </c>
      <c r="F33" s="0" t="s">
        <v>97</v>
      </c>
      <c r="G33" s="0" t="s">
        <v>96</v>
      </c>
      <c r="H33" s="0" t="s">
        <v>93</v>
      </c>
      <c r="I33" s="0" t="s">
        <v>94</v>
      </c>
      <c r="J33" s="0" t="s">
        <v>94</v>
      </c>
      <c r="K33" s="0" t="s">
        <v>97</v>
      </c>
      <c r="L33" s="0" t="s">
        <v>95</v>
      </c>
      <c r="M33" s="0" t="s">
        <v>93</v>
      </c>
      <c r="N33" s="0" t="s">
        <v>97</v>
      </c>
      <c r="O33" s="0" t="s">
        <v>94</v>
      </c>
      <c r="P33" s="0" t="s">
        <v>95</v>
      </c>
      <c r="Q33" s="0" t="s">
        <v>94</v>
      </c>
      <c r="R33" s="0" t="s">
        <v>96</v>
      </c>
      <c r="S33" s="0" t="s">
        <v>96</v>
      </c>
      <c r="T33" s="0" t="s">
        <v>96</v>
      </c>
    </row>
    <row r="34" customFormat="false" ht="15" hidden="false" customHeight="false" outlineLevel="0" collapsed="false">
      <c r="B34" s="0" t="s">
        <v>255</v>
      </c>
      <c r="C34" s="0" t="s">
        <v>95</v>
      </c>
      <c r="D34" s="0" t="s">
        <v>97</v>
      </c>
      <c r="E34" s="0" t="s">
        <v>93</v>
      </c>
      <c r="F34" s="0" t="s">
        <v>97</v>
      </c>
      <c r="G34" s="0" t="s">
        <v>96</v>
      </c>
      <c r="H34" s="0" t="s">
        <v>93</v>
      </c>
      <c r="I34" s="0" t="s">
        <v>94</v>
      </c>
      <c r="J34" s="0" t="s">
        <v>94</v>
      </c>
      <c r="K34" s="0" t="s">
        <v>97</v>
      </c>
      <c r="L34" s="0" t="s">
        <v>95</v>
      </c>
      <c r="M34" s="0" t="s">
        <v>93</v>
      </c>
      <c r="N34" s="0" t="s">
        <v>97</v>
      </c>
      <c r="O34" s="0" t="s">
        <v>94</v>
      </c>
      <c r="P34" s="0" t="s">
        <v>95</v>
      </c>
      <c r="Q34" s="0" t="s">
        <v>94</v>
      </c>
      <c r="R34" s="0" t="s">
        <v>96</v>
      </c>
      <c r="S34" s="0" t="s">
        <v>96</v>
      </c>
      <c r="T34" s="0" t="s">
        <v>96</v>
      </c>
    </row>
    <row r="35" customFormat="false" ht="15" hidden="false" customHeight="false" outlineLevel="0" collapsed="false">
      <c r="B35" s="0" t="s">
        <v>297</v>
      </c>
      <c r="C35" s="0" t="s">
        <v>95</v>
      </c>
      <c r="D35" s="0" t="s">
        <v>97</v>
      </c>
      <c r="E35" s="0" t="s">
        <v>93</v>
      </c>
      <c r="F35" s="0" t="s">
        <v>97</v>
      </c>
      <c r="G35" s="0" t="s">
        <v>96</v>
      </c>
      <c r="H35" s="0" t="s">
        <v>93</v>
      </c>
      <c r="I35" s="0" t="s">
        <v>94</v>
      </c>
      <c r="J35" s="0" t="s">
        <v>94</v>
      </c>
      <c r="K35" s="0" t="s">
        <v>97</v>
      </c>
      <c r="L35" s="0" t="s">
        <v>95</v>
      </c>
      <c r="M35" s="0" t="s">
        <v>93</v>
      </c>
      <c r="N35" s="0" t="s">
        <v>97</v>
      </c>
      <c r="O35" s="0" t="s">
        <v>94</v>
      </c>
      <c r="P35" s="0" t="s">
        <v>95</v>
      </c>
      <c r="Q35" s="0" t="s">
        <v>94</v>
      </c>
      <c r="R35" s="0" t="s">
        <v>96</v>
      </c>
      <c r="S35" s="0" t="s">
        <v>96</v>
      </c>
      <c r="T35" s="0" t="s">
        <v>96</v>
      </c>
    </row>
    <row r="36" customFormat="false" ht="15" hidden="false" customHeight="false" outlineLevel="0" collapsed="false">
      <c r="B36" s="0" t="s">
        <v>240</v>
      </c>
      <c r="C36" s="0" t="s">
        <v>95</v>
      </c>
      <c r="D36" s="0" t="s">
        <v>97</v>
      </c>
      <c r="E36" s="0" t="s">
        <v>93</v>
      </c>
      <c r="F36" s="0" t="s">
        <v>97</v>
      </c>
      <c r="G36" s="0" t="s">
        <v>96</v>
      </c>
      <c r="H36" s="0" t="s">
        <v>93</v>
      </c>
      <c r="I36" s="0" t="s">
        <v>94</v>
      </c>
      <c r="J36" s="0" t="s">
        <v>94</v>
      </c>
      <c r="K36" s="0" t="s">
        <v>97</v>
      </c>
      <c r="L36" s="0" t="s">
        <v>95</v>
      </c>
      <c r="M36" s="0" t="s">
        <v>93</v>
      </c>
      <c r="N36" s="0" t="s">
        <v>97</v>
      </c>
      <c r="O36" s="0" t="s">
        <v>94</v>
      </c>
      <c r="P36" s="0" t="s">
        <v>95</v>
      </c>
      <c r="Q36" s="0" t="s">
        <v>94</v>
      </c>
      <c r="R36" s="0" t="s">
        <v>96</v>
      </c>
      <c r="S36" s="0" t="s">
        <v>96</v>
      </c>
      <c r="T36" s="0" t="s">
        <v>96</v>
      </c>
    </row>
    <row r="37" customFormat="false" ht="15" hidden="false" customHeight="false" outlineLevel="0" collapsed="false">
      <c r="B37" s="0" t="s">
        <v>204</v>
      </c>
      <c r="C37" s="0" t="s">
        <v>95</v>
      </c>
      <c r="D37" s="0" t="s">
        <v>97</v>
      </c>
      <c r="E37" s="0" t="s">
        <v>93</v>
      </c>
      <c r="F37" s="0" t="s">
        <v>97</v>
      </c>
      <c r="G37" s="0" t="s">
        <v>96</v>
      </c>
      <c r="H37" s="0" t="s">
        <v>93</v>
      </c>
      <c r="I37" s="0" t="s">
        <v>94</v>
      </c>
      <c r="J37" s="0" t="s">
        <v>94</v>
      </c>
      <c r="K37" s="0" t="s">
        <v>97</v>
      </c>
      <c r="L37" s="0" t="s">
        <v>95</v>
      </c>
      <c r="M37" s="0" t="s">
        <v>93</v>
      </c>
      <c r="N37" s="0" t="s">
        <v>97</v>
      </c>
      <c r="O37" s="0" t="s">
        <v>94</v>
      </c>
      <c r="P37" s="0" t="s">
        <v>95</v>
      </c>
      <c r="Q37" s="0" t="s">
        <v>94</v>
      </c>
      <c r="R37" s="0" t="s">
        <v>96</v>
      </c>
      <c r="S37" s="0" t="s">
        <v>96</v>
      </c>
      <c r="T37" s="0" t="s">
        <v>96</v>
      </c>
    </row>
    <row r="38" customFormat="false" ht="15" hidden="false" customHeight="false" outlineLevel="0" collapsed="false">
      <c r="B38" s="0" t="s">
        <v>258</v>
      </c>
      <c r="C38" s="0" t="s">
        <v>95</v>
      </c>
      <c r="D38" s="0" t="s">
        <v>97</v>
      </c>
      <c r="E38" s="0" t="s">
        <v>93</v>
      </c>
      <c r="F38" s="0" t="s">
        <v>97</v>
      </c>
      <c r="G38" s="0" t="s">
        <v>96</v>
      </c>
      <c r="H38" s="0" t="s">
        <v>93</v>
      </c>
      <c r="I38" s="0" t="s">
        <v>94</v>
      </c>
      <c r="J38" s="0" t="s">
        <v>94</v>
      </c>
      <c r="K38" s="0" t="s">
        <v>97</v>
      </c>
      <c r="L38" s="0" t="s">
        <v>95</v>
      </c>
      <c r="M38" s="0" t="s">
        <v>93</v>
      </c>
      <c r="N38" s="0" t="s">
        <v>97</v>
      </c>
      <c r="O38" s="0" t="s">
        <v>94</v>
      </c>
      <c r="P38" s="0" t="s">
        <v>95</v>
      </c>
      <c r="Q38" s="0" t="s">
        <v>94</v>
      </c>
      <c r="R38" s="0" t="s">
        <v>96</v>
      </c>
      <c r="S38" s="0" t="s">
        <v>96</v>
      </c>
      <c r="T38" s="0" t="s">
        <v>96</v>
      </c>
    </row>
    <row r="39" customFormat="false" ht="15" hidden="false" customHeight="false" outlineLevel="0" collapsed="false">
      <c r="B39" s="0" t="s">
        <v>218</v>
      </c>
      <c r="C39" s="0" t="s">
        <v>95</v>
      </c>
      <c r="D39" s="0" t="s">
        <v>97</v>
      </c>
      <c r="E39" s="0" t="s">
        <v>93</v>
      </c>
      <c r="F39" s="0" t="s">
        <v>97</v>
      </c>
      <c r="G39" s="0" t="s">
        <v>96</v>
      </c>
      <c r="H39" s="0" t="s">
        <v>93</v>
      </c>
      <c r="I39" s="0" t="s">
        <v>94</v>
      </c>
      <c r="J39" s="0" t="s">
        <v>94</v>
      </c>
      <c r="K39" s="0" t="s">
        <v>97</v>
      </c>
      <c r="L39" s="0" t="s">
        <v>95</v>
      </c>
      <c r="M39" s="0" t="s">
        <v>93</v>
      </c>
      <c r="N39" s="0" t="s">
        <v>97</v>
      </c>
      <c r="O39" s="0" t="s">
        <v>94</v>
      </c>
      <c r="P39" s="0" t="s">
        <v>95</v>
      </c>
      <c r="Q39" s="0" t="s">
        <v>94</v>
      </c>
      <c r="R39" s="0" t="s">
        <v>96</v>
      </c>
      <c r="S39" s="0" t="s">
        <v>96</v>
      </c>
      <c r="T39" s="0" t="s">
        <v>96</v>
      </c>
    </row>
    <row r="40" customFormat="false" ht="15" hidden="false" customHeight="false" outlineLevel="0" collapsed="false">
      <c r="B40" s="0" t="s">
        <v>296</v>
      </c>
      <c r="C40" s="0" t="s">
        <v>95</v>
      </c>
      <c r="D40" s="0" t="s">
        <v>97</v>
      </c>
      <c r="E40" s="0" t="s">
        <v>93</v>
      </c>
      <c r="F40" s="0" t="s">
        <v>97</v>
      </c>
      <c r="G40" s="0" t="s">
        <v>96</v>
      </c>
      <c r="H40" s="0" t="s">
        <v>93</v>
      </c>
      <c r="I40" s="0" t="s">
        <v>94</v>
      </c>
      <c r="J40" s="0" t="s">
        <v>94</v>
      </c>
      <c r="K40" s="0" t="s">
        <v>97</v>
      </c>
      <c r="L40" s="0" t="s">
        <v>95</v>
      </c>
      <c r="M40" s="0" t="s">
        <v>93</v>
      </c>
      <c r="N40" s="0" t="s">
        <v>97</v>
      </c>
      <c r="O40" s="0" t="s">
        <v>94</v>
      </c>
      <c r="P40" s="0" t="s">
        <v>95</v>
      </c>
      <c r="Q40" s="0" t="s">
        <v>94</v>
      </c>
      <c r="R40" s="0" t="s">
        <v>96</v>
      </c>
      <c r="S40" s="0" t="s">
        <v>96</v>
      </c>
      <c r="T40" s="0" t="s">
        <v>96</v>
      </c>
    </row>
    <row r="41" customFormat="false" ht="15" hidden="false" customHeight="false" outlineLevel="0" collapsed="false">
      <c r="B41" s="0" t="s">
        <v>227</v>
      </c>
      <c r="C41" s="0" t="s">
        <v>95</v>
      </c>
      <c r="D41" s="0" t="s">
        <v>97</v>
      </c>
      <c r="E41" s="0" t="s">
        <v>93</v>
      </c>
      <c r="F41" s="0" t="s">
        <v>97</v>
      </c>
      <c r="G41" s="0" t="s">
        <v>96</v>
      </c>
      <c r="H41" s="0" t="s">
        <v>93</v>
      </c>
      <c r="I41" s="0" t="s">
        <v>94</v>
      </c>
      <c r="J41" s="0" t="s">
        <v>94</v>
      </c>
      <c r="K41" s="0" t="s">
        <v>97</v>
      </c>
      <c r="L41" s="0" t="s">
        <v>95</v>
      </c>
      <c r="M41" s="0" t="s">
        <v>93</v>
      </c>
      <c r="N41" s="0" t="s">
        <v>97</v>
      </c>
      <c r="O41" s="0" t="s">
        <v>94</v>
      </c>
      <c r="P41" s="0" t="s">
        <v>95</v>
      </c>
      <c r="Q41" s="0" t="s">
        <v>94</v>
      </c>
      <c r="R41" s="0" t="s">
        <v>96</v>
      </c>
      <c r="S41" s="0" t="s">
        <v>96</v>
      </c>
      <c r="T41" s="0" t="s">
        <v>96</v>
      </c>
    </row>
    <row r="42" customFormat="false" ht="15" hidden="false" customHeight="false" outlineLevel="0" collapsed="false">
      <c r="B42" s="0" t="s">
        <v>182</v>
      </c>
      <c r="C42" s="0" t="s">
        <v>95</v>
      </c>
      <c r="D42" s="0" t="s">
        <v>97</v>
      </c>
      <c r="E42" s="0" t="s">
        <v>93</v>
      </c>
      <c r="F42" s="0" t="s">
        <v>97</v>
      </c>
      <c r="G42" s="0" t="s">
        <v>96</v>
      </c>
      <c r="H42" s="0" t="s">
        <v>93</v>
      </c>
      <c r="I42" s="0" t="s">
        <v>94</v>
      </c>
      <c r="J42" s="0" t="s">
        <v>94</v>
      </c>
      <c r="K42" s="0" t="s">
        <v>97</v>
      </c>
      <c r="L42" s="0" t="s">
        <v>95</v>
      </c>
      <c r="M42" s="0" t="s">
        <v>93</v>
      </c>
      <c r="N42" s="0" t="s">
        <v>97</v>
      </c>
      <c r="O42" s="0" t="s">
        <v>94</v>
      </c>
      <c r="P42" s="0" t="s">
        <v>95</v>
      </c>
      <c r="Q42" s="0" t="s">
        <v>94</v>
      </c>
      <c r="R42" s="0" t="s">
        <v>96</v>
      </c>
      <c r="S42" s="0" t="s">
        <v>96</v>
      </c>
      <c r="T42" s="0" t="s">
        <v>96</v>
      </c>
    </row>
    <row r="43" customFormat="false" ht="15" hidden="false" customHeight="false" outlineLevel="0" collapsed="false">
      <c r="B43" s="0" t="s">
        <v>220</v>
      </c>
      <c r="C43" s="0" t="s">
        <v>95</v>
      </c>
      <c r="D43" s="0" t="s">
        <v>97</v>
      </c>
      <c r="E43" s="0" t="s">
        <v>93</v>
      </c>
      <c r="F43" s="0" t="s">
        <v>97</v>
      </c>
      <c r="G43" s="0" t="s">
        <v>96</v>
      </c>
      <c r="H43" s="0" t="s">
        <v>93</v>
      </c>
      <c r="I43" s="0" t="s">
        <v>94</v>
      </c>
      <c r="J43" s="0" t="s">
        <v>94</v>
      </c>
      <c r="K43" s="0" t="s">
        <v>97</v>
      </c>
      <c r="L43" s="0" t="s">
        <v>95</v>
      </c>
      <c r="M43" s="0" t="s">
        <v>93</v>
      </c>
      <c r="N43" s="0" t="s">
        <v>97</v>
      </c>
      <c r="O43" s="0" t="s">
        <v>94</v>
      </c>
      <c r="P43" s="0" t="s">
        <v>95</v>
      </c>
      <c r="Q43" s="0" t="s">
        <v>94</v>
      </c>
      <c r="R43" s="0" t="s">
        <v>96</v>
      </c>
      <c r="S43" s="0" t="s">
        <v>96</v>
      </c>
      <c r="T43" s="0" t="s">
        <v>96</v>
      </c>
    </row>
    <row r="44" customFormat="false" ht="15" hidden="false" customHeight="false" outlineLevel="0" collapsed="false">
      <c r="B44" s="0" t="s">
        <v>202</v>
      </c>
      <c r="C44" s="0" t="s">
        <v>95</v>
      </c>
      <c r="D44" s="0" t="s">
        <v>97</v>
      </c>
      <c r="E44" s="0" t="s">
        <v>93</v>
      </c>
      <c r="F44" s="0" t="s">
        <v>97</v>
      </c>
      <c r="G44" s="0" t="s">
        <v>96</v>
      </c>
      <c r="H44" s="0" t="s">
        <v>93</v>
      </c>
      <c r="I44" s="0" t="s">
        <v>94</v>
      </c>
      <c r="J44" s="0" t="s">
        <v>94</v>
      </c>
      <c r="K44" s="0" t="s">
        <v>97</v>
      </c>
      <c r="L44" s="0" t="s">
        <v>95</v>
      </c>
      <c r="M44" s="0" t="s">
        <v>93</v>
      </c>
      <c r="N44" s="0" t="s">
        <v>97</v>
      </c>
      <c r="O44" s="0" t="s">
        <v>94</v>
      </c>
      <c r="P44" s="0" t="s">
        <v>95</v>
      </c>
      <c r="Q44" s="0" t="s">
        <v>94</v>
      </c>
      <c r="R44" s="0" t="s">
        <v>96</v>
      </c>
      <c r="S44" s="0" t="s">
        <v>96</v>
      </c>
      <c r="T44" s="0" t="s">
        <v>96</v>
      </c>
    </row>
    <row r="45" customFormat="false" ht="15" hidden="false" customHeight="false" outlineLevel="0" collapsed="false">
      <c r="B45" s="0" t="s">
        <v>274</v>
      </c>
      <c r="C45" s="0" t="s">
        <v>95</v>
      </c>
      <c r="D45" s="0" t="s">
        <v>97</v>
      </c>
      <c r="E45" s="0" t="s">
        <v>93</v>
      </c>
      <c r="F45" s="0" t="s">
        <v>97</v>
      </c>
      <c r="G45" s="0" t="s">
        <v>96</v>
      </c>
      <c r="H45" s="0" t="s">
        <v>93</v>
      </c>
      <c r="I45" s="0" t="s">
        <v>94</v>
      </c>
      <c r="J45" s="0" t="s">
        <v>94</v>
      </c>
      <c r="K45" s="0" t="s">
        <v>97</v>
      </c>
      <c r="L45" s="0" t="s">
        <v>95</v>
      </c>
      <c r="M45" s="0" t="s">
        <v>93</v>
      </c>
      <c r="N45" s="0" t="s">
        <v>97</v>
      </c>
      <c r="O45" s="0" t="s">
        <v>94</v>
      </c>
      <c r="P45" s="0" t="s">
        <v>95</v>
      </c>
      <c r="Q45" s="0" t="s">
        <v>94</v>
      </c>
      <c r="R45" s="0" t="s">
        <v>96</v>
      </c>
      <c r="S45" s="0" t="s">
        <v>96</v>
      </c>
      <c r="T45" s="0" t="s">
        <v>96</v>
      </c>
    </row>
    <row r="46" customFormat="false" ht="15" hidden="false" customHeight="false" outlineLevel="0" collapsed="false">
      <c r="B46" s="0" t="s">
        <v>166</v>
      </c>
      <c r="C46" s="0" t="s">
        <v>95</v>
      </c>
      <c r="D46" s="0" t="s">
        <v>97</v>
      </c>
      <c r="E46" s="0" t="s">
        <v>93</v>
      </c>
      <c r="F46" s="0" t="s">
        <v>97</v>
      </c>
      <c r="G46" s="0" t="s">
        <v>96</v>
      </c>
      <c r="H46" s="0" t="s">
        <v>93</v>
      </c>
      <c r="I46" s="0" t="s">
        <v>94</v>
      </c>
      <c r="J46" s="0" t="s">
        <v>94</v>
      </c>
      <c r="K46" s="0" t="s">
        <v>97</v>
      </c>
      <c r="L46" s="0" t="s">
        <v>95</v>
      </c>
      <c r="M46" s="0" t="s">
        <v>93</v>
      </c>
      <c r="N46" s="0" t="s">
        <v>97</v>
      </c>
      <c r="O46" s="0" t="s">
        <v>94</v>
      </c>
      <c r="P46" s="0" t="s">
        <v>95</v>
      </c>
      <c r="Q46" s="0" t="s">
        <v>94</v>
      </c>
      <c r="R46" s="0" t="s">
        <v>96</v>
      </c>
      <c r="S46" s="0" t="s">
        <v>96</v>
      </c>
      <c r="T46" s="0" t="s">
        <v>96</v>
      </c>
    </row>
    <row r="47" customFormat="false" ht="15" hidden="false" customHeight="false" outlineLevel="0" collapsed="false">
      <c r="B47" s="0" t="s">
        <v>197</v>
      </c>
      <c r="C47" s="0" t="s">
        <v>95</v>
      </c>
      <c r="D47" s="0" t="s">
        <v>97</v>
      </c>
      <c r="E47" s="0" t="s">
        <v>93</v>
      </c>
      <c r="F47" s="0" t="s">
        <v>97</v>
      </c>
      <c r="G47" s="0" t="s">
        <v>96</v>
      </c>
      <c r="H47" s="0" t="s">
        <v>93</v>
      </c>
      <c r="I47" s="0" t="s">
        <v>94</v>
      </c>
      <c r="J47" s="0" t="s">
        <v>94</v>
      </c>
      <c r="K47" s="0" t="s">
        <v>97</v>
      </c>
      <c r="L47" s="0" t="s">
        <v>95</v>
      </c>
      <c r="M47" s="0" t="s">
        <v>93</v>
      </c>
      <c r="N47" s="0" t="s">
        <v>97</v>
      </c>
      <c r="O47" s="0" t="s">
        <v>94</v>
      </c>
      <c r="P47" s="0" t="s">
        <v>95</v>
      </c>
      <c r="Q47" s="0" t="s">
        <v>94</v>
      </c>
      <c r="R47" s="0" t="s">
        <v>96</v>
      </c>
      <c r="S47" s="0" t="s">
        <v>96</v>
      </c>
      <c r="T47" s="0" t="s">
        <v>96</v>
      </c>
    </row>
    <row r="48" customFormat="false" ht="15" hidden="false" customHeight="false" outlineLevel="0" collapsed="false">
      <c r="B48" s="0" t="s">
        <v>146</v>
      </c>
      <c r="C48" s="0" t="s">
        <v>95</v>
      </c>
      <c r="D48" s="0" t="s">
        <v>97</v>
      </c>
      <c r="E48" s="0" t="s">
        <v>93</v>
      </c>
      <c r="F48" s="0" t="s">
        <v>97</v>
      </c>
      <c r="G48" s="0" t="s">
        <v>96</v>
      </c>
      <c r="H48" s="0" t="s">
        <v>93</v>
      </c>
      <c r="I48" s="0" t="s">
        <v>94</v>
      </c>
      <c r="J48" s="0" t="s">
        <v>94</v>
      </c>
      <c r="K48" s="0" t="s">
        <v>97</v>
      </c>
      <c r="L48" s="0" t="s">
        <v>95</v>
      </c>
      <c r="M48" s="0" t="s">
        <v>93</v>
      </c>
      <c r="N48" s="0" t="s">
        <v>97</v>
      </c>
      <c r="O48" s="0" t="s">
        <v>94</v>
      </c>
      <c r="P48" s="0" t="s">
        <v>95</v>
      </c>
      <c r="Q48" s="0" t="s">
        <v>94</v>
      </c>
      <c r="R48" s="0" t="s">
        <v>96</v>
      </c>
      <c r="S48" s="0" t="s">
        <v>96</v>
      </c>
      <c r="T48" s="0" t="s">
        <v>96</v>
      </c>
    </row>
    <row r="49" customFormat="false" ht="15" hidden="false" customHeight="false" outlineLevel="0" collapsed="false">
      <c r="B49" s="0" t="s">
        <v>312</v>
      </c>
      <c r="C49" s="0" t="s">
        <v>95</v>
      </c>
      <c r="D49" s="0" t="s">
        <v>97</v>
      </c>
      <c r="E49" s="0" t="s">
        <v>93</v>
      </c>
      <c r="F49" s="0" t="s">
        <v>97</v>
      </c>
      <c r="G49" s="0" t="s">
        <v>96</v>
      </c>
      <c r="H49" s="0" t="s">
        <v>93</v>
      </c>
      <c r="I49" s="0" t="s">
        <v>94</v>
      </c>
      <c r="J49" s="0" t="s">
        <v>94</v>
      </c>
      <c r="K49" s="0" t="s">
        <v>97</v>
      </c>
      <c r="L49" s="0" t="s">
        <v>95</v>
      </c>
      <c r="M49" s="0" t="s">
        <v>93</v>
      </c>
      <c r="N49" s="0" t="s">
        <v>97</v>
      </c>
      <c r="O49" s="0" t="s">
        <v>94</v>
      </c>
      <c r="P49" s="0" t="s">
        <v>95</v>
      </c>
      <c r="Q49" s="0" t="s">
        <v>94</v>
      </c>
      <c r="R49" s="0" t="s">
        <v>96</v>
      </c>
      <c r="S49" s="0" t="s">
        <v>96</v>
      </c>
      <c r="T49" s="0" t="s">
        <v>96</v>
      </c>
    </row>
    <row r="50" customFormat="false" ht="15" hidden="false" customHeight="false" outlineLevel="0" collapsed="false">
      <c r="B50" s="0" t="s">
        <v>122</v>
      </c>
      <c r="C50" s="0" t="s">
        <v>95</v>
      </c>
      <c r="D50" s="0" t="s">
        <v>97</v>
      </c>
      <c r="E50" s="0" t="s">
        <v>93</v>
      </c>
      <c r="F50" s="0" t="s">
        <v>97</v>
      </c>
      <c r="G50" s="0" t="s">
        <v>96</v>
      </c>
      <c r="H50" s="0" t="s">
        <v>93</v>
      </c>
      <c r="I50" s="0" t="s">
        <v>94</v>
      </c>
      <c r="J50" s="0" t="s">
        <v>94</v>
      </c>
      <c r="K50" s="0" t="s">
        <v>97</v>
      </c>
      <c r="L50" s="0" t="s">
        <v>95</v>
      </c>
      <c r="M50" s="0" t="s">
        <v>93</v>
      </c>
      <c r="N50" s="0" t="s">
        <v>97</v>
      </c>
      <c r="O50" s="0" t="s">
        <v>94</v>
      </c>
      <c r="P50" s="0" t="s">
        <v>95</v>
      </c>
      <c r="Q50" s="0" t="s">
        <v>94</v>
      </c>
      <c r="R50" s="0" t="s">
        <v>96</v>
      </c>
      <c r="S50" s="0" t="s">
        <v>96</v>
      </c>
      <c r="T50" s="0" t="s">
        <v>96</v>
      </c>
    </row>
    <row r="51" customFormat="false" ht="15" hidden="false" customHeight="false" outlineLevel="0" collapsed="false">
      <c r="B51" s="0" t="s">
        <v>117</v>
      </c>
      <c r="C51" s="0" t="s">
        <v>95</v>
      </c>
      <c r="D51" s="0" t="s">
        <v>97</v>
      </c>
      <c r="E51" s="0" t="s">
        <v>93</v>
      </c>
      <c r="F51" s="0" t="s">
        <v>97</v>
      </c>
      <c r="G51" s="0" t="s">
        <v>96</v>
      </c>
      <c r="H51" s="0" t="s">
        <v>93</v>
      </c>
      <c r="I51" s="0" t="s">
        <v>94</v>
      </c>
      <c r="J51" s="0" t="s">
        <v>94</v>
      </c>
      <c r="K51" s="0" t="s">
        <v>97</v>
      </c>
      <c r="L51" s="0" t="s">
        <v>95</v>
      </c>
      <c r="M51" s="0" t="s">
        <v>93</v>
      </c>
      <c r="N51" s="0" t="s">
        <v>97</v>
      </c>
      <c r="O51" s="0" t="s">
        <v>94</v>
      </c>
      <c r="P51" s="0" t="s">
        <v>95</v>
      </c>
      <c r="Q51" s="0" t="s">
        <v>94</v>
      </c>
      <c r="R51" s="0" t="s">
        <v>96</v>
      </c>
      <c r="S51" s="0" t="s">
        <v>96</v>
      </c>
      <c r="T51" s="0" t="s">
        <v>96</v>
      </c>
    </row>
    <row r="52" customFormat="false" ht="15" hidden="false" customHeight="false" outlineLevel="0" collapsed="false">
      <c r="B52" s="0" t="s">
        <v>253</v>
      </c>
      <c r="C52" s="0" t="s">
        <v>95</v>
      </c>
      <c r="D52" s="0" t="s">
        <v>97</v>
      </c>
      <c r="E52" s="0" t="s">
        <v>93</v>
      </c>
      <c r="F52" s="0" t="s">
        <v>97</v>
      </c>
      <c r="G52" s="0" t="s">
        <v>96</v>
      </c>
      <c r="H52" s="0" t="s">
        <v>93</v>
      </c>
      <c r="I52" s="0" t="s">
        <v>94</v>
      </c>
      <c r="J52" s="0" t="s">
        <v>94</v>
      </c>
      <c r="K52" s="0" t="s">
        <v>97</v>
      </c>
      <c r="L52" s="0" t="s">
        <v>95</v>
      </c>
      <c r="M52" s="0" t="s">
        <v>93</v>
      </c>
      <c r="N52" s="0" t="s">
        <v>97</v>
      </c>
      <c r="O52" s="0" t="s">
        <v>94</v>
      </c>
      <c r="P52" s="0" t="s">
        <v>95</v>
      </c>
      <c r="Q52" s="0" t="s">
        <v>94</v>
      </c>
      <c r="R52" s="0" t="s">
        <v>96</v>
      </c>
      <c r="S52" s="0" t="s">
        <v>96</v>
      </c>
      <c r="T52" s="0" t="s">
        <v>96</v>
      </c>
    </row>
    <row r="53" customFormat="false" ht="15" hidden="false" customHeight="false" outlineLevel="0" collapsed="false">
      <c r="B53" s="0" t="s">
        <v>208</v>
      </c>
      <c r="C53" s="0" t="s">
        <v>95</v>
      </c>
      <c r="D53" s="0" t="s">
        <v>97</v>
      </c>
      <c r="E53" s="0" t="s">
        <v>93</v>
      </c>
      <c r="F53" s="0" t="s">
        <v>97</v>
      </c>
      <c r="G53" s="0" t="s">
        <v>96</v>
      </c>
      <c r="H53" s="0" t="s">
        <v>93</v>
      </c>
      <c r="I53" s="0" t="s">
        <v>94</v>
      </c>
      <c r="J53" s="0" t="s">
        <v>94</v>
      </c>
      <c r="K53" s="0" t="s">
        <v>97</v>
      </c>
      <c r="L53" s="0" t="s">
        <v>95</v>
      </c>
      <c r="M53" s="0" t="s">
        <v>93</v>
      </c>
      <c r="N53" s="0" t="s">
        <v>97</v>
      </c>
      <c r="O53" s="0" t="s">
        <v>94</v>
      </c>
      <c r="P53" s="0" t="s">
        <v>95</v>
      </c>
      <c r="Q53" s="0" t="s">
        <v>94</v>
      </c>
      <c r="R53" s="0" t="s">
        <v>96</v>
      </c>
      <c r="S53" s="0" t="s">
        <v>96</v>
      </c>
      <c r="T53" s="0" t="s">
        <v>96</v>
      </c>
    </row>
    <row r="54" customFormat="false" ht="15" hidden="false" customHeight="false" outlineLevel="0" collapsed="false">
      <c r="B54" s="0" t="s">
        <v>178</v>
      </c>
      <c r="C54" s="0" t="s">
        <v>95</v>
      </c>
      <c r="D54" s="0" t="s">
        <v>97</v>
      </c>
      <c r="E54" s="0" t="s">
        <v>93</v>
      </c>
      <c r="F54" s="0" t="s">
        <v>97</v>
      </c>
      <c r="G54" s="0" t="s">
        <v>96</v>
      </c>
      <c r="H54" s="0" t="s">
        <v>93</v>
      </c>
      <c r="I54" s="0" t="s">
        <v>94</v>
      </c>
      <c r="J54" s="0" t="s">
        <v>94</v>
      </c>
      <c r="K54" s="0" t="s">
        <v>97</v>
      </c>
      <c r="L54" s="0" t="s">
        <v>95</v>
      </c>
      <c r="M54" s="0" t="s">
        <v>93</v>
      </c>
      <c r="N54" s="0" t="s">
        <v>97</v>
      </c>
      <c r="O54" s="0" t="s">
        <v>94</v>
      </c>
      <c r="P54" s="0" t="s">
        <v>95</v>
      </c>
      <c r="Q54" s="0" t="s">
        <v>94</v>
      </c>
      <c r="R54" s="0" t="s">
        <v>96</v>
      </c>
      <c r="S54" s="0" t="s">
        <v>96</v>
      </c>
      <c r="T54" s="0" t="s">
        <v>96</v>
      </c>
    </row>
    <row r="55" customFormat="false" ht="15" hidden="false" customHeight="false" outlineLevel="0" collapsed="false">
      <c r="B55" s="0" t="s">
        <v>289</v>
      </c>
      <c r="C55" s="0" t="s">
        <v>95</v>
      </c>
      <c r="D55" s="0" t="s">
        <v>97</v>
      </c>
      <c r="E55" s="0" t="s">
        <v>93</v>
      </c>
      <c r="F55" s="0" t="s">
        <v>97</v>
      </c>
      <c r="G55" s="0" t="s">
        <v>96</v>
      </c>
      <c r="H55" s="0" t="s">
        <v>93</v>
      </c>
      <c r="I55" s="0" t="s">
        <v>94</v>
      </c>
      <c r="J55" s="0" t="s">
        <v>94</v>
      </c>
      <c r="K55" s="0" t="s">
        <v>97</v>
      </c>
      <c r="L55" s="0" t="s">
        <v>95</v>
      </c>
      <c r="M55" s="0" t="s">
        <v>93</v>
      </c>
      <c r="N55" s="0" t="s">
        <v>97</v>
      </c>
      <c r="O55" s="0" t="s">
        <v>94</v>
      </c>
      <c r="P55" s="0" t="s">
        <v>95</v>
      </c>
      <c r="Q55" s="0" t="s">
        <v>94</v>
      </c>
      <c r="R55" s="0" t="s">
        <v>96</v>
      </c>
      <c r="S55" s="0" t="s">
        <v>96</v>
      </c>
      <c r="T55" s="0" t="s">
        <v>96</v>
      </c>
    </row>
    <row r="57" customFormat="false" ht="15" hidden="false" customHeight="false" outlineLevel="0" collapsed="false">
      <c r="A57" s="11" t="s">
        <v>55</v>
      </c>
      <c r="B57" s="0" t="s">
        <v>310</v>
      </c>
      <c r="C57" s="0" t="s">
        <v>95</v>
      </c>
      <c r="D57" s="0" t="s">
        <v>97</v>
      </c>
      <c r="E57" s="0" t="s">
        <v>93</v>
      </c>
      <c r="F57" s="0" t="s">
        <v>97</v>
      </c>
      <c r="G57" s="0" t="s">
        <v>96</v>
      </c>
      <c r="H57" s="0" t="s">
        <v>93</v>
      </c>
      <c r="I57" s="0" t="s">
        <v>94</v>
      </c>
      <c r="J57" s="0" t="s">
        <v>94</v>
      </c>
      <c r="K57" s="0" t="s">
        <v>97</v>
      </c>
      <c r="L57" s="0" t="s">
        <v>95</v>
      </c>
      <c r="M57" s="0" t="s">
        <v>93</v>
      </c>
      <c r="N57" s="0" t="s">
        <v>97</v>
      </c>
      <c r="O57" s="0" t="s">
        <v>94</v>
      </c>
      <c r="P57" s="0" t="s">
        <v>95</v>
      </c>
      <c r="Q57" s="0" t="s">
        <v>94</v>
      </c>
      <c r="R57" s="0" t="s">
        <v>96</v>
      </c>
      <c r="S57" s="0" t="s">
        <v>96</v>
      </c>
      <c r="T57" s="0" t="s">
        <v>96</v>
      </c>
    </row>
    <row r="58" customFormat="false" ht="15" hidden="false" customHeight="false" outlineLevel="0" collapsed="false">
      <c r="B58" s="0" t="s">
        <v>305</v>
      </c>
      <c r="C58" s="0" t="s">
        <v>95</v>
      </c>
      <c r="D58" s="0" t="s">
        <v>97</v>
      </c>
      <c r="E58" s="0" t="s">
        <v>93</v>
      </c>
      <c r="F58" s="0" t="s">
        <v>97</v>
      </c>
      <c r="G58" s="0" t="s">
        <v>96</v>
      </c>
      <c r="H58" s="0" t="s">
        <v>93</v>
      </c>
      <c r="I58" s="0" t="s">
        <v>94</v>
      </c>
      <c r="J58" s="0" t="s">
        <v>94</v>
      </c>
      <c r="K58" s="0" t="s">
        <v>97</v>
      </c>
      <c r="L58" s="0" t="s">
        <v>95</v>
      </c>
      <c r="M58" s="0" t="s">
        <v>93</v>
      </c>
      <c r="N58" s="0" t="s">
        <v>97</v>
      </c>
      <c r="O58" s="0" t="s">
        <v>94</v>
      </c>
      <c r="P58" s="0" t="s">
        <v>95</v>
      </c>
      <c r="Q58" s="0" t="s">
        <v>94</v>
      </c>
      <c r="R58" s="0" t="s">
        <v>96</v>
      </c>
      <c r="S58" s="0" t="s">
        <v>96</v>
      </c>
      <c r="T58" s="0" t="s">
        <v>96</v>
      </c>
    </row>
    <row r="59" customFormat="false" ht="15" hidden="false" customHeight="false" outlineLevel="0" collapsed="false">
      <c r="B59" s="0" t="s">
        <v>198</v>
      </c>
      <c r="C59" s="0" t="s">
        <v>95</v>
      </c>
      <c r="D59" s="0" t="s">
        <v>97</v>
      </c>
      <c r="E59" s="0" t="s">
        <v>93</v>
      </c>
      <c r="F59" s="0" t="s">
        <v>97</v>
      </c>
      <c r="G59" s="0" t="s">
        <v>96</v>
      </c>
      <c r="H59" s="0" t="s">
        <v>93</v>
      </c>
      <c r="I59" s="0" t="s">
        <v>94</v>
      </c>
      <c r="J59" s="0" t="s">
        <v>94</v>
      </c>
      <c r="K59" s="0" t="s">
        <v>97</v>
      </c>
      <c r="L59" s="0" t="s">
        <v>95</v>
      </c>
      <c r="M59" s="0" t="s">
        <v>93</v>
      </c>
      <c r="N59" s="0" t="s">
        <v>97</v>
      </c>
      <c r="O59" s="0" t="s">
        <v>94</v>
      </c>
      <c r="P59" s="0" t="s">
        <v>95</v>
      </c>
      <c r="Q59" s="0" t="s">
        <v>94</v>
      </c>
      <c r="R59" s="0" t="s">
        <v>96</v>
      </c>
      <c r="S59" s="0" t="s">
        <v>96</v>
      </c>
      <c r="T59" s="0" t="s">
        <v>96</v>
      </c>
    </row>
    <row r="60" customFormat="false" ht="15" hidden="false" customHeight="false" outlineLevel="0" collapsed="false">
      <c r="B60" s="0" t="s">
        <v>214</v>
      </c>
      <c r="C60" s="0" t="s">
        <v>95</v>
      </c>
      <c r="D60" s="0" t="s">
        <v>97</v>
      </c>
      <c r="E60" s="0" t="s">
        <v>93</v>
      </c>
      <c r="F60" s="0" t="s">
        <v>97</v>
      </c>
      <c r="G60" s="0" t="s">
        <v>96</v>
      </c>
      <c r="H60" s="0" t="s">
        <v>93</v>
      </c>
      <c r="I60" s="0" t="s">
        <v>94</v>
      </c>
      <c r="J60" s="0" t="s">
        <v>94</v>
      </c>
      <c r="K60" s="0" t="s">
        <v>97</v>
      </c>
      <c r="L60" s="0" t="s">
        <v>95</v>
      </c>
      <c r="M60" s="0" t="s">
        <v>93</v>
      </c>
      <c r="N60" s="0" t="s">
        <v>97</v>
      </c>
      <c r="O60" s="0" t="s">
        <v>94</v>
      </c>
      <c r="P60" s="0" t="s">
        <v>95</v>
      </c>
      <c r="Q60" s="0" t="s">
        <v>94</v>
      </c>
      <c r="R60" s="0" t="s">
        <v>96</v>
      </c>
      <c r="S60" s="0" t="s">
        <v>96</v>
      </c>
      <c r="T60" s="0" t="s">
        <v>96</v>
      </c>
    </row>
    <row r="61" customFormat="false" ht="15" hidden="false" customHeight="false" outlineLevel="0" collapsed="false">
      <c r="B61" s="0" t="s">
        <v>209</v>
      </c>
      <c r="C61" s="0" t="s">
        <v>95</v>
      </c>
      <c r="D61" s="0" t="s">
        <v>97</v>
      </c>
      <c r="E61" s="0" t="s">
        <v>93</v>
      </c>
      <c r="F61" s="0" t="s">
        <v>97</v>
      </c>
      <c r="G61" s="0" t="s">
        <v>96</v>
      </c>
      <c r="H61" s="0" t="s">
        <v>93</v>
      </c>
      <c r="I61" s="0" t="s">
        <v>94</v>
      </c>
      <c r="J61" s="0" t="s">
        <v>94</v>
      </c>
      <c r="K61" s="0" t="s">
        <v>97</v>
      </c>
      <c r="L61" s="0" t="s">
        <v>95</v>
      </c>
      <c r="M61" s="0" t="s">
        <v>93</v>
      </c>
      <c r="N61" s="0" t="s">
        <v>97</v>
      </c>
      <c r="O61" s="0" t="s">
        <v>94</v>
      </c>
      <c r="P61" s="0" t="s">
        <v>95</v>
      </c>
      <c r="Q61" s="0" t="s">
        <v>94</v>
      </c>
      <c r="R61" s="0" t="s">
        <v>96</v>
      </c>
      <c r="S61" s="0" t="s">
        <v>96</v>
      </c>
      <c r="T61" s="0" t="s">
        <v>96</v>
      </c>
    </row>
    <row r="62" customFormat="false" ht="15" hidden="false" customHeight="false" outlineLevel="0" collapsed="false">
      <c r="B62" s="0" t="s">
        <v>270</v>
      </c>
      <c r="C62" s="0" t="s">
        <v>95</v>
      </c>
      <c r="D62" s="0" t="s">
        <v>97</v>
      </c>
      <c r="E62" s="0" t="s">
        <v>93</v>
      </c>
      <c r="F62" s="0" t="s">
        <v>97</v>
      </c>
      <c r="G62" s="0" t="s">
        <v>96</v>
      </c>
      <c r="H62" s="0" t="s">
        <v>93</v>
      </c>
      <c r="I62" s="0" t="s">
        <v>94</v>
      </c>
      <c r="J62" s="0" t="s">
        <v>94</v>
      </c>
      <c r="K62" s="0" t="s">
        <v>97</v>
      </c>
      <c r="L62" s="0" t="s">
        <v>95</v>
      </c>
      <c r="M62" s="0" t="s">
        <v>93</v>
      </c>
      <c r="N62" s="0" t="s">
        <v>97</v>
      </c>
      <c r="O62" s="0" t="s">
        <v>94</v>
      </c>
      <c r="P62" s="0" t="s">
        <v>95</v>
      </c>
      <c r="Q62" s="0" t="s">
        <v>94</v>
      </c>
      <c r="R62" s="0" t="s">
        <v>96</v>
      </c>
      <c r="S62" s="0" t="s">
        <v>96</v>
      </c>
      <c r="T62" s="0" t="s">
        <v>96</v>
      </c>
    </row>
    <row r="63" customFormat="false" ht="15" hidden="false" customHeight="false" outlineLevel="0" collapsed="false">
      <c r="B63" s="0" t="s">
        <v>252</v>
      </c>
      <c r="C63" s="0" t="s">
        <v>95</v>
      </c>
      <c r="D63" s="0" t="s">
        <v>97</v>
      </c>
      <c r="E63" s="0" t="s">
        <v>93</v>
      </c>
      <c r="F63" s="0" t="s">
        <v>97</v>
      </c>
      <c r="G63" s="0" t="s">
        <v>96</v>
      </c>
      <c r="H63" s="0" t="s">
        <v>93</v>
      </c>
      <c r="I63" s="0" t="s">
        <v>94</v>
      </c>
      <c r="J63" s="0" t="s">
        <v>94</v>
      </c>
      <c r="K63" s="0" t="s">
        <v>97</v>
      </c>
      <c r="L63" s="0" t="s">
        <v>95</v>
      </c>
      <c r="M63" s="0" t="s">
        <v>93</v>
      </c>
      <c r="N63" s="0" t="s">
        <v>97</v>
      </c>
      <c r="O63" s="0" t="s">
        <v>94</v>
      </c>
      <c r="P63" s="0" t="s">
        <v>95</v>
      </c>
      <c r="Q63" s="0" t="s">
        <v>94</v>
      </c>
      <c r="R63" s="0" t="s">
        <v>96</v>
      </c>
      <c r="S63" s="0" t="s">
        <v>96</v>
      </c>
      <c r="T63" s="0" t="s">
        <v>96</v>
      </c>
    </row>
    <row r="64" customFormat="false" ht="15" hidden="false" customHeight="false" outlineLevel="0" collapsed="false">
      <c r="B64" s="0" t="s">
        <v>295</v>
      </c>
      <c r="C64" s="0" t="s">
        <v>95</v>
      </c>
      <c r="D64" s="0" t="s">
        <v>97</v>
      </c>
      <c r="E64" s="0" t="s">
        <v>93</v>
      </c>
      <c r="F64" s="0" t="s">
        <v>97</v>
      </c>
      <c r="G64" s="0" t="s">
        <v>96</v>
      </c>
      <c r="H64" s="0" t="s">
        <v>93</v>
      </c>
      <c r="I64" s="0" t="s">
        <v>94</v>
      </c>
      <c r="J64" s="0" t="s">
        <v>94</v>
      </c>
      <c r="K64" s="0" t="s">
        <v>97</v>
      </c>
      <c r="L64" s="0" t="s">
        <v>95</v>
      </c>
      <c r="M64" s="0" t="s">
        <v>93</v>
      </c>
      <c r="N64" s="0" t="s">
        <v>97</v>
      </c>
      <c r="O64" s="0" t="s">
        <v>94</v>
      </c>
      <c r="P64" s="0" t="s">
        <v>95</v>
      </c>
      <c r="Q64" s="0" t="s">
        <v>94</v>
      </c>
      <c r="R64" s="0" t="s">
        <v>96</v>
      </c>
      <c r="S64" s="0" t="s">
        <v>96</v>
      </c>
      <c r="T64" s="0" t="s">
        <v>96</v>
      </c>
    </row>
    <row r="65" customFormat="false" ht="15" hidden="false" customHeight="false" outlineLevel="0" collapsed="false">
      <c r="B65" s="0" t="s">
        <v>329</v>
      </c>
      <c r="C65" s="0" t="s">
        <v>95</v>
      </c>
      <c r="D65" s="0" t="s">
        <v>97</v>
      </c>
      <c r="E65" s="0" t="s">
        <v>93</v>
      </c>
      <c r="F65" s="0" t="s">
        <v>97</v>
      </c>
      <c r="G65" s="0" t="s">
        <v>96</v>
      </c>
      <c r="H65" s="0" t="s">
        <v>93</v>
      </c>
      <c r="I65" s="0" t="s">
        <v>94</v>
      </c>
      <c r="J65" s="0" t="s">
        <v>94</v>
      </c>
      <c r="K65" s="0" t="s">
        <v>97</v>
      </c>
      <c r="L65" s="0" t="s">
        <v>95</v>
      </c>
      <c r="M65" s="0" t="s">
        <v>93</v>
      </c>
      <c r="N65" s="0" t="s">
        <v>97</v>
      </c>
      <c r="O65" s="0" t="s">
        <v>94</v>
      </c>
      <c r="P65" s="0" t="s">
        <v>95</v>
      </c>
      <c r="Q65" s="0" t="s">
        <v>94</v>
      </c>
      <c r="R65" s="0" t="s">
        <v>96</v>
      </c>
      <c r="S65" s="0" t="s">
        <v>96</v>
      </c>
      <c r="T65" s="0" t="s">
        <v>96</v>
      </c>
    </row>
    <row r="66" customFormat="false" ht="15" hidden="false" customHeight="false" outlineLevel="0" collapsed="false">
      <c r="B66" s="0" t="s">
        <v>199</v>
      </c>
      <c r="C66" s="0" t="s">
        <v>95</v>
      </c>
      <c r="D66" s="0" t="s">
        <v>97</v>
      </c>
      <c r="E66" s="0" t="s">
        <v>93</v>
      </c>
      <c r="F66" s="0" t="s">
        <v>97</v>
      </c>
      <c r="G66" s="0" t="s">
        <v>96</v>
      </c>
      <c r="H66" s="0" t="s">
        <v>93</v>
      </c>
      <c r="I66" s="0" t="s">
        <v>94</v>
      </c>
      <c r="J66" s="0" t="s">
        <v>94</v>
      </c>
      <c r="K66" s="0" t="s">
        <v>97</v>
      </c>
      <c r="L66" s="0" t="s">
        <v>95</v>
      </c>
      <c r="M66" s="0" t="s">
        <v>93</v>
      </c>
      <c r="N66" s="0" t="s">
        <v>97</v>
      </c>
      <c r="O66" s="0" t="s">
        <v>94</v>
      </c>
      <c r="P66" s="0" t="s">
        <v>95</v>
      </c>
      <c r="Q66" s="0" t="s">
        <v>94</v>
      </c>
      <c r="R66" s="0" t="s">
        <v>96</v>
      </c>
      <c r="S66" s="0" t="s">
        <v>96</v>
      </c>
      <c r="T66" s="0" t="s">
        <v>96</v>
      </c>
    </row>
    <row r="67" customFormat="false" ht="15" hidden="false" customHeight="false" outlineLevel="0" collapsed="false">
      <c r="B67" s="0" t="s">
        <v>288</v>
      </c>
      <c r="C67" s="0" t="s">
        <v>95</v>
      </c>
      <c r="D67" s="0" t="s">
        <v>97</v>
      </c>
      <c r="E67" s="0" t="s">
        <v>93</v>
      </c>
      <c r="F67" s="0" t="s">
        <v>97</v>
      </c>
      <c r="G67" s="0" t="s">
        <v>96</v>
      </c>
      <c r="H67" s="0" t="s">
        <v>93</v>
      </c>
      <c r="I67" s="0" t="s">
        <v>94</v>
      </c>
      <c r="J67" s="0" t="s">
        <v>94</v>
      </c>
      <c r="K67" s="0" t="s">
        <v>97</v>
      </c>
      <c r="L67" s="0" t="s">
        <v>95</v>
      </c>
      <c r="M67" s="0" t="s">
        <v>93</v>
      </c>
      <c r="N67" s="0" t="s">
        <v>97</v>
      </c>
      <c r="O67" s="0" t="s">
        <v>94</v>
      </c>
      <c r="P67" s="0" t="s">
        <v>95</v>
      </c>
      <c r="Q67" s="0" t="s">
        <v>94</v>
      </c>
      <c r="R67" s="0" t="s">
        <v>96</v>
      </c>
      <c r="S67" s="0" t="s">
        <v>96</v>
      </c>
      <c r="T67" s="0" t="s">
        <v>96</v>
      </c>
    </row>
    <row r="68" customFormat="false" ht="15" hidden="false" customHeight="false" outlineLevel="0" collapsed="false">
      <c r="B68" s="0" t="s">
        <v>205</v>
      </c>
      <c r="C68" s="0" t="s">
        <v>95</v>
      </c>
      <c r="D68" s="0" t="s">
        <v>97</v>
      </c>
      <c r="E68" s="0" t="s">
        <v>93</v>
      </c>
      <c r="F68" s="0" t="s">
        <v>97</v>
      </c>
      <c r="G68" s="0" t="s">
        <v>96</v>
      </c>
      <c r="H68" s="0" t="s">
        <v>93</v>
      </c>
      <c r="I68" s="0" t="s">
        <v>94</v>
      </c>
      <c r="J68" s="0" t="s">
        <v>94</v>
      </c>
      <c r="K68" s="0" t="s">
        <v>97</v>
      </c>
      <c r="L68" s="0" t="s">
        <v>95</v>
      </c>
      <c r="M68" s="0" t="s">
        <v>93</v>
      </c>
      <c r="N68" s="0" t="s">
        <v>97</v>
      </c>
      <c r="O68" s="0" t="s">
        <v>94</v>
      </c>
      <c r="P68" s="0" t="s">
        <v>95</v>
      </c>
      <c r="Q68" s="0" t="s">
        <v>94</v>
      </c>
      <c r="R68" s="0" t="s">
        <v>96</v>
      </c>
      <c r="S68" s="0" t="s">
        <v>96</v>
      </c>
      <c r="T68" s="0" t="s">
        <v>96</v>
      </c>
    </row>
    <row r="69" customFormat="false" ht="15" hidden="false" customHeight="false" outlineLevel="0" collapsed="false">
      <c r="B69" s="0" t="s">
        <v>228</v>
      </c>
      <c r="C69" s="0" t="s">
        <v>95</v>
      </c>
      <c r="D69" s="0" t="s">
        <v>97</v>
      </c>
      <c r="E69" s="0" t="s">
        <v>93</v>
      </c>
      <c r="F69" s="0" t="s">
        <v>97</v>
      </c>
      <c r="G69" s="0" t="s">
        <v>96</v>
      </c>
      <c r="H69" s="0" t="s">
        <v>93</v>
      </c>
      <c r="I69" s="0" t="s">
        <v>94</v>
      </c>
      <c r="J69" s="0" t="s">
        <v>94</v>
      </c>
      <c r="K69" s="0" t="s">
        <v>97</v>
      </c>
      <c r="L69" s="0" t="s">
        <v>95</v>
      </c>
      <c r="M69" s="0" t="s">
        <v>93</v>
      </c>
      <c r="N69" s="0" t="s">
        <v>97</v>
      </c>
      <c r="O69" s="0" t="s">
        <v>94</v>
      </c>
      <c r="P69" s="0" t="s">
        <v>95</v>
      </c>
      <c r="Q69" s="0" t="s">
        <v>94</v>
      </c>
      <c r="R69" s="0" t="s">
        <v>96</v>
      </c>
      <c r="S69" s="0" t="s">
        <v>96</v>
      </c>
      <c r="T69" s="0" t="s">
        <v>96</v>
      </c>
    </row>
    <row r="70" customFormat="false" ht="15" hidden="false" customHeight="false" outlineLevel="0" collapsed="false">
      <c r="B70" s="0" t="s">
        <v>212</v>
      </c>
      <c r="C70" s="0" t="s">
        <v>95</v>
      </c>
      <c r="D70" s="0" t="s">
        <v>97</v>
      </c>
      <c r="E70" s="0" t="s">
        <v>93</v>
      </c>
      <c r="F70" s="0" t="s">
        <v>97</v>
      </c>
      <c r="G70" s="0" t="s">
        <v>96</v>
      </c>
      <c r="H70" s="0" t="s">
        <v>93</v>
      </c>
      <c r="I70" s="0" t="s">
        <v>94</v>
      </c>
      <c r="J70" s="0" t="s">
        <v>94</v>
      </c>
      <c r="K70" s="0" t="s">
        <v>97</v>
      </c>
      <c r="L70" s="0" t="s">
        <v>95</v>
      </c>
      <c r="M70" s="0" t="s">
        <v>93</v>
      </c>
      <c r="N70" s="0" t="s">
        <v>97</v>
      </c>
      <c r="O70" s="0" t="s">
        <v>94</v>
      </c>
      <c r="P70" s="0" t="s">
        <v>95</v>
      </c>
      <c r="Q70" s="0" t="s">
        <v>94</v>
      </c>
      <c r="R70" s="0" t="s">
        <v>96</v>
      </c>
      <c r="S70" s="0" t="s">
        <v>96</v>
      </c>
      <c r="T70" s="0" t="s">
        <v>96</v>
      </c>
    </row>
    <row r="71" customFormat="false" ht="15" hidden="false" customHeight="false" outlineLevel="0" collapsed="false">
      <c r="B71" s="0" t="s">
        <v>260</v>
      </c>
      <c r="C71" s="0" t="s">
        <v>95</v>
      </c>
      <c r="D71" s="0" t="s">
        <v>97</v>
      </c>
      <c r="E71" s="0" t="s">
        <v>93</v>
      </c>
      <c r="F71" s="0" t="s">
        <v>97</v>
      </c>
      <c r="G71" s="0" t="s">
        <v>96</v>
      </c>
      <c r="H71" s="0" t="s">
        <v>93</v>
      </c>
      <c r="I71" s="0" t="s">
        <v>94</v>
      </c>
      <c r="J71" s="0" t="s">
        <v>94</v>
      </c>
      <c r="K71" s="0" t="s">
        <v>97</v>
      </c>
      <c r="L71" s="0" t="s">
        <v>95</v>
      </c>
      <c r="M71" s="0" t="s">
        <v>93</v>
      </c>
      <c r="N71" s="0" t="s">
        <v>97</v>
      </c>
      <c r="O71" s="0" t="s">
        <v>94</v>
      </c>
      <c r="P71" s="0" t="s">
        <v>95</v>
      </c>
      <c r="Q71" s="0" t="s">
        <v>94</v>
      </c>
      <c r="R71" s="0" t="s">
        <v>96</v>
      </c>
      <c r="S71" s="0" t="s">
        <v>96</v>
      </c>
      <c r="T71" s="0" t="s">
        <v>96</v>
      </c>
    </row>
    <row r="72" customFormat="false" ht="15" hidden="false" customHeight="false" outlineLevel="0" collapsed="false">
      <c r="B72" s="0" t="s">
        <v>302</v>
      </c>
      <c r="C72" s="0" t="s">
        <v>95</v>
      </c>
      <c r="D72" s="0" t="s">
        <v>97</v>
      </c>
      <c r="E72" s="0" t="s">
        <v>93</v>
      </c>
      <c r="F72" s="0" t="s">
        <v>97</v>
      </c>
      <c r="G72" s="0" t="s">
        <v>96</v>
      </c>
      <c r="H72" s="0" t="s">
        <v>93</v>
      </c>
      <c r="I72" s="0" t="s">
        <v>94</v>
      </c>
      <c r="J72" s="0" t="s">
        <v>94</v>
      </c>
      <c r="K72" s="0" t="s">
        <v>97</v>
      </c>
      <c r="L72" s="0" t="s">
        <v>95</v>
      </c>
      <c r="M72" s="0" t="s">
        <v>93</v>
      </c>
      <c r="N72" s="0" t="s">
        <v>97</v>
      </c>
      <c r="O72" s="0" t="s">
        <v>94</v>
      </c>
      <c r="P72" s="0" t="s">
        <v>95</v>
      </c>
      <c r="Q72" s="0" t="s">
        <v>94</v>
      </c>
      <c r="R72" s="0" t="s">
        <v>96</v>
      </c>
      <c r="S72" s="0" t="s">
        <v>96</v>
      </c>
      <c r="T72" s="0" t="s">
        <v>96</v>
      </c>
    </row>
    <row r="73" customFormat="false" ht="15" hidden="false" customHeight="false" outlineLevel="0" collapsed="false">
      <c r="B73" s="0" t="s">
        <v>286</v>
      </c>
      <c r="C73" s="0" t="s">
        <v>95</v>
      </c>
      <c r="D73" s="0" t="s">
        <v>97</v>
      </c>
      <c r="E73" s="0" t="s">
        <v>93</v>
      </c>
      <c r="F73" s="0" t="s">
        <v>97</v>
      </c>
      <c r="G73" s="0" t="s">
        <v>96</v>
      </c>
      <c r="H73" s="0" t="s">
        <v>93</v>
      </c>
      <c r="I73" s="0" t="s">
        <v>94</v>
      </c>
      <c r="J73" s="0" t="s">
        <v>94</v>
      </c>
      <c r="K73" s="0" t="s">
        <v>97</v>
      </c>
      <c r="L73" s="0" t="s">
        <v>95</v>
      </c>
      <c r="M73" s="0" t="s">
        <v>93</v>
      </c>
      <c r="N73" s="0" t="s">
        <v>97</v>
      </c>
      <c r="O73" s="0" t="s">
        <v>94</v>
      </c>
      <c r="P73" s="0" t="s">
        <v>95</v>
      </c>
      <c r="Q73" s="0" t="s">
        <v>94</v>
      </c>
      <c r="R73" s="0" t="s">
        <v>96</v>
      </c>
      <c r="S73" s="0" t="s">
        <v>96</v>
      </c>
      <c r="T73" s="0" t="s">
        <v>96</v>
      </c>
    </row>
    <row r="74" customFormat="false" ht="15" hidden="false" customHeight="false" outlineLevel="0" collapsed="false">
      <c r="B74" s="0" t="s">
        <v>237</v>
      </c>
      <c r="C74" s="0" t="s">
        <v>95</v>
      </c>
      <c r="D74" s="0" t="s">
        <v>97</v>
      </c>
      <c r="E74" s="0" t="s">
        <v>93</v>
      </c>
      <c r="F74" s="0" t="s">
        <v>97</v>
      </c>
      <c r="G74" s="0" t="s">
        <v>96</v>
      </c>
      <c r="H74" s="0" t="s">
        <v>93</v>
      </c>
      <c r="I74" s="0" t="s">
        <v>94</v>
      </c>
      <c r="J74" s="0" t="s">
        <v>94</v>
      </c>
      <c r="K74" s="0" t="s">
        <v>97</v>
      </c>
      <c r="L74" s="0" t="s">
        <v>95</v>
      </c>
      <c r="M74" s="0" t="s">
        <v>93</v>
      </c>
      <c r="N74" s="0" t="s">
        <v>97</v>
      </c>
      <c r="O74" s="0" t="s">
        <v>94</v>
      </c>
      <c r="P74" s="0" t="s">
        <v>95</v>
      </c>
      <c r="Q74" s="0" t="s">
        <v>94</v>
      </c>
      <c r="R74" s="0" t="s">
        <v>96</v>
      </c>
      <c r="S74" s="0" t="s">
        <v>96</v>
      </c>
      <c r="T74" s="0" t="s">
        <v>96</v>
      </c>
    </row>
    <row r="75" customFormat="false" ht="15" hidden="false" customHeight="false" outlineLevel="0" collapsed="false">
      <c r="B75" s="0" t="s">
        <v>271</v>
      </c>
      <c r="C75" s="0" t="s">
        <v>95</v>
      </c>
      <c r="D75" s="0" t="s">
        <v>97</v>
      </c>
      <c r="E75" s="0" t="s">
        <v>93</v>
      </c>
      <c r="F75" s="0" t="s">
        <v>97</v>
      </c>
      <c r="G75" s="0" t="s">
        <v>96</v>
      </c>
      <c r="H75" s="0" t="s">
        <v>93</v>
      </c>
      <c r="I75" s="0" t="s">
        <v>94</v>
      </c>
      <c r="J75" s="0" t="s">
        <v>94</v>
      </c>
      <c r="K75" s="0" t="s">
        <v>97</v>
      </c>
      <c r="L75" s="0" t="s">
        <v>95</v>
      </c>
      <c r="M75" s="0" t="s">
        <v>93</v>
      </c>
      <c r="N75" s="0" t="s">
        <v>97</v>
      </c>
      <c r="O75" s="0" t="s">
        <v>94</v>
      </c>
      <c r="P75" s="0" t="s">
        <v>95</v>
      </c>
      <c r="Q75" s="0" t="s">
        <v>94</v>
      </c>
      <c r="R75" s="0" t="s">
        <v>96</v>
      </c>
      <c r="S75" s="0" t="s">
        <v>96</v>
      </c>
      <c r="T75" s="0" t="s">
        <v>96</v>
      </c>
    </row>
    <row r="76" customFormat="false" ht="15" hidden="false" customHeight="false" outlineLevel="0" collapsed="false">
      <c r="B76" s="0" t="s">
        <v>298</v>
      </c>
      <c r="C76" s="0" t="s">
        <v>95</v>
      </c>
      <c r="D76" s="0" t="s">
        <v>97</v>
      </c>
      <c r="E76" s="0" t="s">
        <v>93</v>
      </c>
      <c r="F76" s="0" t="s">
        <v>97</v>
      </c>
      <c r="G76" s="0" t="s">
        <v>96</v>
      </c>
      <c r="H76" s="0" t="s">
        <v>93</v>
      </c>
      <c r="I76" s="0" t="s">
        <v>94</v>
      </c>
      <c r="J76" s="0" t="s">
        <v>94</v>
      </c>
      <c r="K76" s="0" t="s">
        <v>97</v>
      </c>
      <c r="L76" s="0" t="s">
        <v>95</v>
      </c>
      <c r="M76" s="0" t="s">
        <v>93</v>
      </c>
      <c r="N76" s="0" t="s">
        <v>97</v>
      </c>
      <c r="O76" s="0" t="s">
        <v>94</v>
      </c>
      <c r="P76" s="0" t="s">
        <v>95</v>
      </c>
      <c r="Q76" s="0" t="s">
        <v>94</v>
      </c>
      <c r="R76" s="0" t="s">
        <v>96</v>
      </c>
      <c r="S76" s="0" t="s">
        <v>96</v>
      </c>
      <c r="T76" s="0" t="s">
        <v>96</v>
      </c>
    </row>
    <row r="77" customFormat="false" ht="15" hidden="false" customHeight="false" outlineLevel="0" collapsed="false">
      <c r="B77" s="0" t="s">
        <v>158</v>
      </c>
      <c r="C77" s="0" t="s">
        <v>95</v>
      </c>
      <c r="D77" s="0" t="s">
        <v>97</v>
      </c>
      <c r="E77" s="0" t="s">
        <v>93</v>
      </c>
      <c r="F77" s="0" t="s">
        <v>97</v>
      </c>
      <c r="G77" s="0" t="s">
        <v>96</v>
      </c>
      <c r="H77" s="0" t="s">
        <v>93</v>
      </c>
      <c r="I77" s="0" t="s">
        <v>94</v>
      </c>
      <c r="J77" s="0" t="s">
        <v>94</v>
      </c>
      <c r="K77" s="0" t="s">
        <v>97</v>
      </c>
      <c r="L77" s="0" t="s">
        <v>95</v>
      </c>
      <c r="M77" s="0" t="s">
        <v>93</v>
      </c>
      <c r="N77" s="0" t="s">
        <v>97</v>
      </c>
      <c r="O77" s="0" t="s">
        <v>94</v>
      </c>
      <c r="P77" s="0" t="s">
        <v>95</v>
      </c>
      <c r="Q77" s="0" t="s">
        <v>94</v>
      </c>
      <c r="R77" s="0" t="s">
        <v>96</v>
      </c>
      <c r="S77" s="0" t="s">
        <v>96</v>
      </c>
      <c r="T77" s="0" t="s">
        <v>96</v>
      </c>
    </row>
    <row r="78" customFormat="false" ht="15" hidden="false" customHeight="false" outlineLevel="0" collapsed="false">
      <c r="B78" s="0" t="s">
        <v>174</v>
      </c>
      <c r="C78" s="0" t="s">
        <v>95</v>
      </c>
      <c r="D78" s="0" t="s">
        <v>97</v>
      </c>
      <c r="E78" s="0" t="s">
        <v>93</v>
      </c>
      <c r="F78" s="0" t="s">
        <v>97</v>
      </c>
      <c r="G78" s="0" t="s">
        <v>96</v>
      </c>
      <c r="H78" s="0" t="s">
        <v>93</v>
      </c>
      <c r="I78" s="0" t="s">
        <v>94</v>
      </c>
      <c r="J78" s="0" t="s">
        <v>94</v>
      </c>
      <c r="K78" s="0" t="s">
        <v>97</v>
      </c>
      <c r="L78" s="0" t="s">
        <v>95</v>
      </c>
      <c r="M78" s="0" t="s">
        <v>93</v>
      </c>
      <c r="N78" s="0" t="s">
        <v>97</v>
      </c>
      <c r="O78" s="0" t="s">
        <v>94</v>
      </c>
      <c r="P78" s="0" t="s">
        <v>95</v>
      </c>
      <c r="Q78" s="0" t="s">
        <v>94</v>
      </c>
      <c r="R78" s="0" t="s">
        <v>96</v>
      </c>
      <c r="S78" s="0" t="s">
        <v>96</v>
      </c>
      <c r="T78" s="0" t="s">
        <v>96</v>
      </c>
    </row>
    <row r="79" customFormat="false" ht="15" hidden="false" customHeight="false" outlineLevel="0" collapsed="false">
      <c r="B79" s="0" t="s">
        <v>229</v>
      </c>
      <c r="C79" s="0" t="s">
        <v>95</v>
      </c>
      <c r="D79" s="0" t="s">
        <v>97</v>
      </c>
      <c r="E79" s="0" t="s">
        <v>93</v>
      </c>
      <c r="F79" s="0" t="s">
        <v>97</v>
      </c>
      <c r="G79" s="0" t="s">
        <v>96</v>
      </c>
      <c r="H79" s="0" t="s">
        <v>93</v>
      </c>
      <c r="I79" s="0" t="s">
        <v>94</v>
      </c>
      <c r="J79" s="0" t="s">
        <v>94</v>
      </c>
      <c r="K79" s="0" t="s">
        <v>97</v>
      </c>
      <c r="L79" s="0" t="s">
        <v>95</v>
      </c>
      <c r="M79" s="0" t="s">
        <v>93</v>
      </c>
      <c r="N79" s="0" t="s">
        <v>97</v>
      </c>
      <c r="O79" s="0" t="s">
        <v>94</v>
      </c>
      <c r="P79" s="0" t="s">
        <v>95</v>
      </c>
      <c r="Q79" s="0" t="s">
        <v>94</v>
      </c>
      <c r="R79" s="0" t="s">
        <v>96</v>
      </c>
      <c r="S79" s="0" t="s">
        <v>96</v>
      </c>
      <c r="T79" s="0" t="s">
        <v>96</v>
      </c>
    </row>
    <row r="80" customFormat="false" ht="15" hidden="false" customHeight="false" outlineLevel="0" collapsed="false">
      <c r="B80" s="0" t="s">
        <v>325</v>
      </c>
      <c r="C80" s="0" t="s">
        <v>95</v>
      </c>
      <c r="D80" s="0" t="s">
        <v>97</v>
      </c>
      <c r="E80" s="0" t="s">
        <v>93</v>
      </c>
      <c r="F80" s="0" t="s">
        <v>97</v>
      </c>
      <c r="G80" s="0" t="s">
        <v>96</v>
      </c>
      <c r="H80" s="0" t="s">
        <v>93</v>
      </c>
      <c r="I80" s="0" t="s">
        <v>94</v>
      </c>
      <c r="J80" s="0" t="s">
        <v>94</v>
      </c>
      <c r="K80" s="0" t="s">
        <v>97</v>
      </c>
      <c r="L80" s="0" t="s">
        <v>95</v>
      </c>
      <c r="M80" s="0" t="s">
        <v>93</v>
      </c>
      <c r="N80" s="0" t="s">
        <v>97</v>
      </c>
      <c r="O80" s="0" t="s">
        <v>94</v>
      </c>
      <c r="P80" s="0" t="s">
        <v>95</v>
      </c>
      <c r="Q80" s="0" t="s">
        <v>94</v>
      </c>
      <c r="R80" s="0" t="s">
        <v>96</v>
      </c>
      <c r="S80" s="0" t="s">
        <v>96</v>
      </c>
      <c r="T80" s="0" t="s">
        <v>96</v>
      </c>
    </row>
    <row r="81" customFormat="false" ht="15" hidden="false" customHeight="false" outlineLevel="0" collapsed="false">
      <c r="B81" s="0" t="s">
        <v>326</v>
      </c>
      <c r="C81" s="0" t="s">
        <v>95</v>
      </c>
      <c r="D81" s="0" t="s">
        <v>97</v>
      </c>
      <c r="E81" s="0" t="s">
        <v>93</v>
      </c>
      <c r="F81" s="0" t="s">
        <v>97</v>
      </c>
      <c r="G81" s="0" t="s">
        <v>96</v>
      </c>
      <c r="H81" s="0" t="s">
        <v>93</v>
      </c>
      <c r="I81" s="0" t="s">
        <v>94</v>
      </c>
      <c r="J81" s="0" t="s">
        <v>94</v>
      </c>
      <c r="K81" s="0" t="s">
        <v>97</v>
      </c>
      <c r="L81" s="0" t="s">
        <v>95</v>
      </c>
      <c r="M81" s="0" t="s">
        <v>93</v>
      </c>
      <c r="N81" s="0" t="s">
        <v>97</v>
      </c>
      <c r="O81" s="0" t="s">
        <v>94</v>
      </c>
      <c r="P81" s="0" t="s">
        <v>95</v>
      </c>
      <c r="Q81" s="0" t="s">
        <v>94</v>
      </c>
      <c r="R81" s="0" t="s">
        <v>96</v>
      </c>
      <c r="S81" s="0" t="s">
        <v>96</v>
      </c>
      <c r="T81" s="0" t="s">
        <v>96</v>
      </c>
    </row>
    <row r="82" customFormat="false" ht="15" hidden="false" customHeight="false" outlineLevel="0" collapsed="false">
      <c r="B82" s="0" t="s">
        <v>273</v>
      </c>
      <c r="C82" s="0" t="s">
        <v>95</v>
      </c>
      <c r="D82" s="0" t="s">
        <v>97</v>
      </c>
      <c r="E82" s="0" t="s">
        <v>93</v>
      </c>
      <c r="F82" s="0" t="s">
        <v>97</v>
      </c>
      <c r="G82" s="0" t="s">
        <v>96</v>
      </c>
      <c r="H82" s="0" t="s">
        <v>93</v>
      </c>
      <c r="I82" s="0" t="s">
        <v>94</v>
      </c>
      <c r="J82" s="0" t="s">
        <v>94</v>
      </c>
      <c r="K82" s="0" t="s">
        <v>97</v>
      </c>
      <c r="L82" s="0" t="s">
        <v>95</v>
      </c>
      <c r="M82" s="0" t="s">
        <v>93</v>
      </c>
      <c r="N82" s="0" t="s">
        <v>97</v>
      </c>
      <c r="O82" s="0" t="s">
        <v>94</v>
      </c>
      <c r="P82" s="0" t="s">
        <v>95</v>
      </c>
      <c r="Q82" s="0" t="s">
        <v>94</v>
      </c>
      <c r="R82" s="0" t="s">
        <v>96</v>
      </c>
      <c r="S82" s="0" t="s">
        <v>96</v>
      </c>
      <c r="T82" s="0" t="s">
        <v>96</v>
      </c>
    </row>
    <row r="84" customFormat="false" ht="15" hidden="false" customHeight="false" outlineLevel="0" collapsed="false">
      <c r="A84" s="11" t="s">
        <v>56</v>
      </c>
      <c r="B84" s="0" t="s">
        <v>224</v>
      </c>
      <c r="C84" s="0" t="s">
        <v>95</v>
      </c>
      <c r="D84" s="0" t="s">
        <v>97</v>
      </c>
      <c r="E84" s="0" t="s">
        <v>93</v>
      </c>
      <c r="F84" s="0" t="s">
        <v>97</v>
      </c>
      <c r="G84" s="0" t="s">
        <v>96</v>
      </c>
      <c r="H84" s="0" t="s">
        <v>93</v>
      </c>
      <c r="I84" s="0" t="s">
        <v>94</v>
      </c>
      <c r="J84" s="0" t="s">
        <v>94</v>
      </c>
      <c r="K84" s="0" t="s">
        <v>97</v>
      </c>
      <c r="L84" s="0" t="s">
        <v>95</v>
      </c>
      <c r="M84" s="0" t="s">
        <v>93</v>
      </c>
      <c r="N84" s="0" t="s">
        <v>97</v>
      </c>
      <c r="O84" s="0" t="s">
        <v>94</v>
      </c>
      <c r="P84" s="0" t="s">
        <v>95</v>
      </c>
      <c r="Q84" s="0" t="s">
        <v>94</v>
      </c>
      <c r="R84" s="0" t="s">
        <v>96</v>
      </c>
      <c r="S84" s="0" t="s">
        <v>96</v>
      </c>
      <c r="T84" s="0" t="s">
        <v>96</v>
      </c>
    </row>
    <row r="85" customFormat="false" ht="15" hidden="false" customHeight="false" outlineLevel="0" collapsed="false">
      <c r="B85" s="0" t="s">
        <v>161</v>
      </c>
      <c r="C85" s="0" t="s">
        <v>94</v>
      </c>
      <c r="D85" s="0" t="s">
        <v>94</v>
      </c>
      <c r="E85" s="0" t="s">
        <v>95</v>
      </c>
      <c r="F85" s="0" t="s">
        <v>96</v>
      </c>
      <c r="G85" s="0" t="s">
        <v>95</v>
      </c>
      <c r="H85" s="0" t="s">
        <v>94</v>
      </c>
      <c r="I85" s="0" t="s">
        <v>93</v>
      </c>
      <c r="J85" s="0" t="s">
        <v>96</v>
      </c>
      <c r="K85" s="0" t="s">
        <v>95</v>
      </c>
      <c r="L85" s="0" t="s">
        <v>96</v>
      </c>
      <c r="M85" s="0" t="s">
        <v>95</v>
      </c>
      <c r="N85" s="0" t="s">
        <v>93</v>
      </c>
      <c r="O85" s="0" t="s">
        <v>96</v>
      </c>
      <c r="P85" s="0" t="s">
        <v>94</v>
      </c>
      <c r="Q85" s="0" t="s">
        <v>93</v>
      </c>
      <c r="R85" s="0" t="s">
        <v>97</v>
      </c>
      <c r="S85" s="0" t="s">
        <v>97</v>
      </c>
      <c r="T85" s="0" t="s">
        <v>93</v>
      </c>
    </row>
    <row r="86" customFormat="false" ht="15" hidden="false" customHeight="false" outlineLevel="0" collapsed="false">
      <c r="B86" s="0" t="s">
        <v>262</v>
      </c>
      <c r="C86" s="0" t="s">
        <v>95</v>
      </c>
      <c r="D86" s="0" t="s">
        <v>97</v>
      </c>
      <c r="E86" s="0" t="s">
        <v>93</v>
      </c>
      <c r="F86" s="0" t="s">
        <v>97</v>
      </c>
      <c r="G86" s="0" t="s">
        <v>96</v>
      </c>
      <c r="H86" s="0" t="s">
        <v>93</v>
      </c>
      <c r="I86" s="0" t="s">
        <v>94</v>
      </c>
      <c r="J86" s="0" t="s">
        <v>94</v>
      </c>
      <c r="K86" s="0" t="s">
        <v>97</v>
      </c>
      <c r="L86" s="0" t="s">
        <v>95</v>
      </c>
      <c r="M86" s="0" t="s">
        <v>93</v>
      </c>
      <c r="N86" s="0" t="s">
        <v>97</v>
      </c>
      <c r="O86" s="0" t="s">
        <v>94</v>
      </c>
      <c r="P86" s="0" t="s">
        <v>95</v>
      </c>
      <c r="Q86" s="0" t="s">
        <v>94</v>
      </c>
      <c r="R86" s="0" t="s">
        <v>96</v>
      </c>
      <c r="S86" s="0" t="s">
        <v>96</v>
      </c>
      <c r="T86" s="0" t="s">
        <v>96</v>
      </c>
    </row>
    <row r="87" customFormat="false" ht="15" hidden="false" customHeight="false" outlineLevel="0" collapsed="false">
      <c r="B87" s="0" t="s">
        <v>230</v>
      </c>
      <c r="C87" s="0" t="s">
        <v>95</v>
      </c>
      <c r="D87" s="0" t="s">
        <v>97</v>
      </c>
      <c r="E87" s="0" t="s">
        <v>93</v>
      </c>
      <c r="F87" s="0" t="s">
        <v>97</v>
      </c>
      <c r="G87" s="0" t="s">
        <v>96</v>
      </c>
      <c r="H87" s="0" t="s">
        <v>93</v>
      </c>
      <c r="I87" s="0" t="s">
        <v>94</v>
      </c>
      <c r="J87" s="0" t="s">
        <v>94</v>
      </c>
      <c r="K87" s="0" t="s">
        <v>97</v>
      </c>
      <c r="L87" s="0" t="s">
        <v>95</v>
      </c>
      <c r="M87" s="0" t="s">
        <v>93</v>
      </c>
      <c r="N87" s="0" t="s">
        <v>97</v>
      </c>
      <c r="O87" s="0" t="s">
        <v>94</v>
      </c>
      <c r="P87" s="0" t="s">
        <v>95</v>
      </c>
      <c r="Q87" s="0" t="s">
        <v>94</v>
      </c>
      <c r="R87" s="0" t="s">
        <v>96</v>
      </c>
      <c r="S87" s="0" t="s">
        <v>96</v>
      </c>
      <c r="T87" s="0" t="s">
        <v>96</v>
      </c>
    </row>
    <row r="88" customFormat="false" ht="15" hidden="false" customHeight="false" outlineLevel="0" collapsed="false">
      <c r="B88" s="0" t="s">
        <v>320</v>
      </c>
      <c r="C88" s="0" t="s">
        <v>95</v>
      </c>
      <c r="D88" s="0" t="s">
        <v>97</v>
      </c>
      <c r="E88" s="0" t="s">
        <v>93</v>
      </c>
      <c r="F88" s="0" t="s">
        <v>97</v>
      </c>
      <c r="G88" s="0" t="s">
        <v>96</v>
      </c>
      <c r="H88" s="0" t="s">
        <v>93</v>
      </c>
      <c r="I88" s="0" t="s">
        <v>94</v>
      </c>
      <c r="J88" s="0" t="s">
        <v>94</v>
      </c>
      <c r="K88" s="0" t="s">
        <v>97</v>
      </c>
      <c r="L88" s="0" t="s">
        <v>95</v>
      </c>
      <c r="M88" s="0" t="s">
        <v>93</v>
      </c>
      <c r="N88" s="0" t="s">
        <v>97</v>
      </c>
      <c r="O88" s="0" t="s">
        <v>94</v>
      </c>
      <c r="P88" s="0" t="s">
        <v>95</v>
      </c>
      <c r="Q88" s="0" t="s">
        <v>94</v>
      </c>
      <c r="R88" s="0" t="s">
        <v>96</v>
      </c>
      <c r="S88" s="0" t="s">
        <v>96</v>
      </c>
      <c r="T88" s="0" t="s">
        <v>96</v>
      </c>
    </row>
    <row r="89" customFormat="false" ht="15" hidden="false" customHeight="false" outlineLevel="0" collapsed="false">
      <c r="B89" s="0" t="s">
        <v>249</v>
      </c>
      <c r="C89" s="0" t="s">
        <v>95</v>
      </c>
      <c r="D89" s="0" t="s">
        <v>97</v>
      </c>
      <c r="E89" s="0" t="s">
        <v>93</v>
      </c>
      <c r="F89" s="0" t="s">
        <v>97</v>
      </c>
      <c r="G89" s="0" t="s">
        <v>96</v>
      </c>
      <c r="H89" s="0" t="s">
        <v>93</v>
      </c>
      <c r="I89" s="0" t="s">
        <v>94</v>
      </c>
      <c r="J89" s="0" t="s">
        <v>94</v>
      </c>
      <c r="K89" s="0" t="s">
        <v>97</v>
      </c>
      <c r="L89" s="0" t="s">
        <v>95</v>
      </c>
      <c r="M89" s="0" t="s">
        <v>93</v>
      </c>
      <c r="N89" s="0" t="s">
        <v>97</v>
      </c>
      <c r="O89" s="0" t="s">
        <v>94</v>
      </c>
      <c r="P89" s="0" t="s">
        <v>95</v>
      </c>
      <c r="Q89" s="0" t="s">
        <v>94</v>
      </c>
      <c r="R89" s="0" t="s">
        <v>96</v>
      </c>
      <c r="S89" s="0" t="s">
        <v>96</v>
      </c>
      <c r="T89" s="0" t="s">
        <v>96</v>
      </c>
    </row>
    <row r="91" customFormat="false" ht="15" hidden="false" customHeight="false" outlineLevel="0" collapsed="false">
      <c r="A91" s="11" t="s">
        <v>57</v>
      </c>
      <c r="B91" s="0" t="s">
        <v>245</v>
      </c>
      <c r="C91" s="0" t="s">
        <v>95</v>
      </c>
      <c r="D91" s="0" t="s">
        <v>97</v>
      </c>
      <c r="E91" s="0" t="s">
        <v>93</v>
      </c>
      <c r="F91" s="0" t="s">
        <v>97</v>
      </c>
      <c r="G91" s="0" t="s">
        <v>96</v>
      </c>
      <c r="H91" s="0" t="s">
        <v>93</v>
      </c>
      <c r="I91" s="0" t="s">
        <v>94</v>
      </c>
      <c r="J91" s="0" t="s">
        <v>94</v>
      </c>
      <c r="K91" s="0" t="s">
        <v>97</v>
      </c>
      <c r="L91" s="0" t="s">
        <v>95</v>
      </c>
      <c r="M91" s="0" t="s">
        <v>93</v>
      </c>
      <c r="N91" s="0" t="s">
        <v>97</v>
      </c>
      <c r="O91" s="0" t="s">
        <v>94</v>
      </c>
      <c r="P91" s="0" t="s">
        <v>95</v>
      </c>
      <c r="Q91" s="0" t="s">
        <v>94</v>
      </c>
      <c r="R91" s="0" t="s">
        <v>96</v>
      </c>
      <c r="S91" s="0" t="s">
        <v>96</v>
      </c>
      <c r="T91" s="0" t="s">
        <v>96</v>
      </c>
    </row>
    <row r="92" customFormat="false" ht="15" hidden="false" customHeight="false" outlineLevel="0" collapsed="false">
      <c r="B92" s="0" t="s">
        <v>324</v>
      </c>
      <c r="C92" s="0" t="s">
        <v>95</v>
      </c>
      <c r="D92" s="0" t="s">
        <v>97</v>
      </c>
      <c r="E92" s="0" t="s">
        <v>93</v>
      </c>
      <c r="F92" s="0" t="s">
        <v>97</v>
      </c>
      <c r="G92" s="0" t="s">
        <v>96</v>
      </c>
      <c r="H92" s="0" t="s">
        <v>93</v>
      </c>
      <c r="I92" s="0" t="s">
        <v>94</v>
      </c>
      <c r="J92" s="0" t="s">
        <v>94</v>
      </c>
      <c r="K92" s="0" t="s">
        <v>97</v>
      </c>
      <c r="L92" s="0" t="s">
        <v>95</v>
      </c>
      <c r="M92" s="0" t="s">
        <v>93</v>
      </c>
      <c r="N92" s="0" t="s">
        <v>97</v>
      </c>
      <c r="O92" s="0" t="s">
        <v>94</v>
      </c>
      <c r="P92" s="0" t="s">
        <v>95</v>
      </c>
      <c r="Q92" s="0" t="s">
        <v>94</v>
      </c>
      <c r="R92" s="0" t="s">
        <v>96</v>
      </c>
      <c r="S92" s="0" t="s">
        <v>96</v>
      </c>
      <c r="T92" s="0" t="s">
        <v>96</v>
      </c>
    </row>
    <row r="93" customFormat="false" ht="15" hidden="false" customHeight="false" outlineLevel="0" collapsed="false">
      <c r="B93" s="0" t="s">
        <v>160</v>
      </c>
      <c r="C93" s="0" t="s">
        <v>95</v>
      </c>
      <c r="D93" s="0" t="s">
        <v>97</v>
      </c>
      <c r="E93" s="0" t="s">
        <v>93</v>
      </c>
      <c r="F93" s="0" t="s">
        <v>97</v>
      </c>
      <c r="G93" s="0" t="s">
        <v>96</v>
      </c>
      <c r="H93" s="0" t="s">
        <v>93</v>
      </c>
      <c r="I93" s="0" t="s">
        <v>94</v>
      </c>
      <c r="J93" s="0" t="s">
        <v>94</v>
      </c>
      <c r="K93" s="0" t="s">
        <v>97</v>
      </c>
      <c r="L93" s="0" t="s">
        <v>95</v>
      </c>
      <c r="M93" s="0" t="s">
        <v>93</v>
      </c>
      <c r="N93" s="0" t="s">
        <v>97</v>
      </c>
      <c r="O93" s="0" t="s">
        <v>94</v>
      </c>
      <c r="P93" s="0" t="s">
        <v>95</v>
      </c>
      <c r="Q93" s="0" t="s">
        <v>94</v>
      </c>
      <c r="R93" s="0" t="s">
        <v>96</v>
      </c>
      <c r="S93" s="0" t="s">
        <v>96</v>
      </c>
      <c r="T93" s="0" t="s">
        <v>96</v>
      </c>
    </row>
    <row r="94" customFormat="false" ht="15" hidden="false" customHeight="false" outlineLevel="0" collapsed="false">
      <c r="B94" s="0" t="s">
        <v>203</v>
      </c>
      <c r="C94" s="0" t="s">
        <v>95</v>
      </c>
      <c r="D94" s="0" t="s">
        <v>97</v>
      </c>
      <c r="E94" s="0" t="s">
        <v>93</v>
      </c>
      <c r="F94" s="0" t="s">
        <v>97</v>
      </c>
      <c r="G94" s="0" t="s">
        <v>96</v>
      </c>
      <c r="H94" s="0" t="s">
        <v>93</v>
      </c>
      <c r="I94" s="0" t="s">
        <v>94</v>
      </c>
      <c r="J94" s="0" t="s">
        <v>94</v>
      </c>
      <c r="K94" s="0" t="s">
        <v>97</v>
      </c>
      <c r="L94" s="0" t="s">
        <v>95</v>
      </c>
      <c r="M94" s="0" t="s">
        <v>93</v>
      </c>
      <c r="N94" s="0" t="s">
        <v>97</v>
      </c>
      <c r="O94" s="0" t="s">
        <v>94</v>
      </c>
      <c r="P94" s="0" t="s">
        <v>95</v>
      </c>
      <c r="Q94" s="0" t="s">
        <v>94</v>
      </c>
      <c r="R94" s="0" t="s">
        <v>96</v>
      </c>
      <c r="S94" s="0" t="s">
        <v>96</v>
      </c>
      <c r="T94" s="0" t="s">
        <v>96</v>
      </c>
    </row>
    <row r="95" customFormat="false" ht="15" hidden="false" customHeight="false" outlineLevel="0" collapsed="false">
      <c r="B95" s="0" t="s">
        <v>314</v>
      </c>
      <c r="C95" s="0" t="s">
        <v>95</v>
      </c>
      <c r="D95" s="0" t="s">
        <v>97</v>
      </c>
      <c r="E95" s="0" t="s">
        <v>93</v>
      </c>
      <c r="F95" s="0" t="s">
        <v>97</v>
      </c>
      <c r="G95" s="0" t="s">
        <v>96</v>
      </c>
      <c r="H95" s="0" t="s">
        <v>93</v>
      </c>
      <c r="I95" s="0" t="s">
        <v>94</v>
      </c>
      <c r="J95" s="0" t="s">
        <v>94</v>
      </c>
      <c r="K95" s="0" t="s">
        <v>97</v>
      </c>
      <c r="L95" s="0" t="s">
        <v>95</v>
      </c>
      <c r="M95" s="0" t="s">
        <v>93</v>
      </c>
      <c r="N95" s="0" t="s">
        <v>97</v>
      </c>
      <c r="O95" s="0" t="s">
        <v>94</v>
      </c>
      <c r="P95" s="0" t="s">
        <v>95</v>
      </c>
      <c r="Q95" s="0" t="s">
        <v>94</v>
      </c>
      <c r="R95" s="0" t="s">
        <v>96</v>
      </c>
      <c r="S95" s="0" t="s">
        <v>96</v>
      </c>
      <c r="T95" s="0" t="s">
        <v>96</v>
      </c>
    </row>
    <row r="96" customFormat="false" ht="15" hidden="false" customHeight="false" outlineLevel="0" collapsed="false">
      <c r="B96" s="0" t="s">
        <v>319</v>
      </c>
      <c r="C96" s="0" t="s">
        <v>95</v>
      </c>
      <c r="D96" s="0" t="s">
        <v>97</v>
      </c>
      <c r="E96" s="0" t="s">
        <v>93</v>
      </c>
      <c r="F96" s="0" t="s">
        <v>97</v>
      </c>
      <c r="G96" s="0" t="s">
        <v>96</v>
      </c>
      <c r="H96" s="0" t="s">
        <v>93</v>
      </c>
      <c r="I96" s="0" t="s">
        <v>94</v>
      </c>
      <c r="J96" s="0" t="s">
        <v>94</v>
      </c>
      <c r="K96" s="0" t="s">
        <v>97</v>
      </c>
      <c r="L96" s="0" t="s">
        <v>95</v>
      </c>
      <c r="M96" s="0" t="s">
        <v>93</v>
      </c>
      <c r="N96" s="0" t="s">
        <v>97</v>
      </c>
      <c r="O96" s="0" t="s">
        <v>94</v>
      </c>
      <c r="P96" s="0" t="s">
        <v>95</v>
      </c>
      <c r="Q96" s="0" t="s">
        <v>94</v>
      </c>
      <c r="R96" s="0" t="s">
        <v>96</v>
      </c>
      <c r="S96" s="0" t="s">
        <v>96</v>
      </c>
      <c r="T96" s="0" t="s">
        <v>96</v>
      </c>
    </row>
    <row r="97" customFormat="false" ht="15" hidden="false" customHeight="false" outlineLevel="0" collapsed="false">
      <c r="B97" s="0" t="s">
        <v>190</v>
      </c>
      <c r="C97" s="0" t="s">
        <v>95</v>
      </c>
      <c r="D97" s="0" t="s">
        <v>97</v>
      </c>
      <c r="E97" s="0" t="s">
        <v>93</v>
      </c>
      <c r="F97" s="0" t="s">
        <v>97</v>
      </c>
      <c r="G97" s="0" t="s">
        <v>96</v>
      </c>
      <c r="H97" s="0" t="s">
        <v>93</v>
      </c>
      <c r="I97" s="0" t="s">
        <v>94</v>
      </c>
      <c r="J97" s="0" t="s">
        <v>94</v>
      </c>
      <c r="K97" s="0" t="s">
        <v>97</v>
      </c>
      <c r="L97" s="0" t="s">
        <v>95</v>
      </c>
      <c r="M97" s="0" t="s">
        <v>93</v>
      </c>
      <c r="N97" s="0" t="s">
        <v>97</v>
      </c>
      <c r="O97" s="0" t="s">
        <v>94</v>
      </c>
      <c r="P97" s="0" t="s">
        <v>95</v>
      </c>
      <c r="Q97" s="0" t="s">
        <v>94</v>
      </c>
      <c r="R97" s="0" t="s">
        <v>96</v>
      </c>
      <c r="S97" s="0" t="s">
        <v>96</v>
      </c>
      <c r="T97" s="0" t="s">
        <v>96</v>
      </c>
    </row>
    <row r="98" customFormat="false" ht="15" hidden="false" customHeight="false" outlineLevel="0" collapsed="false">
      <c r="B98" s="0" t="s">
        <v>186</v>
      </c>
      <c r="C98" s="0" t="s">
        <v>95</v>
      </c>
      <c r="D98" s="0" t="s">
        <v>97</v>
      </c>
      <c r="E98" s="0" t="s">
        <v>93</v>
      </c>
      <c r="F98" s="0" t="s">
        <v>97</v>
      </c>
      <c r="G98" s="0" t="s">
        <v>96</v>
      </c>
      <c r="H98" s="0" t="s">
        <v>93</v>
      </c>
      <c r="I98" s="0" t="s">
        <v>94</v>
      </c>
      <c r="J98" s="0" t="s">
        <v>94</v>
      </c>
      <c r="K98" s="0" t="s">
        <v>97</v>
      </c>
      <c r="L98" s="0" t="s">
        <v>95</v>
      </c>
      <c r="M98" s="0" t="s">
        <v>93</v>
      </c>
      <c r="N98" s="0" t="s">
        <v>97</v>
      </c>
      <c r="O98" s="0" t="s">
        <v>94</v>
      </c>
      <c r="P98" s="0" t="s">
        <v>95</v>
      </c>
      <c r="Q98" s="0" t="s">
        <v>94</v>
      </c>
      <c r="R98" s="0" t="s">
        <v>96</v>
      </c>
      <c r="S98" s="0" t="s">
        <v>96</v>
      </c>
      <c r="T98" s="0" t="s">
        <v>96</v>
      </c>
    </row>
    <row r="99" customFormat="false" ht="15" hidden="false" customHeight="false" outlineLevel="0" collapsed="false">
      <c r="B99" s="0" t="s">
        <v>300</v>
      </c>
      <c r="C99" s="0" t="s">
        <v>95</v>
      </c>
      <c r="D99" s="0" t="s">
        <v>97</v>
      </c>
      <c r="E99" s="0" t="s">
        <v>93</v>
      </c>
      <c r="F99" s="0" t="s">
        <v>97</v>
      </c>
      <c r="G99" s="0" t="s">
        <v>96</v>
      </c>
      <c r="H99" s="0" t="s">
        <v>93</v>
      </c>
      <c r="I99" s="0" t="s">
        <v>94</v>
      </c>
      <c r="J99" s="0" t="s">
        <v>94</v>
      </c>
      <c r="K99" s="0" t="s">
        <v>97</v>
      </c>
      <c r="L99" s="0" t="s">
        <v>95</v>
      </c>
      <c r="M99" s="0" t="s">
        <v>93</v>
      </c>
      <c r="N99" s="0" t="s">
        <v>97</v>
      </c>
      <c r="O99" s="0" t="s">
        <v>94</v>
      </c>
      <c r="P99" s="0" t="s">
        <v>95</v>
      </c>
      <c r="Q99" s="0" t="s">
        <v>94</v>
      </c>
      <c r="R99" s="0" t="s">
        <v>96</v>
      </c>
      <c r="S99" s="0" t="s">
        <v>96</v>
      </c>
      <c r="T99" s="0" t="s">
        <v>96</v>
      </c>
    </row>
    <row r="100" customFormat="false" ht="15" hidden="false" customHeight="false" outlineLevel="0" collapsed="false">
      <c r="B100" s="0" t="s">
        <v>268</v>
      </c>
      <c r="C100" s="0" t="s">
        <v>95</v>
      </c>
      <c r="D100" s="0" t="s">
        <v>97</v>
      </c>
      <c r="E100" s="0" t="s">
        <v>93</v>
      </c>
      <c r="F100" s="0" t="s">
        <v>97</v>
      </c>
      <c r="G100" s="0" t="s">
        <v>96</v>
      </c>
      <c r="H100" s="0" t="s">
        <v>93</v>
      </c>
      <c r="I100" s="0" t="s">
        <v>94</v>
      </c>
      <c r="J100" s="0" t="s">
        <v>94</v>
      </c>
      <c r="K100" s="0" t="s">
        <v>97</v>
      </c>
      <c r="L100" s="0" t="s">
        <v>95</v>
      </c>
      <c r="M100" s="0" t="s">
        <v>93</v>
      </c>
      <c r="N100" s="0" t="s">
        <v>97</v>
      </c>
      <c r="O100" s="0" t="s">
        <v>94</v>
      </c>
      <c r="P100" s="0" t="s">
        <v>95</v>
      </c>
      <c r="Q100" s="0" t="s">
        <v>94</v>
      </c>
      <c r="R100" s="0" t="s">
        <v>96</v>
      </c>
      <c r="S100" s="0" t="s">
        <v>96</v>
      </c>
      <c r="T100" s="0" t="s">
        <v>96</v>
      </c>
    </row>
    <row r="101" customFormat="false" ht="15" hidden="false" customHeight="false" outlineLevel="0" collapsed="false">
      <c r="B101" s="0" t="s">
        <v>269</v>
      </c>
      <c r="C101" s="0" t="s">
        <v>95</v>
      </c>
      <c r="D101" s="0" t="s">
        <v>97</v>
      </c>
      <c r="E101" s="0" t="s">
        <v>93</v>
      </c>
      <c r="F101" s="0" t="s">
        <v>97</v>
      </c>
      <c r="G101" s="0" t="s">
        <v>96</v>
      </c>
      <c r="H101" s="0" t="s">
        <v>93</v>
      </c>
      <c r="I101" s="0" t="s">
        <v>94</v>
      </c>
      <c r="J101" s="0" t="s">
        <v>94</v>
      </c>
      <c r="K101" s="0" t="s">
        <v>97</v>
      </c>
      <c r="L101" s="0" t="s">
        <v>95</v>
      </c>
      <c r="M101" s="0" t="s">
        <v>93</v>
      </c>
      <c r="N101" s="0" t="s">
        <v>97</v>
      </c>
      <c r="O101" s="0" t="s">
        <v>94</v>
      </c>
      <c r="P101" s="0" t="s">
        <v>95</v>
      </c>
      <c r="Q101" s="0" t="s">
        <v>94</v>
      </c>
      <c r="R101" s="0" t="s">
        <v>96</v>
      </c>
      <c r="S101" s="0" t="s">
        <v>96</v>
      </c>
      <c r="T101" s="0" t="s">
        <v>96</v>
      </c>
    </row>
    <row r="102" customFormat="false" ht="15" hidden="false" customHeight="false" outlineLevel="0" collapsed="false">
      <c r="B102" s="0" t="s">
        <v>136</v>
      </c>
      <c r="C102" s="0" t="s">
        <v>95</v>
      </c>
      <c r="D102" s="0" t="s">
        <v>97</v>
      </c>
      <c r="E102" s="0" t="s">
        <v>93</v>
      </c>
      <c r="F102" s="0" t="s">
        <v>97</v>
      </c>
      <c r="G102" s="0" t="s">
        <v>96</v>
      </c>
      <c r="H102" s="0" t="s">
        <v>93</v>
      </c>
      <c r="I102" s="0" t="s">
        <v>94</v>
      </c>
      <c r="J102" s="0" t="s">
        <v>94</v>
      </c>
      <c r="K102" s="0" t="s">
        <v>97</v>
      </c>
      <c r="L102" s="0" t="s">
        <v>95</v>
      </c>
      <c r="M102" s="0" t="s">
        <v>93</v>
      </c>
      <c r="N102" s="0" t="s">
        <v>97</v>
      </c>
      <c r="O102" s="0" t="s">
        <v>94</v>
      </c>
      <c r="P102" s="0" t="s">
        <v>95</v>
      </c>
      <c r="Q102" s="0" t="s">
        <v>94</v>
      </c>
      <c r="R102" s="0" t="s">
        <v>96</v>
      </c>
      <c r="S102" s="0" t="s">
        <v>96</v>
      </c>
      <c r="T102" s="0" t="s">
        <v>96</v>
      </c>
    </row>
    <row r="103" customFormat="false" ht="15" hidden="false" customHeight="false" outlineLevel="0" collapsed="false">
      <c r="B103" s="0" t="s">
        <v>168</v>
      </c>
      <c r="C103" s="0" t="s">
        <v>95</v>
      </c>
      <c r="D103" s="0" t="s">
        <v>97</v>
      </c>
      <c r="E103" s="0" t="s">
        <v>93</v>
      </c>
      <c r="F103" s="0" t="s">
        <v>97</v>
      </c>
      <c r="G103" s="0" t="s">
        <v>96</v>
      </c>
      <c r="H103" s="0" t="s">
        <v>93</v>
      </c>
      <c r="I103" s="0" t="s">
        <v>94</v>
      </c>
      <c r="J103" s="0" t="s">
        <v>94</v>
      </c>
      <c r="K103" s="0" t="s">
        <v>97</v>
      </c>
      <c r="L103" s="0" t="s">
        <v>95</v>
      </c>
      <c r="M103" s="0" t="s">
        <v>93</v>
      </c>
      <c r="N103" s="0" t="s">
        <v>97</v>
      </c>
      <c r="O103" s="0" t="s">
        <v>94</v>
      </c>
      <c r="P103" s="0" t="s">
        <v>95</v>
      </c>
      <c r="Q103" s="0" t="s">
        <v>94</v>
      </c>
      <c r="R103" s="0" t="s">
        <v>96</v>
      </c>
      <c r="S103" s="0" t="s">
        <v>96</v>
      </c>
      <c r="T103" s="0" t="s">
        <v>96</v>
      </c>
    </row>
    <row r="104" customFormat="false" ht="15" hidden="false" customHeight="false" outlineLevel="0" collapsed="false">
      <c r="B104" s="0" t="s">
        <v>219</v>
      </c>
      <c r="C104" s="0" t="s">
        <v>95</v>
      </c>
      <c r="D104" s="0" t="s">
        <v>97</v>
      </c>
      <c r="E104" s="0" t="s">
        <v>93</v>
      </c>
      <c r="F104" s="0" t="s">
        <v>97</v>
      </c>
      <c r="G104" s="0" t="s">
        <v>96</v>
      </c>
      <c r="H104" s="0" t="s">
        <v>93</v>
      </c>
      <c r="I104" s="0" t="s">
        <v>94</v>
      </c>
      <c r="J104" s="0" t="s">
        <v>94</v>
      </c>
      <c r="K104" s="0" t="s">
        <v>97</v>
      </c>
      <c r="L104" s="0" t="s">
        <v>95</v>
      </c>
      <c r="M104" s="0" t="s">
        <v>93</v>
      </c>
      <c r="N104" s="0" t="s">
        <v>97</v>
      </c>
      <c r="O104" s="0" t="s">
        <v>94</v>
      </c>
      <c r="P104" s="0" t="s">
        <v>95</v>
      </c>
      <c r="Q104" s="0" t="s">
        <v>94</v>
      </c>
      <c r="R104" s="0" t="s">
        <v>96</v>
      </c>
      <c r="S104" s="0" t="s">
        <v>96</v>
      </c>
      <c r="T104" s="0" t="s">
        <v>96</v>
      </c>
    </row>
    <row r="105" customFormat="false" ht="15" hidden="false" customHeight="false" outlineLevel="0" collapsed="false">
      <c r="B105" s="0" t="s">
        <v>277</v>
      </c>
      <c r="C105" s="0" t="s">
        <v>95</v>
      </c>
      <c r="D105" s="0" t="s">
        <v>97</v>
      </c>
      <c r="E105" s="0" t="s">
        <v>93</v>
      </c>
      <c r="F105" s="0" t="s">
        <v>97</v>
      </c>
      <c r="G105" s="0" t="s">
        <v>96</v>
      </c>
      <c r="H105" s="0" t="s">
        <v>93</v>
      </c>
      <c r="I105" s="0" t="s">
        <v>94</v>
      </c>
      <c r="J105" s="0" t="s">
        <v>94</v>
      </c>
      <c r="K105" s="0" t="s">
        <v>97</v>
      </c>
      <c r="L105" s="0" t="s">
        <v>95</v>
      </c>
      <c r="M105" s="0" t="s">
        <v>93</v>
      </c>
      <c r="N105" s="0" t="s">
        <v>97</v>
      </c>
      <c r="O105" s="0" t="s">
        <v>94</v>
      </c>
      <c r="P105" s="0" t="s">
        <v>95</v>
      </c>
      <c r="Q105" s="0" t="s">
        <v>94</v>
      </c>
      <c r="R105" s="0" t="s">
        <v>96</v>
      </c>
      <c r="S105" s="0" t="s">
        <v>96</v>
      </c>
      <c r="T105" s="0" t="s">
        <v>96</v>
      </c>
    </row>
    <row r="106" customFormat="false" ht="15" hidden="false" customHeight="false" outlineLevel="0" collapsed="false">
      <c r="B106" s="0" t="s">
        <v>293</v>
      </c>
      <c r="C106" s="0" t="s">
        <v>95</v>
      </c>
      <c r="D106" s="0" t="s">
        <v>97</v>
      </c>
      <c r="E106" s="0" t="s">
        <v>93</v>
      </c>
      <c r="F106" s="0" t="s">
        <v>97</v>
      </c>
      <c r="G106" s="0" t="s">
        <v>96</v>
      </c>
      <c r="H106" s="0" t="s">
        <v>93</v>
      </c>
      <c r="I106" s="0" t="s">
        <v>94</v>
      </c>
      <c r="J106" s="0" t="s">
        <v>94</v>
      </c>
      <c r="K106" s="0" t="s">
        <v>97</v>
      </c>
      <c r="L106" s="0" t="s">
        <v>95</v>
      </c>
      <c r="M106" s="0" t="s">
        <v>93</v>
      </c>
      <c r="N106" s="0" t="s">
        <v>97</v>
      </c>
      <c r="O106" s="0" t="s">
        <v>94</v>
      </c>
      <c r="P106" s="0" t="s">
        <v>95</v>
      </c>
      <c r="Q106" s="0" t="s">
        <v>94</v>
      </c>
      <c r="R106" s="0" t="s">
        <v>96</v>
      </c>
      <c r="S106" s="0" t="s">
        <v>96</v>
      </c>
      <c r="T106" s="0" t="s">
        <v>96</v>
      </c>
    </row>
    <row r="107" customFormat="false" ht="15" hidden="false" customHeight="false" outlineLevel="0" collapsed="false">
      <c r="B107" s="0" t="s">
        <v>331</v>
      </c>
      <c r="C107" s="0" t="s">
        <v>95</v>
      </c>
      <c r="D107" s="0" t="s">
        <v>97</v>
      </c>
      <c r="E107" s="0" t="s">
        <v>93</v>
      </c>
      <c r="F107" s="0" t="s">
        <v>97</v>
      </c>
      <c r="G107" s="0" t="s">
        <v>96</v>
      </c>
      <c r="H107" s="0" t="s">
        <v>93</v>
      </c>
      <c r="I107" s="0" t="s">
        <v>94</v>
      </c>
      <c r="J107" s="0" t="s">
        <v>94</v>
      </c>
      <c r="K107" s="0" t="s">
        <v>97</v>
      </c>
      <c r="L107" s="0" t="s">
        <v>95</v>
      </c>
      <c r="M107" s="0" t="s">
        <v>93</v>
      </c>
      <c r="N107" s="0" t="s">
        <v>97</v>
      </c>
      <c r="O107" s="0" t="s">
        <v>94</v>
      </c>
      <c r="P107" s="0" t="s">
        <v>95</v>
      </c>
      <c r="Q107" s="0" t="s">
        <v>94</v>
      </c>
      <c r="R107" s="0" t="s">
        <v>96</v>
      </c>
      <c r="S107" s="0" t="s">
        <v>96</v>
      </c>
      <c r="T107" s="0" t="s">
        <v>96</v>
      </c>
    </row>
    <row r="108" customFormat="false" ht="15" hidden="false" customHeight="false" outlineLevel="0" collapsed="false">
      <c r="B108" s="0" t="s">
        <v>307</v>
      </c>
      <c r="C108" s="0" t="s">
        <v>95</v>
      </c>
      <c r="D108" s="0" t="s">
        <v>97</v>
      </c>
      <c r="E108" s="0" t="s">
        <v>93</v>
      </c>
      <c r="F108" s="0" t="s">
        <v>97</v>
      </c>
      <c r="G108" s="0" t="s">
        <v>96</v>
      </c>
      <c r="H108" s="0" t="s">
        <v>93</v>
      </c>
      <c r="I108" s="0" t="s">
        <v>94</v>
      </c>
      <c r="J108" s="0" t="s">
        <v>94</v>
      </c>
      <c r="K108" s="0" t="s">
        <v>97</v>
      </c>
      <c r="L108" s="0" t="s">
        <v>95</v>
      </c>
      <c r="M108" s="0" t="s">
        <v>93</v>
      </c>
      <c r="N108" s="0" t="s">
        <v>97</v>
      </c>
      <c r="O108" s="0" t="s">
        <v>94</v>
      </c>
      <c r="P108" s="0" t="s">
        <v>95</v>
      </c>
      <c r="Q108" s="0" t="s">
        <v>94</v>
      </c>
      <c r="R108" s="0" t="s">
        <v>96</v>
      </c>
      <c r="S108" s="0" t="s">
        <v>96</v>
      </c>
      <c r="T108" s="0" t="s">
        <v>96</v>
      </c>
    </row>
    <row r="109" customFormat="false" ht="15" hidden="false" customHeight="false" outlineLevel="0" collapsed="false">
      <c r="B109" s="0" t="s">
        <v>188</v>
      </c>
      <c r="C109" s="0" t="s">
        <v>95</v>
      </c>
      <c r="D109" s="0" t="s">
        <v>97</v>
      </c>
      <c r="E109" s="0" t="s">
        <v>93</v>
      </c>
      <c r="F109" s="0" t="s">
        <v>97</v>
      </c>
      <c r="G109" s="0" t="s">
        <v>96</v>
      </c>
      <c r="H109" s="0" t="s">
        <v>93</v>
      </c>
      <c r="I109" s="0" t="s">
        <v>94</v>
      </c>
      <c r="J109" s="0" t="s">
        <v>94</v>
      </c>
      <c r="K109" s="0" t="s">
        <v>97</v>
      </c>
      <c r="L109" s="0" t="s">
        <v>95</v>
      </c>
      <c r="M109" s="0" t="s">
        <v>93</v>
      </c>
      <c r="N109" s="0" t="s">
        <v>97</v>
      </c>
      <c r="O109" s="0" t="s">
        <v>94</v>
      </c>
      <c r="P109" s="0" t="s">
        <v>95</v>
      </c>
      <c r="Q109" s="0" t="s">
        <v>94</v>
      </c>
      <c r="R109" s="0" t="s">
        <v>96</v>
      </c>
      <c r="S109" s="0" t="s">
        <v>96</v>
      </c>
      <c r="T109" s="0" t="s">
        <v>96</v>
      </c>
    </row>
    <row r="110" customFormat="false" ht="15" hidden="false" customHeight="false" outlineLevel="0" collapsed="false">
      <c r="B110" s="0" t="s">
        <v>231</v>
      </c>
      <c r="C110" s="0" t="s">
        <v>95</v>
      </c>
      <c r="D110" s="0" t="s">
        <v>97</v>
      </c>
      <c r="E110" s="0" t="s">
        <v>93</v>
      </c>
      <c r="F110" s="0" t="s">
        <v>97</v>
      </c>
      <c r="G110" s="0" t="s">
        <v>96</v>
      </c>
      <c r="H110" s="0" t="s">
        <v>93</v>
      </c>
      <c r="I110" s="0" t="s">
        <v>94</v>
      </c>
      <c r="J110" s="0" t="s">
        <v>94</v>
      </c>
      <c r="K110" s="0" t="s">
        <v>97</v>
      </c>
      <c r="L110" s="0" t="s">
        <v>95</v>
      </c>
      <c r="M110" s="0" t="s">
        <v>93</v>
      </c>
      <c r="N110" s="0" t="s">
        <v>97</v>
      </c>
      <c r="O110" s="0" t="s">
        <v>94</v>
      </c>
      <c r="P110" s="0" t="s">
        <v>95</v>
      </c>
      <c r="Q110" s="0" t="s">
        <v>94</v>
      </c>
      <c r="R110" s="0" t="s">
        <v>96</v>
      </c>
      <c r="S110" s="0" t="s">
        <v>96</v>
      </c>
      <c r="T110" s="0" t="s">
        <v>96</v>
      </c>
    </row>
    <row r="111" customFormat="false" ht="15" hidden="false" customHeight="false" outlineLevel="0" collapsed="false">
      <c r="B111" s="0" t="s">
        <v>321</v>
      </c>
      <c r="C111" s="0" t="s">
        <v>95</v>
      </c>
      <c r="D111" s="0" t="s">
        <v>97</v>
      </c>
      <c r="E111" s="0" t="s">
        <v>93</v>
      </c>
      <c r="F111" s="0" t="s">
        <v>97</v>
      </c>
      <c r="G111" s="0" t="s">
        <v>96</v>
      </c>
      <c r="H111" s="0" t="s">
        <v>93</v>
      </c>
      <c r="I111" s="0" t="s">
        <v>94</v>
      </c>
      <c r="J111" s="0" t="s">
        <v>94</v>
      </c>
      <c r="K111" s="0" t="s">
        <v>97</v>
      </c>
      <c r="L111" s="0" t="s">
        <v>95</v>
      </c>
      <c r="M111" s="0" t="s">
        <v>93</v>
      </c>
      <c r="N111" s="0" t="s">
        <v>97</v>
      </c>
      <c r="O111" s="0" t="s">
        <v>94</v>
      </c>
      <c r="P111" s="0" t="s">
        <v>95</v>
      </c>
      <c r="Q111" s="0" t="s">
        <v>94</v>
      </c>
      <c r="R111" s="0" t="s">
        <v>96</v>
      </c>
      <c r="S111" s="0" t="s">
        <v>96</v>
      </c>
      <c r="T111" s="0" t="s">
        <v>96</v>
      </c>
    </row>
    <row r="112" customFormat="false" ht="15" hidden="false" customHeight="false" outlineLevel="0" collapsed="false">
      <c r="B112" s="0" t="s">
        <v>194</v>
      </c>
      <c r="C112" s="0" t="s">
        <v>95</v>
      </c>
      <c r="D112" s="0" t="s">
        <v>97</v>
      </c>
      <c r="E112" s="0" t="s">
        <v>93</v>
      </c>
      <c r="F112" s="0" t="s">
        <v>97</v>
      </c>
      <c r="G112" s="0" t="s">
        <v>96</v>
      </c>
      <c r="H112" s="0" t="s">
        <v>93</v>
      </c>
      <c r="I112" s="0" t="s">
        <v>94</v>
      </c>
      <c r="J112" s="0" t="s">
        <v>94</v>
      </c>
      <c r="K112" s="0" t="s">
        <v>97</v>
      </c>
      <c r="L112" s="0" t="s">
        <v>95</v>
      </c>
      <c r="M112" s="0" t="s">
        <v>93</v>
      </c>
      <c r="N112" s="0" t="s">
        <v>97</v>
      </c>
      <c r="O112" s="0" t="s">
        <v>94</v>
      </c>
      <c r="P112" s="0" t="s">
        <v>95</v>
      </c>
      <c r="Q112" s="0" t="s">
        <v>94</v>
      </c>
      <c r="R112" s="0" t="s">
        <v>96</v>
      </c>
      <c r="S112" s="0" t="s">
        <v>96</v>
      </c>
      <c r="T112" s="0" t="s">
        <v>96</v>
      </c>
    </row>
    <row r="113" customFormat="false" ht="15" hidden="false" customHeight="false" outlineLevel="0" collapsed="false">
      <c r="B113" s="0" t="s">
        <v>315</v>
      </c>
      <c r="C113" s="0" t="s">
        <v>95</v>
      </c>
      <c r="D113" s="0" t="s">
        <v>97</v>
      </c>
      <c r="E113" s="0" t="s">
        <v>93</v>
      </c>
      <c r="F113" s="0" t="s">
        <v>97</v>
      </c>
      <c r="G113" s="0" t="s">
        <v>96</v>
      </c>
      <c r="H113" s="0" t="s">
        <v>93</v>
      </c>
      <c r="I113" s="0" t="s">
        <v>94</v>
      </c>
      <c r="J113" s="0" t="s">
        <v>94</v>
      </c>
      <c r="K113" s="0" t="s">
        <v>97</v>
      </c>
      <c r="L113" s="0" t="s">
        <v>95</v>
      </c>
      <c r="M113" s="0" t="s">
        <v>93</v>
      </c>
      <c r="N113" s="0" t="s">
        <v>97</v>
      </c>
      <c r="O113" s="0" t="s">
        <v>94</v>
      </c>
      <c r="P113" s="0" t="s">
        <v>95</v>
      </c>
      <c r="Q113" s="0" t="s">
        <v>94</v>
      </c>
      <c r="R113" s="0" t="s">
        <v>96</v>
      </c>
      <c r="S113" s="0" t="s">
        <v>96</v>
      </c>
      <c r="T113" s="0" t="s">
        <v>96</v>
      </c>
    </row>
    <row r="114" customFormat="false" ht="15" hidden="false" customHeight="false" outlineLevel="0" collapsed="false">
      <c r="B114" s="0" t="s">
        <v>162</v>
      </c>
      <c r="C114" s="0" t="s">
        <v>95</v>
      </c>
      <c r="D114" s="0" t="s">
        <v>97</v>
      </c>
      <c r="E114" s="0" t="s">
        <v>93</v>
      </c>
      <c r="F114" s="0" t="s">
        <v>97</v>
      </c>
      <c r="G114" s="0" t="s">
        <v>96</v>
      </c>
      <c r="H114" s="0" t="s">
        <v>93</v>
      </c>
      <c r="I114" s="0" t="s">
        <v>94</v>
      </c>
      <c r="J114" s="0" t="s">
        <v>94</v>
      </c>
      <c r="K114" s="0" t="s">
        <v>97</v>
      </c>
      <c r="L114" s="0" t="s">
        <v>95</v>
      </c>
      <c r="M114" s="0" t="s">
        <v>93</v>
      </c>
      <c r="N114" s="0" t="s">
        <v>97</v>
      </c>
      <c r="O114" s="0" t="s">
        <v>94</v>
      </c>
      <c r="P114" s="0" t="s">
        <v>95</v>
      </c>
      <c r="Q114" s="0" t="s">
        <v>94</v>
      </c>
      <c r="R114" s="0" t="s">
        <v>96</v>
      </c>
      <c r="S114" s="0" t="s">
        <v>96</v>
      </c>
      <c r="T114" s="0" t="s">
        <v>96</v>
      </c>
    </row>
    <row r="115" customFormat="false" ht="15" hidden="false" customHeight="false" outlineLevel="0" collapsed="false">
      <c r="B115" s="0" t="s">
        <v>213</v>
      </c>
      <c r="C115" s="0" t="s">
        <v>95</v>
      </c>
      <c r="D115" s="0" t="s">
        <v>97</v>
      </c>
      <c r="E115" s="0" t="s">
        <v>93</v>
      </c>
      <c r="F115" s="0" t="s">
        <v>97</v>
      </c>
      <c r="G115" s="0" t="s">
        <v>96</v>
      </c>
      <c r="H115" s="0" t="s">
        <v>93</v>
      </c>
      <c r="I115" s="0" t="s">
        <v>94</v>
      </c>
      <c r="J115" s="0" t="s">
        <v>94</v>
      </c>
      <c r="K115" s="0" t="s">
        <v>97</v>
      </c>
      <c r="L115" s="0" t="s">
        <v>95</v>
      </c>
      <c r="M115" s="0" t="s">
        <v>93</v>
      </c>
      <c r="N115" s="0" t="s">
        <v>97</v>
      </c>
      <c r="O115" s="0" t="s">
        <v>94</v>
      </c>
      <c r="P115" s="0" t="s">
        <v>95</v>
      </c>
      <c r="Q115" s="0" t="s">
        <v>94</v>
      </c>
      <c r="R115" s="0" t="s">
        <v>96</v>
      </c>
      <c r="S115" s="0" t="s">
        <v>96</v>
      </c>
      <c r="T115" s="0" t="s">
        <v>96</v>
      </c>
    </row>
    <row r="117" customFormat="false" ht="15" hidden="false" customHeight="false" outlineLevel="0" collapsed="false">
      <c r="A117" s="11" t="s">
        <v>58</v>
      </c>
      <c r="B117" s="0" t="s">
        <v>196</v>
      </c>
      <c r="C117" s="0" t="s">
        <v>95</v>
      </c>
      <c r="D117" s="0" t="s">
        <v>97</v>
      </c>
      <c r="E117" s="0" t="s">
        <v>93</v>
      </c>
      <c r="F117" s="0" t="s">
        <v>97</v>
      </c>
      <c r="G117" s="0" t="s">
        <v>96</v>
      </c>
      <c r="H117" s="0" t="s">
        <v>93</v>
      </c>
      <c r="I117" s="0" t="s">
        <v>94</v>
      </c>
      <c r="J117" s="0" t="s">
        <v>94</v>
      </c>
      <c r="K117" s="0" t="s">
        <v>97</v>
      </c>
      <c r="L117" s="0" t="s">
        <v>95</v>
      </c>
      <c r="M117" s="0" t="s">
        <v>93</v>
      </c>
      <c r="N117" s="0" t="s">
        <v>97</v>
      </c>
      <c r="O117" s="0" t="s">
        <v>94</v>
      </c>
      <c r="P117" s="0" t="s">
        <v>95</v>
      </c>
      <c r="Q117" s="0" t="s">
        <v>94</v>
      </c>
      <c r="R117" s="0" t="s">
        <v>96</v>
      </c>
      <c r="S117" s="0" t="s">
        <v>96</v>
      </c>
      <c r="T117" s="0" t="s">
        <v>96</v>
      </c>
    </row>
    <row r="118" customFormat="false" ht="15" hidden="false" customHeight="false" outlineLevel="0" collapsed="false">
      <c r="B118" s="0" t="s">
        <v>211</v>
      </c>
      <c r="C118" s="0" t="s">
        <v>95</v>
      </c>
      <c r="D118" s="0" t="s">
        <v>97</v>
      </c>
      <c r="E118" s="0" t="s">
        <v>93</v>
      </c>
      <c r="F118" s="0" t="s">
        <v>97</v>
      </c>
      <c r="G118" s="0" t="s">
        <v>96</v>
      </c>
      <c r="H118" s="0" t="s">
        <v>93</v>
      </c>
      <c r="I118" s="0" t="s">
        <v>94</v>
      </c>
      <c r="J118" s="0" t="s">
        <v>94</v>
      </c>
      <c r="K118" s="0" t="s">
        <v>97</v>
      </c>
      <c r="L118" s="0" t="s">
        <v>95</v>
      </c>
      <c r="M118" s="0" t="s">
        <v>93</v>
      </c>
      <c r="N118" s="0" t="s">
        <v>97</v>
      </c>
      <c r="O118" s="0" t="s">
        <v>94</v>
      </c>
      <c r="P118" s="0" t="s">
        <v>95</v>
      </c>
      <c r="Q118" s="0" t="s">
        <v>94</v>
      </c>
      <c r="R118" s="0" t="s">
        <v>96</v>
      </c>
      <c r="S118" s="0" t="s">
        <v>96</v>
      </c>
      <c r="T118" s="0" t="s">
        <v>96</v>
      </c>
    </row>
    <row r="119" customFormat="false" ht="15" hidden="false" customHeight="false" outlineLevel="0" collapsed="false">
      <c r="B119" s="0" t="s">
        <v>272</v>
      </c>
      <c r="C119" s="0" t="s">
        <v>95</v>
      </c>
      <c r="D119" s="0" t="s">
        <v>97</v>
      </c>
      <c r="E119" s="0" t="s">
        <v>93</v>
      </c>
      <c r="F119" s="0" t="s">
        <v>97</v>
      </c>
      <c r="G119" s="0" t="s">
        <v>96</v>
      </c>
      <c r="H119" s="0" t="s">
        <v>93</v>
      </c>
      <c r="I119" s="0" t="s">
        <v>94</v>
      </c>
      <c r="J119" s="0" t="s">
        <v>94</v>
      </c>
      <c r="K119" s="0" t="s">
        <v>97</v>
      </c>
      <c r="L119" s="0" t="s">
        <v>95</v>
      </c>
      <c r="M119" s="0" t="s">
        <v>93</v>
      </c>
      <c r="N119" s="0" t="s">
        <v>97</v>
      </c>
      <c r="O119" s="0" t="s">
        <v>94</v>
      </c>
      <c r="P119" s="0" t="s">
        <v>95</v>
      </c>
      <c r="Q119" s="0" t="s">
        <v>94</v>
      </c>
      <c r="R119" s="0" t="s">
        <v>96</v>
      </c>
      <c r="S119" s="0" t="s">
        <v>96</v>
      </c>
      <c r="T119" s="0" t="s">
        <v>96</v>
      </c>
    </row>
    <row r="120" customFormat="false" ht="15" hidden="false" customHeight="false" outlineLevel="0" collapsed="false">
      <c r="B120" s="0" t="s">
        <v>127</v>
      </c>
      <c r="C120" s="0" t="s">
        <v>95</v>
      </c>
      <c r="D120" s="0" t="s">
        <v>97</v>
      </c>
      <c r="E120" s="0" t="s">
        <v>93</v>
      </c>
      <c r="F120" s="0" t="s">
        <v>97</v>
      </c>
      <c r="G120" s="0" t="s">
        <v>96</v>
      </c>
      <c r="H120" s="0" t="s">
        <v>93</v>
      </c>
      <c r="I120" s="0" t="s">
        <v>94</v>
      </c>
      <c r="J120" s="0" t="s">
        <v>94</v>
      </c>
      <c r="K120" s="0" t="s">
        <v>97</v>
      </c>
      <c r="L120" s="0" t="s">
        <v>95</v>
      </c>
      <c r="M120" s="0" t="s">
        <v>93</v>
      </c>
      <c r="N120" s="0" t="s">
        <v>97</v>
      </c>
      <c r="O120" s="0" t="s">
        <v>94</v>
      </c>
      <c r="P120" s="0" t="s">
        <v>95</v>
      </c>
      <c r="Q120" s="0" t="s">
        <v>94</v>
      </c>
      <c r="R120" s="0" t="s">
        <v>96</v>
      </c>
      <c r="S120" s="0" t="s">
        <v>96</v>
      </c>
      <c r="T120" s="0" t="s">
        <v>96</v>
      </c>
    </row>
    <row r="121" customFormat="false" ht="15" hidden="false" customHeight="false" outlineLevel="0" collapsed="false">
      <c r="B121" s="0" t="s">
        <v>176</v>
      </c>
      <c r="C121" s="0" t="s">
        <v>95</v>
      </c>
      <c r="D121" s="0" t="s">
        <v>97</v>
      </c>
      <c r="E121" s="0" t="s">
        <v>93</v>
      </c>
      <c r="F121" s="0" t="s">
        <v>97</v>
      </c>
      <c r="G121" s="0" t="s">
        <v>96</v>
      </c>
      <c r="H121" s="0" t="s">
        <v>93</v>
      </c>
      <c r="I121" s="0" t="s">
        <v>94</v>
      </c>
      <c r="J121" s="0" t="s">
        <v>94</v>
      </c>
      <c r="K121" s="0" t="s">
        <v>97</v>
      </c>
      <c r="L121" s="0" t="s">
        <v>95</v>
      </c>
      <c r="M121" s="0" t="s">
        <v>93</v>
      </c>
      <c r="N121" s="0" t="s">
        <v>97</v>
      </c>
      <c r="O121" s="0" t="s">
        <v>94</v>
      </c>
      <c r="P121" s="0" t="s">
        <v>95</v>
      </c>
      <c r="Q121" s="0" t="s">
        <v>94</v>
      </c>
      <c r="R121" s="0" t="s">
        <v>96</v>
      </c>
      <c r="S121" s="0" t="s">
        <v>96</v>
      </c>
      <c r="T121" s="0" t="s">
        <v>96</v>
      </c>
    </row>
    <row r="122" customFormat="false" ht="15" hidden="false" customHeight="false" outlineLevel="0" collapsed="false">
      <c r="B122" s="0" t="s">
        <v>246</v>
      </c>
      <c r="C122" s="0" t="s">
        <v>95</v>
      </c>
      <c r="D122" s="0" t="s">
        <v>97</v>
      </c>
      <c r="E122" s="0" t="s">
        <v>93</v>
      </c>
      <c r="F122" s="0" t="s">
        <v>97</v>
      </c>
      <c r="G122" s="0" t="s">
        <v>96</v>
      </c>
      <c r="H122" s="0" t="s">
        <v>93</v>
      </c>
      <c r="I122" s="0" t="s">
        <v>94</v>
      </c>
      <c r="J122" s="0" t="s">
        <v>94</v>
      </c>
      <c r="K122" s="0" t="s">
        <v>97</v>
      </c>
      <c r="L122" s="0" t="s">
        <v>95</v>
      </c>
      <c r="M122" s="0" t="s">
        <v>93</v>
      </c>
      <c r="N122" s="0" t="s">
        <v>97</v>
      </c>
      <c r="O122" s="0" t="s">
        <v>94</v>
      </c>
      <c r="P122" s="0" t="s">
        <v>95</v>
      </c>
      <c r="Q122" s="0" t="s">
        <v>94</v>
      </c>
      <c r="R122" s="0" t="s">
        <v>96</v>
      </c>
      <c r="S122" s="0" t="s">
        <v>96</v>
      </c>
      <c r="T122" s="0" t="s">
        <v>96</v>
      </c>
    </row>
    <row r="123" customFormat="false" ht="15" hidden="false" customHeight="false" outlineLevel="0" collapsed="false">
      <c r="B123" s="0" t="s">
        <v>303</v>
      </c>
      <c r="C123" s="0" t="s">
        <v>95</v>
      </c>
      <c r="D123" s="0" t="s">
        <v>97</v>
      </c>
      <c r="E123" s="0" t="s">
        <v>93</v>
      </c>
      <c r="F123" s="0" t="s">
        <v>97</v>
      </c>
      <c r="G123" s="0" t="s">
        <v>96</v>
      </c>
      <c r="H123" s="0" t="s">
        <v>93</v>
      </c>
      <c r="I123" s="0" t="s">
        <v>94</v>
      </c>
      <c r="J123" s="0" t="s">
        <v>94</v>
      </c>
      <c r="K123" s="0" t="s">
        <v>97</v>
      </c>
      <c r="L123" s="0" t="s">
        <v>95</v>
      </c>
      <c r="M123" s="0" t="s">
        <v>93</v>
      </c>
      <c r="N123" s="0" t="s">
        <v>97</v>
      </c>
      <c r="O123" s="0" t="s">
        <v>94</v>
      </c>
      <c r="P123" s="0" t="s">
        <v>95</v>
      </c>
      <c r="Q123" s="0" t="s">
        <v>94</v>
      </c>
      <c r="R123" s="0" t="s">
        <v>96</v>
      </c>
      <c r="S123" s="0" t="s">
        <v>96</v>
      </c>
      <c r="T123" s="0" t="s">
        <v>96</v>
      </c>
    </row>
    <row r="124" customFormat="false" ht="15" hidden="false" customHeight="false" outlineLevel="0" collapsed="false">
      <c r="B124" s="0" t="s">
        <v>322</v>
      </c>
      <c r="C124" s="0" t="s">
        <v>95</v>
      </c>
      <c r="D124" s="0" t="s">
        <v>97</v>
      </c>
      <c r="E124" s="0" t="s">
        <v>93</v>
      </c>
      <c r="F124" s="0" t="s">
        <v>97</v>
      </c>
      <c r="G124" s="0" t="s">
        <v>96</v>
      </c>
      <c r="H124" s="0" t="s">
        <v>93</v>
      </c>
      <c r="I124" s="0" t="s">
        <v>94</v>
      </c>
      <c r="J124" s="0" t="s">
        <v>94</v>
      </c>
      <c r="K124" s="0" t="s">
        <v>97</v>
      </c>
      <c r="L124" s="0" t="s">
        <v>95</v>
      </c>
      <c r="M124" s="0" t="s">
        <v>93</v>
      </c>
      <c r="N124" s="0" t="s">
        <v>97</v>
      </c>
      <c r="O124" s="0" t="s">
        <v>94</v>
      </c>
      <c r="P124" s="0" t="s">
        <v>95</v>
      </c>
      <c r="Q124" s="0" t="s">
        <v>94</v>
      </c>
      <c r="R124" s="0" t="s">
        <v>96</v>
      </c>
      <c r="S124" s="0" t="s">
        <v>96</v>
      </c>
      <c r="T124" s="0" t="s">
        <v>96</v>
      </c>
    </row>
    <row r="125" customFormat="false" ht="15" hidden="false" customHeight="false" outlineLevel="0" collapsed="false">
      <c r="B125" s="0" t="s">
        <v>149</v>
      </c>
      <c r="C125" s="0" t="s">
        <v>95</v>
      </c>
      <c r="D125" s="0" t="s">
        <v>97</v>
      </c>
      <c r="E125" s="0" t="s">
        <v>93</v>
      </c>
      <c r="F125" s="0" t="s">
        <v>97</v>
      </c>
      <c r="G125" s="0" t="s">
        <v>96</v>
      </c>
      <c r="H125" s="0" t="s">
        <v>93</v>
      </c>
      <c r="I125" s="0" t="s">
        <v>94</v>
      </c>
      <c r="J125" s="0" t="s">
        <v>94</v>
      </c>
      <c r="K125" s="0" t="s">
        <v>97</v>
      </c>
      <c r="L125" s="0" t="s">
        <v>95</v>
      </c>
      <c r="M125" s="0" t="s">
        <v>93</v>
      </c>
      <c r="N125" s="0" t="s">
        <v>97</v>
      </c>
      <c r="O125" s="0" t="s">
        <v>94</v>
      </c>
      <c r="P125" s="0" t="s">
        <v>95</v>
      </c>
      <c r="Q125" s="0" t="s">
        <v>94</v>
      </c>
      <c r="R125" s="0" t="s">
        <v>96</v>
      </c>
      <c r="S125" s="0" t="s">
        <v>96</v>
      </c>
      <c r="T125" s="0" t="s">
        <v>96</v>
      </c>
    </row>
    <row r="126" customFormat="false" ht="15" hidden="false" customHeight="false" outlineLevel="0" collapsed="false">
      <c r="B126" s="0" t="s">
        <v>275</v>
      </c>
      <c r="C126" s="0" t="s">
        <v>95</v>
      </c>
      <c r="D126" s="0" t="s">
        <v>97</v>
      </c>
      <c r="E126" s="0" t="s">
        <v>93</v>
      </c>
      <c r="F126" s="0" t="s">
        <v>97</v>
      </c>
      <c r="G126" s="0" t="s">
        <v>96</v>
      </c>
      <c r="H126" s="0" t="s">
        <v>93</v>
      </c>
      <c r="I126" s="0" t="s">
        <v>94</v>
      </c>
      <c r="J126" s="0" t="s">
        <v>94</v>
      </c>
      <c r="K126" s="0" t="s">
        <v>97</v>
      </c>
      <c r="L126" s="0" t="s">
        <v>95</v>
      </c>
      <c r="M126" s="0" t="s">
        <v>93</v>
      </c>
      <c r="N126" s="0" t="s">
        <v>97</v>
      </c>
      <c r="O126" s="0" t="s">
        <v>94</v>
      </c>
      <c r="P126" s="0" t="s">
        <v>95</v>
      </c>
      <c r="Q126" s="0" t="s">
        <v>94</v>
      </c>
      <c r="R126" s="0" t="s">
        <v>96</v>
      </c>
      <c r="S126" s="0" t="s">
        <v>96</v>
      </c>
      <c r="T126" s="0" t="s">
        <v>96</v>
      </c>
    </row>
    <row r="127" customFormat="false" ht="15" hidden="false" customHeight="false" outlineLevel="0" collapsed="false">
      <c r="B127" s="0" t="s">
        <v>242</v>
      </c>
      <c r="C127" s="0" t="s">
        <v>95</v>
      </c>
      <c r="D127" s="0" t="s">
        <v>97</v>
      </c>
      <c r="E127" s="0" t="s">
        <v>93</v>
      </c>
      <c r="F127" s="0" t="s">
        <v>97</v>
      </c>
      <c r="G127" s="0" t="s">
        <v>96</v>
      </c>
      <c r="H127" s="0" t="s">
        <v>93</v>
      </c>
      <c r="I127" s="0" t="s">
        <v>94</v>
      </c>
      <c r="J127" s="0" t="s">
        <v>94</v>
      </c>
      <c r="K127" s="0" t="s">
        <v>97</v>
      </c>
      <c r="L127" s="0" t="s">
        <v>95</v>
      </c>
      <c r="M127" s="0" t="s">
        <v>93</v>
      </c>
      <c r="N127" s="0" t="s">
        <v>97</v>
      </c>
      <c r="O127" s="0" t="s">
        <v>94</v>
      </c>
      <c r="P127" s="0" t="s">
        <v>95</v>
      </c>
      <c r="Q127" s="0" t="s">
        <v>94</v>
      </c>
      <c r="R127" s="0" t="s">
        <v>96</v>
      </c>
      <c r="S127" s="0" t="s">
        <v>96</v>
      </c>
      <c r="T127" s="0" t="s">
        <v>96</v>
      </c>
    </row>
    <row r="128" customFormat="false" ht="15" hidden="false" customHeight="false" outlineLevel="0" collapsed="false">
      <c r="B128" s="0" t="s">
        <v>309</v>
      </c>
      <c r="C128" s="0" t="s">
        <v>95</v>
      </c>
      <c r="D128" s="0" t="s">
        <v>97</v>
      </c>
      <c r="E128" s="0" t="s">
        <v>93</v>
      </c>
      <c r="F128" s="0" t="s">
        <v>97</v>
      </c>
      <c r="G128" s="0" t="s">
        <v>96</v>
      </c>
      <c r="H128" s="0" t="s">
        <v>93</v>
      </c>
      <c r="I128" s="0" t="s">
        <v>94</v>
      </c>
      <c r="J128" s="0" t="s">
        <v>94</v>
      </c>
      <c r="K128" s="0" t="s">
        <v>97</v>
      </c>
      <c r="L128" s="0" t="s">
        <v>95</v>
      </c>
      <c r="M128" s="0" t="s">
        <v>93</v>
      </c>
      <c r="N128" s="0" t="s">
        <v>97</v>
      </c>
      <c r="O128" s="0" t="s">
        <v>94</v>
      </c>
      <c r="P128" s="0" t="s">
        <v>95</v>
      </c>
      <c r="Q128" s="0" t="s">
        <v>94</v>
      </c>
      <c r="R128" s="0" t="s">
        <v>96</v>
      </c>
      <c r="S128" s="0" t="s">
        <v>96</v>
      </c>
      <c r="T128" s="0" t="s">
        <v>96</v>
      </c>
    </row>
    <row r="129" customFormat="false" ht="15" hidden="false" customHeight="false" outlineLevel="0" collapsed="false">
      <c r="B129" s="0" t="s">
        <v>244</v>
      </c>
      <c r="C129" s="0" t="s">
        <v>95</v>
      </c>
      <c r="D129" s="0" t="s">
        <v>97</v>
      </c>
      <c r="E129" s="0" t="s">
        <v>93</v>
      </c>
      <c r="F129" s="0" t="s">
        <v>97</v>
      </c>
      <c r="G129" s="0" t="s">
        <v>96</v>
      </c>
      <c r="H129" s="0" t="s">
        <v>93</v>
      </c>
      <c r="I129" s="0" t="s">
        <v>94</v>
      </c>
      <c r="J129" s="0" t="s">
        <v>94</v>
      </c>
      <c r="K129" s="0" t="s">
        <v>97</v>
      </c>
      <c r="L129" s="0" t="s">
        <v>95</v>
      </c>
      <c r="M129" s="0" t="s">
        <v>93</v>
      </c>
      <c r="N129" s="0" t="s">
        <v>97</v>
      </c>
      <c r="O129" s="0" t="s">
        <v>94</v>
      </c>
      <c r="P129" s="0" t="s">
        <v>95</v>
      </c>
      <c r="Q129" s="0" t="s">
        <v>94</v>
      </c>
      <c r="R129" s="0" t="s">
        <v>96</v>
      </c>
      <c r="S129" s="0" t="s">
        <v>96</v>
      </c>
      <c r="T129" s="0" t="s">
        <v>96</v>
      </c>
    </row>
    <row r="130" customFormat="false" ht="15" hidden="false" customHeight="false" outlineLevel="0" collapsed="false">
      <c r="B130" s="0" t="s">
        <v>306</v>
      </c>
      <c r="C130" s="0" t="s">
        <v>95</v>
      </c>
      <c r="D130" s="0" t="s">
        <v>97</v>
      </c>
      <c r="E130" s="0" t="s">
        <v>93</v>
      </c>
      <c r="F130" s="0" t="s">
        <v>97</v>
      </c>
      <c r="G130" s="0" t="s">
        <v>96</v>
      </c>
      <c r="H130" s="0" t="s">
        <v>93</v>
      </c>
      <c r="I130" s="0" t="s">
        <v>94</v>
      </c>
      <c r="J130" s="0" t="s">
        <v>94</v>
      </c>
      <c r="K130" s="0" t="s">
        <v>97</v>
      </c>
      <c r="L130" s="0" t="s">
        <v>95</v>
      </c>
      <c r="M130" s="0" t="s">
        <v>93</v>
      </c>
      <c r="N130" s="0" t="s">
        <v>97</v>
      </c>
      <c r="O130" s="0" t="s">
        <v>94</v>
      </c>
      <c r="P130" s="0" t="s">
        <v>95</v>
      </c>
      <c r="Q130" s="0" t="s">
        <v>94</v>
      </c>
      <c r="R130" s="0" t="s">
        <v>96</v>
      </c>
      <c r="S130" s="0" t="s">
        <v>96</v>
      </c>
      <c r="T130" s="0" t="s">
        <v>96</v>
      </c>
    </row>
    <row r="131" customFormat="false" ht="15" hidden="false" customHeight="false" outlineLevel="0" collapsed="false">
      <c r="B131" s="0" t="s">
        <v>152</v>
      </c>
      <c r="C131" s="0" t="s">
        <v>95</v>
      </c>
      <c r="D131" s="0" t="s">
        <v>97</v>
      </c>
      <c r="E131" s="0" t="s">
        <v>93</v>
      </c>
      <c r="F131" s="0" t="s">
        <v>97</v>
      </c>
      <c r="G131" s="0" t="s">
        <v>96</v>
      </c>
      <c r="H131" s="0" t="s">
        <v>93</v>
      </c>
      <c r="I131" s="0" t="s">
        <v>94</v>
      </c>
      <c r="J131" s="0" t="s">
        <v>94</v>
      </c>
      <c r="K131" s="0" t="s">
        <v>97</v>
      </c>
      <c r="L131" s="0" t="s">
        <v>95</v>
      </c>
      <c r="M131" s="0" t="s">
        <v>93</v>
      </c>
      <c r="N131" s="0" t="s">
        <v>97</v>
      </c>
      <c r="O131" s="0" t="s">
        <v>94</v>
      </c>
      <c r="P131" s="0" t="s">
        <v>95</v>
      </c>
      <c r="Q131" s="0" t="s">
        <v>94</v>
      </c>
      <c r="R131" s="0" t="s">
        <v>96</v>
      </c>
      <c r="S131" s="0" t="s">
        <v>96</v>
      </c>
      <c r="T131" s="0" t="s">
        <v>96</v>
      </c>
    </row>
    <row r="132" customFormat="false" ht="15" hidden="false" customHeight="false" outlineLevel="0" collapsed="false">
      <c r="B132" s="0" t="s">
        <v>313</v>
      </c>
      <c r="C132" s="0" t="s">
        <v>95</v>
      </c>
      <c r="D132" s="0" t="s">
        <v>97</v>
      </c>
      <c r="E132" s="0" t="s">
        <v>93</v>
      </c>
      <c r="F132" s="0" t="s">
        <v>97</v>
      </c>
      <c r="G132" s="0" t="s">
        <v>96</v>
      </c>
      <c r="H132" s="0" t="s">
        <v>93</v>
      </c>
      <c r="I132" s="0" t="s">
        <v>94</v>
      </c>
      <c r="J132" s="0" t="s">
        <v>94</v>
      </c>
      <c r="K132" s="0" t="s">
        <v>97</v>
      </c>
      <c r="L132" s="0" t="s">
        <v>95</v>
      </c>
      <c r="M132" s="0" t="s">
        <v>93</v>
      </c>
      <c r="N132" s="0" t="s">
        <v>97</v>
      </c>
      <c r="O132" s="0" t="s">
        <v>94</v>
      </c>
      <c r="P132" s="0" t="s">
        <v>95</v>
      </c>
      <c r="Q132" s="0" t="s">
        <v>94</v>
      </c>
      <c r="R132" s="0" t="s">
        <v>96</v>
      </c>
      <c r="S132" s="0" t="s">
        <v>96</v>
      </c>
      <c r="T132" s="0" t="s">
        <v>96</v>
      </c>
    </row>
    <row r="133" customFormat="false" ht="15" hidden="false" customHeight="false" outlineLevel="0" collapsed="false">
      <c r="B133" s="0" t="s">
        <v>261</v>
      </c>
      <c r="C133" s="0" t="s">
        <v>95</v>
      </c>
      <c r="D133" s="0" t="s">
        <v>97</v>
      </c>
      <c r="E133" s="0" t="s">
        <v>93</v>
      </c>
      <c r="F133" s="0" t="s">
        <v>97</v>
      </c>
      <c r="G133" s="0" t="s">
        <v>96</v>
      </c>
      <c r="H133" s="0" t="s">
        <v>93</v>
      </c>
      <c r="I133" s="0" t="s">
        <v>94</v>
      </c>
      <c r="J133" s="0" t="s">
        <v>94</v>
      </c>
      <c r="K133" s="0" t="s">
        <v>97</v>
      </c>
      <c r="L133" s="0" t="s">
        <v>95</v>
      </c>
      <c r="M133" s="0" t="s">
        <v>93</v>
      </c>
      <c r="N133" s="0" t="s">
        <v>97</v>
      </c>
      <c r="O133" s="0" t="s">
        <v>94</v>
      </c>
      <c r="P133" s="0" t="s">
        <v>95</v>
      </c>
      <c r="Q133" s="0" t="s">
        <v>94</v>
      </c>
      <c r="R133" s="0" t="s">
        <v>96</v>
      </c>
      <c r="S133" s="0" t="s">
        <v>96</v>
      </c>
      <c r="T133" s="0" t="s">
        <v>96</v>
      </c>
    </row>
    <row r="134" customFormat="false" ht="15" hidden="false" customHeight="false" outlineLevel="0" collapsed="false">
      <c r="B134" s="0" t="s">
        <v>210</v>
      </c>
      <c r="C134" s="0" t="s">
        <v>95</v>
      </c>
      <c r="D134" s="0" t="s">
        <v>97</v>
      </c>
      <c r="E134" s="0" t="s">
        <v>93</v>
      </c>
      <c r="F134" s="0" t="s">
        <v>97</v>
      </c>
      <c r="G134" s="0" t="s">
        <v>96</v>
      </c>
      <c r="H134" s="0" t="s">
        <v>93</v>
      </c>
      <c r="I134" s="0" t="s">
        <v>94</v>
      </c>
      <c r="J134" s="0" t="s">
        <v>94</v>
      </c>
      <c r="K134" s="0" t="s">
        <v>97</v>
      </c>
      <c r="L134" s="0" t="s">
        <v>95</v>
      </c>
      <c r="M134" s="0" t="s">
        <v>93</v>
      </c>
      <c r="N134" s="0" t="s">
        <v>97</v>
      </c>
      <c r="O134" s="0" t="s">
        <v>94</v>
      </c>
      <c r="P134" s="0" t="s">
        <v>95</v>
      </c>
      <c r="Q134" s="0" t="s">
        <v>94</v>
      </c>
      <c r="R134" s="0" t="s">
        <v>96</v>
      </c>
      <c r="S134" s="0" t="s">
        <v>96</v>
      </c>
      <c r="T134" s="0" t="s">
        <v>96</v>
      </c>
    </row>
    <row r="135" customFormat="false" ht="15" hidden="false" customHeight="false" outlineLevel="0" collapsed="false">
      <c r="B135" s="0" t="s">
        <v>281</v>
      </c>
      <c r="C135" s="0" t="s">
        <v>95</v>
      </c>
      <c r="D135" s="0" t="s">
        <v>97</v>
      </c>
      <c r="E135" s="0" t="s">
        <v>93</v>
      </c>
      <c r="F135" s="0" t="s">
        <v>97</v>
      </c>
      <c r="G135" s="0" t="s">
        <v>96</v>
      </c>
      <c r="H135" s="0" t="s">
        <v>93</v>
      </c>
      <c r="I135" s="0" t="s">
        <v>94</v>
      </c>
      <c r="J135" s="0" t="s">
        <v>94</v>
      </c>
      <c r="K135" s="0" t="s">
        <v>97</v>
      </c>
      <c r="L135" s="0" t="s">
        <v>95</v>
      </c>
      <c r="M135" s="0" t="s">
        <v>93</v>
      </c>
      <c r="N135" s="0" t="s">
        <v>97</v>
      </c>
      <c r="O135" s="0" t="s">
        <v>94</v>
      </c>
      <c r="P135" s="0" t="s">
        <v>95</v>
      </c>
      <c r="Q135" s="0" t="s">
        <v>94</v>
      </c>
      <c r="R135" s="0" t="s">
        <v>96</v>
      </c>
      <c r="S135" s="0" t="s">
        <v>96</v>
      </c>
      <c r="T135" s="0" t="s">
        <v>96</v>
      </c>
    </row>
    <row r="136" customFormat="false" ht="15" hidden="false" customHeight="false" outlineLevel="0" collapsed="false">
      <c r="B136" s="0" t="s">
        <v>217</v>
      </c>
      <c r="C136" s="0" t="s">
        <v>95</v>
      </c>
      <c r="D136" s="0" t="s">
        <v>97</v>
      </c>
      <c r="E136" s="0" t="s">
        <v>93</v>
      </c>
      <c r="F136" s="0" t="s">
        <v>97</v>
      </c>
      <c r="G136" s="0" t="s">
        <v>96</v>
      </c>
      <c r="H136" s="0" t="s">
        <v>93</v>
      </c>
      <c r="I136" s="0" t="s">
        <v>94</v>
      </c>
      <c r="J136" s="0" t="s">
        <v>94</v>
      </c>
      <c r="K136" s="0" t="s">
        <v>97</v>
      </c>
      <c r="L136" s="0" t="s">
        <v>95</v>
      </c>
      <c r="M136" s="0" t="s">
        <v>93</v>
      </c>
      <c r="N136" s="0" t="s">
        <v>97</v>
      </c>
      <c r="O136" s="0" t="s">
        <v>94</v>
      </c>
      <c r="P136" s="0" t="s">
        <v>95</v>
      </c>
      <c r="Q136" s="0" t="s">
        <v>94</v>
      </c>
      <c r="R136" s="0" t="s">
        <v>96</v>
      </c>
      <c r="S136" s="0" t="s">
        <v>96</v>
      </c>
      <c r="T136" s="0" t="s">
        <v>96</v>
      </c>
    </row>
    <row r="137" customFormat="false" ht="15" hidden="false" customHeight="false" outlineLevel="0" collapsed="false">
      <c r="B137" s="0" t="s">
        <v>327</v>
      </c>
      <c r="C137" s="0" t="s">
        <v>95</v>
      </c>
      <c r="D137" s="0" t="s">
        <v>97</v>
      </c>
      <c r="E137" s="0" t="s">
        <v>93</v>
      </c>
      <c r="F137" s="0" t="s">
        <v>97</v>
      </c>
      <c r="G137" s="0" t="s">
        <v>96</v>
      </c>
      <c r="H137" s="0" t="s">
        <v>93</v>
      </c>
      <c r="I137" s="0" t="s">
        <v>94</v>
      </c>
      <c r="J137" s="0" t="s">
        <v>94</v>
      </c>
      <c r="K137" s="0" t="s">
        <v>97</v>
      </c>
      <c r="L137" s="0" t="s">
        <v>95</v>
      </c>
      <c r="M137" s="0" t="s">
        <v>93</v>
      </c>
      <c r="N137" s="0" t="s">
        <v>97</v>
      </c>
      <c r="O137" s="0" t="s">
        <v>94</v>
      </c>
      <c r="P137" s="0" t="s">
        <v>95</v>
      </c>
      <c r="Q137" s="0" t="s">
        <v>94</v>
      </c>
      <c r="R137" s="0" t="s">
        <v>96</v>
      </c>
      <c r="S137" s="0" t="s">
        <v>96</v>
      </c>
      <c r="T137" s="0" t="s">
        <v>96</v>
      </c>
    </row>
    <row r="138" customFormat="false" ht="15" hidden="false" customHeight="false" outlineLevel="0" collapsed="false">
      <c r="B138" s="0" t="s">
        <v>132</v>
      </c>
      <c r="C138" s="0" t="s">
        <v>95</v>
      </c>
      <c r="D138" s="0" t="s">
        <v>97</v>
      </c>
      <c r="E138" s="0" t="s">
        <v>93</v>
      </c>
      <c r="F138" s="0" t="s">
        <v>97</v>
      </c>
      <c r="G138" s="0" t="s">
        <v>96</v>
      </c>
      <c r="H138" s="0" t="s">
        <v>93</v>
      </c>
      <c r="I138" s="0" t="s">
        <v>94</v>
      </c>
      <c r="J138" s="0" t="s">
        <v>94</v>
      </c>
      <c r="K138" s="0" t="s">
        <v>97</v>
      </c>
      <c r="L138" s="0" t="s">
        <v>95</v>
      </c>
      <c r="M138" s="0" t="s">
        <v>93</v>
      </c>
      <c r="N138" s="0" t="s">
        <v>97</v>
      </c>
      <c r="O138" s="0" t="s">
        <v>94</v>
      </c>
      <c r="P138" s="0" t="s">
        <v>95</v>
      </c>
      <c r="Q138" s="0" t="s">
        <v>94</v>
      </c>
      <c r="R138" s="0" t="s">
        <v>96</v>
      </c>
      <c r="S138" s="0" t="s">
        <v>96</v>
      </c>
      <c r="T138" s="0" t="s">
        <v>96</v>
      </c>
    </row>
    <row r="139" customFormat="false" ht="15" hidden="false" customHeight="false" outlineLevel="0" collapsed="false">
      <c r="B139" s="0" t="s">
        <v>236</v>
      </c>
      <c r="C139" s="0" t="s">
        <v>95</v>
      </c>
      <c r="D139" s="0" t="s">
        <v>97</v>
      </c>
      <c r="E139" s="0" t="s">
        <v>93</v>
      </c>
      <c r="F139" s="0" t="s">
        <v>97</v>
      </c>
      <c r="G139" s="0" t="s">
        <v>96</v>
      </c>
      <c r="H139" s="0" t="s">
        <v>93</v>
      </c>
      <c r="I139" s="0" t="s">
        <v>94</v>
      </c>
      <c r="J139" s="0" t="s">
        <v>94</v>
      </c>
      <c r="K139" s="0" t="s">
        <v>97</v>
      </c>
      <c r="L139" s="0" t="s">
        <v>95</v>
      </c>
      <c r="M139" s="0" t="s">
        <v>93</v>
      </c>
      <c r="N139" s="0" t="s">
        <v>97</v>
      </c>
      <c r="O139" s="0" t="s">
        <v>94</v>
      </c>
      <c r="P139" s="0" t="s">
        <v>95</v>
      </c>
      <c r="Q139" s="0" t="s">
        <v>94</v>
      </c>
      <c r="R139" s="0" t="s">
        <v>96</v>
      </c>
      <c r="S139" s="0" t="s">
        <v>96</v>
      </c>
      <c r="T139" s="0" t="s">
        <v>96</v>
      </c>
    </row>
    <row r="141" customFormat="false" ht="15" hidden="false" customHeight="false" outlineLevel="0" collapsed="false">
      <c r="A141" s="11" t="s">
        <v>59</v>
      </c>
      <c r="B141" s="0" t="s">
        <v>159</v>
      </c>
      <c r="C141" s="0" t="s">
        <v>94</v>
      </c>
      <c r="D141" s="0" t="s">
        <v>94</v>
      </c>
      <c r="E141" s="0" t="s">
        <v>95</v>
      </c>
      <c r="F141" s="0" t="s">
        <v>96</v>
      </c>
      <c r="G141" s="0" t="s">
        <v>95</v>
      </c>
      <c r="H141" s="0" t="s">
        <v>94</v>
      </c>
      <c r="I141" s="0" t="s">
        <v>93</v>
      </c>
      <c r="J141" s="0" t="s">
        <v>96</v>
      </c>
      <c r="K141" s="0" t="s">
        <v>95</v>
      </c>
      <c r="L141" s="0" t="s">
        <v>96</v>
      </c>
      <c r="M141" s="0" t="s">
        <v>95</v>
      </c>
      <c r="N141" s="0" t="s">
        <v>93</v>
      </c>
      <c r="O141" s="0" t="s">
        <v>96</v>
      </c>
      <c r="P141" s="0" t="s">
        <v>94</v>
      </c>
      <c r="Q141" s="0" t="s">
        <v>93</v>
      </c>
      <c r="R141" s="0" t="s">
        <v>97</v>
      </c>
      <c r="S141" s="0" t="s">
        <v>97</v>
      </c>
      <c r="T141" s="0" t="s">
        <v>93</v>
      </c>
    </row>
    <row r="142" customFormat="false" ht="15" hidden="false" customHeight="false" outlineLevel="0" collapsed="false">
      <c r="B142" s="0" t="s">
        <v>232</v>
      </c>
      <c r="C142" s="0" t="s">
        <v>95</v>
      </c>
      <c r="D142" s="0" t="s">
        <v>97</v>
      </c>
      <c r="E142" s="0" t="s">
        <v>93</v>
      </c>
      <c r="F142" s="0" t="s">
        <v>97</v>
      </c>
      <c r="G142" s="0" t="s">
        <v>96</v>
      </c>
      <c r="H142" s="0" t="s">
        <v>93</v>
      </c>
      <c r="I142" s="0" t="s">
        <v>94</v>
      </c>
      <c r="J142" s="0" t="s">
        <v>94</v>
      </c>
      <c r="K142" s="0" t="s">
        <v>97</v>
      </c>
      <c r="L142" s="0" t="s">
        <v>95</v>
      </c>
      <c r="M142" s="0" t="s">
        <v>93</v>
      </c>
      <c r="N142" s="0" t="s">
        <v>97</v>
      </c>
      <c r="O142" s="0" t="s">
        <v>94</v>
      </c>
      <c r="P142" s="0" t="s">
        <v>95</v>
      </c>
      <c r="Q142" s="0" t="s">
        <v>94</v>
      </c>
      <c r="R142" s="0" t="s">
        <v>96</v>
      </c>
      <c r="S142" s="0" t="s">
        <v>96</v>
      </c>
      <c r="T142" s="0" t="s">
        <v>96</v>
      </c>
    </row>
    <row r="143" customFormat="false" ht="15" hidden="false" customHeight="false" outlineLevel="0" collapsed="false">
      <c r="B143" s="0" t="s">
        <v>164</v>
      </c>
      <c r="C143" s="0" t="s">
        <v>95</v>
      </c>
      <c r="D143" s="0" t="s">
        <v>97</v>
      </c>
      <c r="E143" s="0" t="s">
        <v>93</v>
      </c>
      <c r="F143" s="0" t="s">
        <v>97</v>
      </c>
      <c r="G143" s="0" t="s">
        <v>96</v>
      </c>
      <c r="H143" s="0" t="s">
        <v>93</v>
      </c>
      <c r="I143" s="0" t="s">
        <v>94</v>
      </c>
      <c r="J143" s="0" t="s">
        <v>94</v>
      </c>
      <c r="K143" s="0" t="s">
        <v>97</v>
      </c>
      <c r="L143" s="0" t="s">
        <v>95</v>
      </c>
      <c r="M143" s="0" t="s">
        <v>93</v>
      </c>
      <c r="N143" s="0" t="s">
        <v>97</v>
      </c>
      <c r="O143" s="0" t="s">
        <v>94</v>
      </c>
      <c r="P143" s="0" t="s">
        <v>95</v>
      </c>
      <c r="Q143" s="0" t="s">
        <v>94</v>
      </c>
      <c r="R143" s="0" t="s">
        <v>96</v>
      </c>
      <c r="S143" s="0" t="s">
        <v>96</v>
      </c>
      <c r="T143" s="0" t="s">
        <v>96</v>
      </c>
    </row>
    <row r="144" customFormat="false" ht="15" hidden="false" customHeight="false" outlineLevel="0" collapsed="false">
      <c r="B144" s="0" t="s">
        <v>216</v>
      </c>
      <c r="C144" s="0" t="s">
        <v>95</v>
      </c>
      <c r="D144" s="0" t="s">
        <v>97</v>
      </c>
      <c r="E144" s="0" t="s">
        <v>93</v>
      </c>
      <c r="F144" s="0" t="s">
        <v>97</v>
      </c>
      <c r="G144" s="0" t="s">
        <v>96</v>
      </c>
      <c r="H144" s="0" t="s">
        <v>93</v>
      </c>
      <c r="I144" s="0" t="s">
        <v>94</v>
      </c>
      <c r="J144" s="0" t="s">
        <v>94</v>
      </c>
      <c r="K144" s="0" t="s">
        <v>97</v>
      </c>
      <c r="L144" s="0" t="s">
        <v>95</v>
      </c>
      <c r="M144" s="0" t="s">
        <v>93</v>
      </c>
      <c r="N144" s="0" t="s">
        <v>97</v>
      </c>
      <c r="O144" s="0" t="s">
        <v>94</v>
      </c>
      <c r="P144" s="0" t="s">
        <v>95</v>
      </c>
      <c r="Q144" s="0" t="s">
        <v>94</v>
      </c>
      <c r="R144" s="0" t="s">
        <v>96</v>
      </c>
      <c r="S144" s="0" t="s">
        <v>96</v>
      </c>
      <c r="T144" s="0" t="s">
        <v>96</v>
      </c>
    </row>
    <row r="145" customFormat="false" ht="15" hidden="false" customHeight="false" outlineLevel="0" collapsed="false">
      <c r="B145" s="0" t="s">
        <v>311</v>
      </c>
      <c r="C145" s="0" t="s">
        <v>95</v>
      </c>
      <c r="D145" s="0" t="s">
        <v>97</v>
      </c>
      <c r="E145" s="0" t="s">
        <v>93</v>
      </c>
      <c r="F145" s="0" t="s">
        <v>97</v>
      </c>
      <c r="G145" s="0" t="s">
        <v>96</v>
      </c>
      <c r="H145" s="0" t="s">
        <v>93</v>
      </c>
      <c r="I145" s="0" t="s">
        <v>94</v>
      </c>
      <c r="J145" s="0" t="s">
        <v>94</v>
      </c>
      <c r="K145" s="0" t="s">
        <v>97</v>
      </c>
      <c r="L145" s="0" t="s">
        <v>95</v>
      </c>
      <c r="M145" s="0" t="s">
        <v>93</v>
      </c>
      <c r="N145" s="0" t="s">
        <v>97</v>
      </c>
      <c r="O145" s="0" t="s">
        <v>94</v>
      </c>
      <c r="P145" s="0" t="s">
        <v>95</v>
      </c>
      <c r="Q145" s="0" t="s">
        <v>94</v>
      </c>
      <c r="R145" s="0" t="s">
        <v>96</v>
      </c>
      <c r="S145" s="0" t="s">
        <v>96</v>
      </c>
      <c r="T145" s="0" t="s">
        <v>96</v>
      </c>
    </row>
    <row r="146" customFormat="false" ht="15" hidden="false" customHeight="false" outlineLevel="0" collapsed="false">
      <c r="B146" s="0" t="s">
        <v>192</v>
      </c>
      <c r="C146" s="0" t="s">
        <v>95</v>
      </c>
      <c r="D146" s="0" t="s">
        <v>97</v>
      </c>
      <c r="E146" s="0" t="s">
        <v>93</v>
      </c>
      <c r="F146" s="0" t="s">
        <v>97</v>
      </c>
      <c r="G146" s="0" t="s">
        <v>96</v>
      </c>
      <c r="H146" s="0" t="s">
        <v>93</v>
      </c>
      <c r="I146" s="0" t="s">
        <v>94</v>
      </c>
      <c r="J146" s="0" t="s">
        <v>94</v>
      </c>
      <c r="K146" s="0" t="s">
        <v>97</v>
      </c>
      <c r="L146" s="0" t="s">
        <v>95</v>
      </c>
      <c r="M146" s="0" t="s">
        <v>93</v>
      </c>
      <c r="N146" s="0" t="s">
        <v>97</v>
      </c>
      <c r="O146" s="0" t="s">
        <v>94</v>
      </c>
      <c r="P146" s="0" t="s">
        <v>95</v>
      </c>
      <c r="Q146" s="0" t="s">
        <v>94</v>
      </c>
      <c r="R146" s="0" t="s">
        <v>96</v>
      </c>
      <c r="S146" s="0" t="s">
        <v>96</v>
      </c>
      <c r="T146" s="0" t="s">
        <v>96</v>
      </c>
    </row>
    <row r="147" customFormat="false" ht="15" hidden="false" customHeight="false" outlineLevel="0" collapsed="false">
      <c r="B147" s="0" t="s">
        <v>318</v>
      </c>
      <c r="C147" s="0" t="s">
        <v>95</v>
      </c>
      <c r="D147" s="0" t="s">
        <v>97</v>
      </c>
      <c r="E147" s="0" t="s">
        <v>93</v>
      </c>
      <c r="F147" s="0" t="s">
        <v>97</v>
      </c>
      <c r="G147" s="0" t="s">
        <v>96</v>
      </c>
      <c r="H147" s="0" t="s">
        <v>93</v>
      </c>
      <c r="I147" s="0" t="s">
        <v>94</v>
      </c>
      <c r="J147" s="0" t="s">
        <v>94</v>
      </c>
      <c r="K147" s="0" t="s">
        <v>97</v>
      </c>
      <c r="L147" s="0" t="s">
        <v>95</v>
      </c>
      <c r="M147" s="0" t="s">
        <v>93</v>
      </c>
      <c r="N147" s="0" t="s">
        <v>97</v>
      </c>
      <c r="O147" s="0" t="s">
        <v>94</v>
      </c>
      <c r="P147" s="0" t="s">
        <v>95</v>
      </c>
      <c r="Q147" s="0" t="s">
        <v>94</v>
      </c>
      <c r="R147" s="0" t="s">
        <v>96</v>
      </c>
      <c r="S147" s="0" t="s">
        <v>96</v>
      </c>
      <c r="T147" s="0" t="s">
        <v>96</v>
      </c>
    </row>
    <row r="149" customFormat="false" ht="15" hidden="false" customHeight="false" outlineLevel="0" collapsed="false">
      <c r="A149" s="11" t="s">
        <v>60</v>
      </c>
      <c r="B149" s="0" t="s">
        <v>323</v>
      </c>
      <c r="C149" s="0" t="s">
        <v>95</v>
      </c>
      <c r="D149" s="0" t="s">
        <v>97</v>
      </c>
      <c r="E149" s="0" t="s">
        <v>93</v>
      </c>
      <c r="F149" s="0" t="s">
        <v>97</v>
      </c>
      <c r="G149" s="0" t="s">
        <v>96</v>
      </c>
      <c r="H149" s="0" t="s">
        <v>93</v>
      </c>
      <c r="I149" s="0" t="s">
        <v>94</v>
      </c>
      <c r="J149" s="0" t="s">
        <v>94</v>
      </c>
      <c r="K149" s="0" t="s">
        <v>97</v>
      </c>
      <c r="L149" s="0" t="s">
        <v>95</v>
      </c>
      <c r="M149" s="0" t="s">
        <v>93</v>
      </c>
      <c r="N149" s="0" t="s">
        <v>97</v>
      </c>
      <c r="O149" s="0" t="s">
        <v>94</v>
      </c>
      <c r="P149" s="0" t="s">
        <v>95</v>
      </c>
      <c r="Q149" s="0" t="s">
        <v>94</v>
      </c>
      <c r="R149" s="0" t="s">
        <v>96</v>
      </c>
      <c r="S149" s="0" t="s">
        <v>96</v>
      </c>
      <c r="T149" s="0" t="s">
        <v>96</v>
      </c>
    </row>
    <row r="150" customFormat="false" ht="15" hidden="false" customHeight="false" outlineLevel="0" collapsed="false">
      <c r="B150" s="0" t="s">
        <v>308</v>
      </c>
      <c r="C150" s="0" t="s">
        <v>95</v>
      </c>
      <c r="D150" s="0" t="s">
        <v>97</v>
      </c>
      <c r="E150" s="0" t="s">
        <v>93</v>
      </c>
      <c r="F150" s="0" t="s">
        <v>97</v>
      </c>
      <c r="G150" s="0" t="s">
        <v>96</v>
      </c>
      <c r="H150" s="0" t="s">
        <v>93</v>
      </c>
      <c r="I150" s="0" t="s">
        <v>94</v>
      </c>
      <c r="J150" s="0" t="s">
        <v>94</v>
      </c>
      <c r="K150" s="0" t="s">
        <v>97</v>
      </c>
      <c r="L150" s="0" t="s">
        <v>95</v>
      </c>
      <c r="M150" s="0" t="s">
        <v>93</v>
      </c>
      <c r="N150" s="0" t="s">
        <v>97</v>
      </c>
      <c r="O150" s="0" t="s">
        <v>94</v>
      </c>
      <c r="P150" s="0" t="s">
        <v>95</v>
      </c>
      <c r="Q150" s="0" t="s">
        <v>94</v>
      </c>
      <c r="R150" s="0" t="s">
        <v>96</v>
      </c>
      <c r="S150" s="0" t="s">
        <v>96</v>
      </c>
      <c r="T150" s="0" t="s">
        <v>96</v>
      </c>
    </row>
    <row r="151" customFormat="false" ht="15" hidden="false" customHeight="false" outlineLevel="0" collapsed="false">
      <c r="B151" s="0" t="s">
        <v>266</v>
      </c>
      <c r="C151" s="0" t="s">
        <v>95</v>
      </c>
      <c r="D151" s="0" t="s">
        <v>97</v>
      </c>
      <c r="E151" s="0" t="s">
        <v>93</v>
      </c>
      <c r="F151" s="0" t="s">
        <v>97</v>
      </c>
      <c r="G151" s="0" t="s">
        <v>96</v>
      </c>
      <c r="H151" s="0" t="s">
        <v>93</v>
      </c>
      <c r="I151" s="0" t="s">
        <v>94</v>
      </c>
      <c r="J151" s="0" t="s">
        <v>94</v>
      </c>
      <c r="K151" s="0" t="s">
        <v>97</v>
      </c>
      <c r="L151" s="0" t="s">
        <v>95</v>
      </c>
      <c r="M151" s="0" t="s">
        <v>93</v>
      </c>
      <c r="N151" s="0" t="s">
        <v>97</v>
      </c>
      <c r="O151" s="0" t="s">
        <v>94</v>
      </c>
      <c r="P151" s="0" t="s">
        <v>95</v>
      </c>
      <c r="Q151" s="0" t="s">
        <v>94</v>
      </c>
      <c r="R151" s="0" t="s">
        <v>96</v>
      </c>
      <c r="S151" s="0" t="s">
        <v>96</v>
      </c>
      <c r="T151" s="0" t="s">
        <v>96</v>
      </c>
    </row>
    <row r="152" customFormat="false" ht="15" hidden="false" customHeight="false" outlineLevel="0" collapsed="false">
      <c r="B152" s="0" t="s">
        <v>247</v>
      </c>
      <c r="C152" s="0" t="s">
        <v>95</v>
      </c>
      <c r="D152" s="0" t="s">
        <v>97</v>
      </c>
      <c r="E152" s="0" t="s">
        <v>93</v>
      </c>
      <c r="F152" s="0" t="s">
        <v>97</v>
      </c>
      <c r="G152" s="0" t="s">
        <v>96</v>
      </c>
      <c r="H152" s="0" t="s">
        <v>93</v>
      </c>
      <c r="I152" s="0" t="s">
        <v>94</v>
      </c>
      <c r="J152" s="0" t="s">
        <v>94</v>
      </c>
      <c r="K152" s="0" t="s">
        <v>97</v>
      </c>
      <c r="L152" s="0" t="s">
        <v>95</v>
      </c>
      <c r="M152" s="0" t="s">
        <v>93</v>
      </c>
      <c r="N152" s="0" t="s">
        <v>97</v>
      </c>
      <c r="O152" s="0" t="s">
        <v>94</v>
      </c>
      <c r="P152" s="0" t="s">
        <v>95</v>
      </c>
      <c r="Q152" s="0" t="s">
        <v>94</v>
      </c>
      <c r="R152" s="0" t="s">
        <v>96</v>
      </c>
      <c r="S152" s="0" t="s">
        <v>96</v>
      </c>
      <c r="T152" s="0" t="s">
        <v>96</v>
      </c>
    </row>
    <row r="153" customFormat="false" ht="15" hidden="false" customHeight="false" outlineLevel="0" collapsed="false">
      <c r="B153" s="0" t="s">
        <v>283</v>
      </c>
      <c r="C153" s="0" t="s">
        <v>95</v>
      </c>
      <c r="D153" s="0" t="s">
        <v>97</v>
      </c>
      <c r="E153" s="0" t="s">
        <v>93</v>
      </c>
      <c r="F153" s="0" t="s">
        <v>97</v>
      </c>
      <c r="G153" s="0" t="s">
        <v>96</v>
      </c>
      <c r="H153" s="0" t="s">
        <v>93</v>
      </c>
      <c r="I153" s="0" t="s">
        <v>94</v>
      </c>
      <c r="J153" s="0" t="s">
        <v>94</v>
      </c>
      <c r="K153" s="0" t="s">
        <v>97</v>
      </c>
      <c r="L153" s="0" t="s">
        <v>95</v>
      </c>
      <c r="M153" s="0" t="s">
        <v>93</v>
      </c>
      <c r="N153" s="0" t="s">
        <v>97</v>
      </c>
      <c r="O153" s="0" t="s">
        <v>94</v>
      </c>
      <c r="P153" s="0" t="s">
        <v>95</v>
      </c>
      <c r="Q153" s="0" t="s">
        <v>94</v>
      </c>
      <c r="R153" s="0" t="s">
        <v>96</v>
      </c>
      <c r="S153" s="0" t="s">
        <v>96</v>
      </c>
      <c r="T153" s="0" t="s">
        <v>96</v>
      </c>
    </row>
    <row r="154" customFormat="false" ht="15" hidden="false" customHeight="false" outlineLevel="0" collapsed="false">
      <c r="B154" s="0" t="s">
        <v>259</v>
      </c>
      <c r="C154" s="0" t="s">
        <v>95</v>
      </c>
      <c r="D154" s="0" t="s">
        <v>97</v>
      </c>
      <c r="E154" s="0" t="s">
        <v>93</v>
      </c>
      <c r="F154" s="0" t="s">
        <v>97</v>
      </c>
      <c r="G154" s="0" t="s">
        <v>96</v>
      </c>
      <c r="H154" s="0" t="s">
        <v>93</v>
      </c>
      <c r="I154" s="0" t="s">
        <v>94</v>
      </c>
      <c r="J154" s="0" t="s">
        <v>94</v>
      </c>
      <c r="K154" s="0" t="s">
        <v>97</v>
      </c>
      <c r="L154" s="0" t="s">
        <v>95</v>
      </c>
      <c r="M154" s="0" t="s">
        <v>93</v>
      </c>
      <c r="N154" s="0" t="s">
        <v>97</v>
      </c>
      <c r="O154" s="0" t="s">
        <v>94</v>
      </c>
      <c r="P154" s="0" t="s">
        <v>95</v>
      </c>
      <c r="Q154" s="0" t="s">
        <v>94</v>
      </c>
      <c r="R154" s="0" t="s">
        <v>96</v>
      </c>
      <c r="S154" s="0" t="s">
        <v>96</v>
      </c>
      <c r="T154" s="0" t="s">
        <v>96</v>
      </c>
    </row>
    <row r="155" customFormat="false" ht="15" hidden="false" customHeight="false" outlineLevel="0" collapsed="false">
      <c r="B155" s="0" t="s">
        <v>222</v>
      </c>
      <c r="C155" s="0" t="s">
        <v>95</v>
      </c>
      <c r="D155" s="0" t="s">
        <v>97</v>
      </c>
      <c r="E155" s="0" t="s">
        <v>93</v>
      </c>
      <c r="F155" s="0" t="s">
        <v>97</v>
      </c>
      <c r="G155" s="0" t="s">
        <v>96</v>
      </c>
      <c r="H155" s="0" t="s">
        <v>93</v>
      </c>
      <c r="I155" s="0" t="s">
        <v>94</v>
      </c>
      <c r="J155" s="0" t="s">
        <v>94</v>
      </c>
      <c r="K155" s="0" t="s">
        <v>97</v>
      </c>
      <c r="L155" s="0" t="s">
        <v>95</v>
      </c>
      <c r="M155" s="0" t="s">
        <v>93</v>
      </c>
      <c r="N155" s="0" t="s">
        <v>97</v>
      </c>
      <c r="O155" s="0" t="s">
        <v>94</v>
      </c>
      <c r="P155" s="0" t="s">
        <v>95</v>
      </c>
      <c r="Q155" s="0" t="s">
        <v>94</v>
      </c>
      <c r="R155" s="0" t="s">
        <v>96</v>
      </c>
      <c r="S155" s="0" t="s">
        <v>96</v>
      </c>
      <c r="T155" s="0" t="s">
        <v>96</v>
      </c>
    </row>
    <row r="157" customFormat="false" ht="15" hidden="false" customHeight="false" outlineLevel="0" collapsed="false">
      <c r="A157" s="11" t="s">
        <v>61</v>
      </c>
      <c r="B157" s="0" t="s">
        <v>140</v>
      </c>
      <c r="C157" s="0" t="s">
        <v>95</v>
      </c>
      <c r="D157" s="0" t="s">
        <v>97</v>
      </c>
      <c r="E157" s="0" t="s">
        <v>93</v>
      </c>
      <c r="F157" s="0" t="s">
        <v>97</v>
      </c>
      <c r="G157" s="0" t="s">
        <v>96</v>
      </c>
      <c r="H157" s="0" t="s">
        <v>93</v>
      </c>
      <c r="I157" s="0" t="s">
        <v>94</v>
      </c>
      <c r="J157" s="0" t="s">
        <v>94</v>
      </c>
      <c r="K157" s="0" t="s">
        <v>97</v>
      </c>
      <c r="L157" s="0" t="s">
        <v>95</v>
      </c>
      <c r="M157" s="0" t="s">
        <v>93</v>
      </c>
      <c r="N157" s="0" t="s">
        <v>97</v>
      </c>
      <c r="O157" s="0" t="s">
        <v>94</v>
      </c>
      <c r="P157" s="0" t="s">
        <v>95</v>
      </c>
      <c r="Q157" s="0" t="s">
        <v>94</v>
      </c>
      <c r="R157" s="0" t="s">
        <v>96</v>
      </c>
      <c r="S157" s="0" t="s">
        <v>96</v>
      </c>
      <c r="T157" s="0" t="s">
        <v>96</v>
      </c>
    </row>
    <row r="158" customFormat="false" ht="15" hidden="false" customHeight="false" outlineLevel="0" collapsed="false">
      <c r="B158" s="0" t="s">
        <v>250</v>
      </c>
      <c r="C158" s="0" t="s">
        <v>95</v>
      </c>
      <c r="D158" s="0" t="s">
        <v>97</v>
      </c>
      <c r="E158" s="0" t="s">
        <v>93</v>
      </c>
      <c r="F158" s="0" t="s">
        <v>97</v>
      </c>
      <c r="G158" s="0" t="s">
        <v>96</v>
      </c>
      <c r="H158" s="0" t="s">
        <v>93</v>
      </c>
      <c r="I158" s="0" t="s">
        <v>94</v>
      </c>
      <c r="J158" s="0" t="s">
        <v>94</v>
      </c>
      <c r="K158" s="0" t="s">
        <v>97</v>
      </c>
      <c r="L158" s="0" t="s">
        <v>95</v>
      </c>
      <c r="M158" s="0" t="s">
        <v>93</v>
      </c>
      <c r="N158" s="0" t="s">
        <v>97</v>
      </c>
      <c r="O158" s="0" t="s">
        <v>94</v>
      </c>
      <c r="P158" s="0" t="s">
        <v>95</v>
      </c>
      <c r="Q158" s="0" t="s">
        <v>94</v>
      </c>
      <c r="R158" s="0" t="s">
        <v>96</v>
      </c>
      <c r="S158" s="0" t="s">
        <v>96</v>
      </c>
      <c r="T158" s="0" t="s">
        <v>96</v>
      </c>
    </row>
    <row r="159" customFormat="false" ht="15" hidden="false" customHeight="false" outlineLevel="0" collapsed="false">
      <c r="B159" s="0" t="s">
        <v>170</v>
      </c>
      <c r="C159" s="0" t="s">
        <v>95</v>
      </c>
      <c r="D159" s="0" t="s">
        <v>97</v>
      </c>
      <c r="E159" s="0" t="s">
        <v>93</v>
      </c>
      <c r="F159" s="0" t="s">
        <v>97</v>
      </c>
      <c r="G159" s="0" t="s">
        <v>96</v>
      </c>
      <c r="H159" s="0" t="s">
        <v>93</v>
      </c>
      <c r="I159" s="0" t="s">
        <v>94</v>
      </c>
      <c r="J159" s="0" t="s">
        <v>94</v>
      </c>
      <c r="K159" s="0" t="s">
        <v>97</v>
      </c>
      <c r="L159" s="0" t="s">
        <v>95</v>
      </c>
      <c r="M159" s="0" t="s">
        <v>93</v>
      </c>
      <c r="N159" s="0" t="s">
        <v>97</v>
      </c>
      <c r="O159" s="0" t="s">
        <v>94</v>
      </c>
      <c r="P159" s="0" t="s">
        <v>95</v>
      </c>
      <c r="Q159" s="0" t="s">
        <v>94</v>
      </c>
      <c r="R159" s="0" t="s">
        <v>96</v>
      </c>
      <c r="S159" s="0" t="s">
        <v>96</v>
      </c>
      <c r="T159" s="0" t="s">
        <v>96</v>
      </c>
    </row>
    <row r="160" customFormat="false" ht="15" hidden="false" customHeight="false" outlineLevel="0" collapsed="false">
      <c r="B160" s="0" t="s">
        <v>223</v>
      </c>
      <c r="C160" s="0" t="s">
        <v>95</v>
      </c>
      <c r="D160" s="0" t="s">
        <v>97</v>
      </c>
      <c r="E160" s="0" t="s">
        <v>93</v>
      </c>
      <c r="F160" s="0" t="s">
        <v>97</v>
      </c>
      <c r="G160" s="0" t="s">
        <v>96</v>
      </c>
      <c r="H160" s="0" t="s">
        <v>93</v>
      </c>
      <c r="I160" s="0" t="s">
        <v>94</v>
      </c>
      <c r="J160" s="0" t="s">
        <v>94</v>
      </c>
      <c r="K160" s="0" t="s">
        <v>97</v>
      </c>
      <c r="L160" s="0" t="s">
        <v>95</v>
      </c>
      <c r="M160" s="0" t="s">
        <v>93</v>
      </c>
      <c r="N160" s="0" t="s">
        <v>97</v>
      </c>
      <c r="O160" s="0" t="s">
        <v>94</v>
      </c>
      <c r="P160" s="0" t="s">
        <v>95</v>
      </c>
      <c r="Q160" s="0" t="s">
        <v>94</v>
      </c>
      <c r="R160" s="0" t="s">
        <v>96</v>
      </c>
      <c r="S160" s="0" t="s">
        <v>96</v>
      </c>
      <c r="T160" s="0" t="s">
        <v>96</v>
      </c>
    </row>
    <row r="161" customFormat="false" ht="15" hidden="false" customHeight="false" outlineLevel="0" collapsed="false">
      <c r="B161" s="0" t="s">
        <v>180</v>
      </c>
      <c r="C161" s="0" t="s">
        <v>95</v>
      </c>
      <c r="D161" s="0" t="s">
        <v>97</v>
      </c>
      <c r="E161" s="0" t="s">
        <v>93</v>
      </c>
      <c r="F161" s="0" t="s">
        <v>97</v>
      </c>
      <c r="G161" s="0" t="s">
        <v>96</v>
      </c>
      <c r="H161" s="0" t="s">
        <v>93</v>
      </c>
      <c r="I161" s="0" t="s">
        <v>94</v>
      </c>
      <c r="J161" s="0" t="s">
        <v>94</v>
      </c>
      <c r="K161" s="0" t="s">
        <v>97</v>
      </c>
      <c r="L161" s="0" t="s">
        <v>95</v>
      </c>
      <c r="M161" s="0" t="s">
        <v>93</v>
      </c>
      <c r="N161" s="0" t="s">
        <v>97</v>
      </c>
      <c r="O161" s="0" t="s">
        <v>94</v>
      </c>
      <c r="P161" s="0" t="s">
        <v>95</v>
      </c>
      <c r="Q161" s="0" t="s">
        <v>94</v>
      </c>
      <c r="R161" s="0" t="s">
        <v>96</v>
      </c>
      <c r="S161" s="0" t="s">
        <v>96</v>
      </c>
      <c r="T161" s="0" t="s">
        <v>96</v>
      </c>
    </row>
    <row r="162" customFormat="false" ht="15" hidden="false" customHeight="false" outlineLevel="0" collapsed="false">
      <c r="B162" s="0" t="s">
        <v>234</v>
      </c>
      <c r="C162" s="0" t="s">
        <v>95</v>
      </c>
      <c r="D162" s="0" t="s">
        <v>97</v>
      </c>
      <c r="E162" s="0" t="s">
        <v>93</v>
      </c>
      <c r="F162" s="0" t="s">
        <v>97</v>
      </c>
      <c r="G162" s="0" t="s">
        <v>96</v>
      </c>
      <c r="H162" s="0" t="s">
        <v>93</v>
      </c>
      <c r="I162" s="0" t="s">
        <v>94</v>
      </c>
      <c r="J162" s="0" t="s">
        <v>94</v>
      </c>
      <c r="K162" s="0" t="s">
        <v>97</v>
      </c>
      <c r="L162" s="0" t="s">
        <v>95</v>
      </c>
      <c r="M162" s="0" t="s">
        <v>93</v>
      </c>
      <c r="N162" s="0" t="s">
        <v>97</v>
      </c>
      <c r="O162" s="0" t="s">
        <v>94</v>
      </c>
      <c r="P162" s="0" t="s">
        <v>95</v>
      </c>
      <c r="Q162" s="0" t="s">
        <v>94</v>
      </c>
      <c r="R162" s="0" t="s">
        <v>96</v>
      </c>
      <c r="S162" s="0" t="s">
        <v>96</v>
      </c>
      <c r="T162" s="0" t="s">
        <v>96</v>
      </c>
    </row>
    <row r="163" customFormat="false" ht="15" hidden="false" customHeight="false" outlineLevel="0" collapsed="false">
      <c r="B163" s="0" t="s">
        <v>263</v>
      </c>
      <c r="C163" s="0" t="s">
        <v>95</v>
      </c>
      <c r="D163" s="0" t="s">
        <v>97</v>
      </c>
      <c r="E163" s="0" t="s">
        <v>93</v>
      </c>
      <c r="F163" s="0" t="s">
        <v>97</v>
      </c>
      <c r="G163" s="0" t="s">
        <v>96</v>
      </c>
      <c r="H163" s="0" t="s">
        <v>93</v>
      </c>
      <c r="I163" s="0" t="s">
        <v>94</v>
      </c>
      <c r="J163" s="0" t="s">
        <v>94</v>
      </c>
      <c r="K163" s="0" t="s">
        <v>97</v>
      </c>
      <c r="L163" s="0" t="s">
        <v>95</v>
      </c>
      <c r="M163" s="0" t="s">
        <v>93</v>
      </c>
      <c r="N163" s="0" t="s">
        <v>97</v>
      </c>
      <c r="O163" s="0" t="s">
        <v>94</v>
      </c>
      <c r="P163" s="0" t="s">
        <v>95</v>
      </c>
      <c r="Q163" s="0" t="s">
        <v>94</v>
      </c>
      <c r="R163" s="0" t="s">
        <v>96</v>
      </c>
      <c r="S163" s="0" t="s">
        <v>96</v>
      </c>
      <c r="T163" s="0" t="s">
        <v>96</v>
      </c>
    </row>
    <row r="164" customFormat="false" ht="15" hidden="false" customHeight="false" outlineLevel="0" collapsed="false">
      <c r="B164" s="0" t="s">
        <v>215</v>
      </c>
      <c r="C164" s="0" t="s">
        <v>95</v>
      </c>
      <c r="D164" s="0" t="s">
        <v>97</v>
      </c>
      <c r="E164" s="0" t="s">
        <v>93</v>
      </c>
      <c r="F164" s="0" t="s">
        <v>97</v>
      </c>
      <c r="G164" s="0" t="s">
        <v>96</v>
      </c>
      <c r="H164" s="0" t="s">
        <v>93</v>
      </c>
      <c r="I164" s="0" t="s">
        <v>94</v>
      </c>
      <c r="J164" s="0" t="s">
        <v>94</v>
      </c>
      <c r="K164" s="0" t="s">
        <v>97</v>
      </c>
      <c r="L164" s="0" t="s">
        <v>95</v>
      </c>
      <c r="M164" s="0" t="s">
        <v>93</v>
      </c>
      <c r="N164" s="0" t="s">
        <v>97</v>
      </c>
      <c r="O164" s="0" t="s">
        <v>94</v>
      </c>
      <c r="P164" s="0" t="s">
        <v>95</v>
      </c>
      <c r="Q164" s="0" t="s">
        <v>94</v>
      </c>
      <c r="R164" s="0" t="s">
        <v>96</v>
      </c>
      <c r="S164" s="0" t="s">
        <v>96</v>
      </c>
      <c r="T164" s="0" t="s">
        <v>96</v>
      </c>
    </row>
    <row r="165" customFormat="false" ht="15" hidden="false" customHeight="false" outlineLevel="0" collapsed="false">
      <c r="B165" s="0" t="s">
        <v>294</v>
      </c>
      <c r="C165" s="0" t="s">
        <v>95</v>
      </c>
      <c r="D165" s="0" t="s">
        <v>97</v>
      </c>
      <c r="E165" s="0" t="s">
        <v>93</v>
      </c>
      <c r="F165" s="0" t="s">
        <v>97</v>
      </c>
      <c r="G165" s="0" t="s">
        <v>96</v>
      </c>
      <c r="H165" s="0" t="s">
        <v>93</v>
      </c>
      <c r="I165" s="0" t="s">
        <v>94</v>
      </c>
      <c r="J165" s="0" t="s">
        <v>94</v>
      </c>
      <c r="K165" s="0" t="s">
        <v>97</v>
      </c>
      <c r="L165" s="0" t="s">
        <v>95</v>
      </c>
      <c r="M165" s="0" t="s">
        <v>93</v>
      </c>
      <c r="N165" s="0" t="s">
        <v>97</v>
      </c>
      <c r="O165" s="0" t="s">
        <v>94</v>
      </c>
      <c r="P165" s="0" t="s">
        <v>95</v>
      </c>
      <c r="Q165" s="0" t="s">
        <v>94</v>
      </c>
      <c r="R165" s="0" t="s">
        <v>96</v>
      </c>
      <c r="S165" s="0" t="s">
        <v>96</v>
      </c>
      <c r="T165" s="0" t="s">
        <v>96</v>
      </c>
    </row>
    <row r="166" customFormat="false" ht="15" hidden="false" customHeight="false" outlineLevel="0" collapsed="false">
      <c r="B166" s="0" t="s">
        <v>301</v>
      </c>
      <c r="C166" s="0" t="s">
        <v>95</v>
      </c>
      <c r="D166" s="0" t="s">
        <v>97</v>
      </c>
      <c r="E166" s="0" t="s">
        <v>93</v>
      </c>
      <c r="F166" s="0" t="s">
        <v>97</v>
      </c>
      <c r="G166" s="0" t="s">
        <v>96</v>
      </c>
      <c r="H166" s="0" t="s">
        <v>93</v>
      </c>
      <c r="I166" s="0" t="s">
        <v>94</v>
      </c>
      <c r="J166" s="0" t="s">
        <v>94</v>
      </c>
      <c r="K166" s="0" t="s">
        <v>97</v>
      </c>
      <c r="L166" s="0" t="s">
        <v>95</v>
      </c>
      <c r="M166" s="0" t="s">
        <v>93</v>
      </c>
      <c r="N166" s="0" t="s">
        <v>97</v>
      </c>
      <c r="O166" s="0" t="s">
        <v>94</v>
      </c>
      <c r="P166" s="0" t="s">
        <v>95</v>
      </c>
      <c r="Q166" s="0" t="s">
        <v>94</v>
      </c>
      <c r="R166" s="0" t="s">
        <v>96</v>
      </c>
      <c r="S166" s="0" t="s">
        <v>96</v>
      </c>
      <c r="T166" s="0" t="s">
        <v>96</v>
      </c>
    </row>
    <row r="167" customFormat="false" ht="15" hidden="false" customHeight="false" outlineLevel="0" collapsed="false">
      <c r="B167" s="0" t="s">
        <v>238</v>
      </c>
      <c r="C167" s="0" t="s">
        <v>95</v>
      </c>
      <c r="D167" s="0" t="s">
        <v>97</v>
      </c>
      <c r="E167" s="0" t="s">
        <v>93</v>
      </c>
      <c r="F167" s="0" t="s">
        <v>97</v>
      </c>
      <c r="G167" s="0" t="s">
        <v>96</v>
      </c>
      <c r="H167" s="0" t="s">
        <v>93</v>
      </c>
      <c r="I167" s="0" t="s">
        <v>94</v>
      </c>
      <c r="J167" s="0" t="s">
        <v>94</v>
      </c>
      <c r="K167" s="0" t="s">
        <v>97</v>
      </c>
      <c r="L167" s="0" t="s">
        <v>95</v>
      </c>
      <c r="M167" s="0" t="s">
        <v>93</v>
      </c>
      <c r="N167" s="0" t="s">
        <v>97</v>
      </c>
      <c r="O167" s="0" t="s">
        <v>94</v>
      </c>
      <c r="P167" s="0" t="s">
        <v>95</v>
      </c>
      <c r="Q167" s="0" t="s">
        <v>94</v>
      </c>
      <c r="R167" s="0" t="s">
        <v>96</v>
      </c>
      <c r="S167" s="0" t="s">
        <v>96</v>
      </c>
      <c r="T167" s="0" t="s">
        <v>96</v>
      </c>
    </row>
    <row r="168" customFormat="false" ht="15" hidden="false" customHeight="false" outlineLevel="0" collapsed="false">
      <c r="B168" s="0" t="s">
        <v>206</v>
      </c>
      <c r="C168" s="0" t="s">
        <v>95</v>
      </c>
      <c r="D168" s="0" t="s">
        <v>97</v>
      </c>
      <c r="E168" s="0" t="s">
        <v>93</v>
      </c>
      <c r="F168" s="0" t="s">
        <v>97</v>
      </c>
      <c r="G168" s="0" t="s">
        <v>96</v>
      </c>
      <c r="H168" s="0" t="s">
        <v>93</v>
      </c>
      <c r="I168" s="0" t="s">
        <v>94</v>
      </c>
      <c r="J168" s="0" t="s">
        <v>94</v>
      </c>
      <c r="K168" s="0" t="s">
        <v>97</v>
      </c>
      <c r="L168" s="0" t="s">
        <v>95</v>
      </c>
      <c r="M168" s="0" t="s">
        <v>93</v>
      </c>
      <c r="N168" s="0" t="s">
        <v>97</v>
      </c>
      <c r="O168" s="0" t="s">
        <v>94</v>
      </c>
      <c r="P168" s="0" t="s">
        <v>95</v>
      </c>
      <c r="Q168" s="0" t="s">
        <v>94</v>
      </c>
      <c r="R168" s="0" t="s">
        <v>96</v>
      </c>
      <c r="S168" s="0" t="s">
        <v>96</v>
      </c>
      <c r="T168" s="0" t="s">
        <v>96</v>
      </c>
    </row>
    <row r="169" customFormat="false" ht="15" hidden="false" customHeight="false" outlineLevel="0" collapsed="false">
      <c r="B169" s="0" t="s">
        <v>317</v>
      </c>
      <c r="C169" s="0" t="s">
        <v>95</v>
      </c>
      <c r="D169" s="0" t="s">
        <v>97</v>
      </c>
      <c r="E169" s="0" t="s">
        <v>93</v>
      </c>
      <c r="F169" s="0" t="s">
        <v>97</v>
      </c>
      <c r="G169" s="0" t="s">
        <v>96</v>
      </c>
      <c r="H169" s="0" t="s">
        <v>93</v>
      </c>
      <c r="I169" s="0" t="s">
        <v>94</v>
      </c>
      <c r="J169" s="0" t="s">
        <v>94</v>
      </c>
      <c r="K169" s="0" t="s">
        <v>97</v>
      </c>
      <c r="L169" s="0" t="s">
        <v>95</v>
      </c>
      <c r="M169" s="0" t="s">
        <v>93</v>
      </c>
      <c r="N169" s="0" t="s">
        <v>97</v>
      </c>
      <c r="O169" s="0" t="s">
        <v>94</v>
      </c>
      <c r="P169" s="0" t="s">
        <v>95</v>
      </c>
      <c r="Q169" s="0" t="s">
        <v>94</v>
      </c>
      <c r="R169" s="0" t="s">
        <v>96</v>
      </c>
      <c r="S169" s="0" t="s">
        <v>96</v>
      </c>
      <c r="T169" s="0" t="s">
        <v>96</v>
      </c>
    </row>
    <row r="170" customFormat="false" ht="15" hidden="false" customHeight="false" outlineLevel="0" collapsed="false">
      <c r="B170" s="0" t="s">
        <v>239</v>
      </c>
      <c r="C170" s="0" t="s">
        <v>95</v>
      </c>
      <c r="D170" s="0" t="s">
        <v>97</v>
      </c>
      <c r="E170" s="0" t="s">
        <v>93</v>
      </c>
      <c r="F170" s="0" t="s">
        <v>97</v>
      </c>
      <c r="G170" s="0" t="s">
        <v>96</v>
      </c>
      <c r="H170" s="0" t="s">
        <v>93</v>
      </c>
      <c r="I170" s="0" t="s">
        <v>94</v>
      </c>
      <c r="J170" s="0" t="s">
        <v>94</v>
      </c>
      <c r="K170" s="0" t="s">
        <v>97</v>
      </c>
      <c r="L170" s="0" t="s">
        <v>95</v>
      </c>
      <c r="M170" s="0" t="s">
        <v>93</v>
      </c>
      <c r="N170" s="0" t="s">
        <v>97</v>
      </c>
      <c r="O170" s="0" t="s">
        <v>94</v>
      </c>
      <c r="P170" s="0" t="s">
        <v>95</v>
      </c>
      <c r="Q170" s="0" t="s">
        <v>94</v>
      </c>
      <c r="R170" s="0" t="s">
        <v>96</v>
      </c>
      <c r="S170" s="0" t="s">
        <v>96</v>
      </c>
      <c r="T170" s="0" t="s">
        <v>96</v>
      </c>
    </row>
    <row r="171" customFormat="false" ht="15" hidden="false" customHeight="false" outlineLevel="0" collapsed="false">
      <c r="B171" s="0" t="s">
        <v>267</v>
      </c>
      <c r="C171" s="0" t="s">
        <v>95</v>
      </c>
      <c r="D171" s="0" t="s">
        <v>97</v>
      </c>
      <c r="E171" s="0" t="s">
        <v>93</v>
      </c>
      <c r="F171" s="0" t="s">
        <v>97</v>
      </c>
      <c r="G171" s="0" t="s">
        <v>96</v>
      </c>
      <c r="H171" s="0" t="s">
        <v>93</v>
      </c>
      <c r="I171" s="0" t="s">
        <v>94</v>
      </c>
      <c r="J171" s="0" t="s">
        <v>94</v>
      </c>
      <c r="K171" s="0" t="s">
        <v>97</v>
      </c>
      <c r="L171" s="0" t="s">
        <v>95</v>
      </c>
      <c r="M171" s="0" t="s">
        <v>93</v>
      </c>
      <c r="N171" s="0" t="s">
        <v>97</v>
      </c>
      <c r="O171" s="0" t="s">
        <v>94</v>
      </c>
      <c r="P171" s="0" t="s">
        <v>95</v>
      </c>
      <c r="Q171" s="0" t="s">
        <v>94</v>
      </c>
      <c r="R171" s="0" t="s">
        <v>96</v>
      </c>
      <c r="S171" s="0" t="s">
        <v>96</v>
      </c>
      <c r="T171" s="0" t="s">
        <v>96</v>
      </c>
    </row>
    <row r="172" customFormat="false" ht="15" hidden="false" customHeight="false" outlineLevel="0" collapsed="false">
      <c r="B172" s="0" t="s">
        <v>282</v>
      </c>
      <c r="C172" s="0" t="s">
        <v>95</v>
      </c>
      <c r="D172" s="0" t="s">
        <v>97</v>
      </c>
      <c r="E172" s="0" t="s">
        <v>93</v>
      </c>
      <c r="F172" s="0" t="s">
        <v>97</v>
      </c>
      <c r="G172" s="0" t="s">
        <v>96</v>
      </c>
      <c r="H172" s="0" t="s">
        <v>93</v>
      </c>
      <c r="I172" s="0" t="s">
        <v>94</v>
      </c>
      <c r="J172" s="0" t="s">
        <v>94</v>
      </c>
      <c r="K172" s="0" t="s">
        <v>97</v>
      </c>
      <c r="L172" s="0" t="s">
        <v>95</v>
      </c>
      <c r="M172" s="0" t="s">
        <v>93</v>
      </c>
      <c r="N172" s="0" t="s">
        <v>97</v>
      </c>
      <c r="O172" s="0" t="s">
        <v>94</v>
      </c>
      <c r="P172" s="0" t="s">
        <v>95</v>
      </c>
      <c r="Q172" s="0" t="s">
        <v>94</v>
      </c>
      <c r="R172" s="0" t="s">
        <v>96</v>
      </c>
      <c r="S172" s="0" t="s">
        <v>96</v>
      </c>
      <c r="T172" s="0" t="s">
        <v>96</v>
      </c>
    </row>
    <row r="173" customFormat="false" ht="15" hidden="false" customHeight="false" outlineLevel="0" collapsed="false">
      <c r="B173" s="0" t="s">
        <v>304</v>
      </c>
      <c r="C173" s="0" t="s">
        <v>95</v>
      </c>
      <c r="D173" s="0" t="s">
        <v>97</v>
      </c>
      <c r="E173" s="0" t="s">
        <v>93</v>
      </c>
      <c r="F173" s="0" t="s">
        <v>97</v>
      </c>
      <c r="G173" s="0" t="s">
        <v>96</v>
      </c>
      <c r="H173" s="0" t="s">
        <v>93</v>
      </c>
      <c r="I173" s="0" t="s">
        <v>94</v>
      </c>
      <c r="J173" s="0" t="s">
        <v>94</v>
      </c>
      <c r="K173" s="0" t="s">
        <v>97</v>
      </c>
      <c r="L173" s="0" t="s">
        <v>95</v>
      </c>
      <c r="M173" s="0" t="s">
        <v>93</v>
      </c>
      <c r="N173" s="0" t="s">
        <v>97</v>
      </c>
      <c r="O173" s="0" t="s">
        <v>94</v>
      </c>
      <c r="P173" s="0" t="s">
        <v>95</v>
      </c>
      <c r="Q173" s="0" t="s">
        <v>94</v>
      </c>
      <c r="R173" s="0" t="s">
        <v>96</v>
      </c>
      <c r="S173" s="0" t="s">
        <v>96</v>
      </c>
      <c r="T173" s="0" t="s">
        <v>96</v>
      </c>
    </row>
    <row r="174" customFormat="false" ht="15" hidden="false" customHeight="false" outlineLevel="0" collapsed="false">
      <c r="B174" s="0" t="s">
        <v>251</v>
      </c>
      <c r="C174" s="0" t="s">
        <v>95</v>
      </c>
      <c r="D174" s="0" t="s">
        <v>97</v>
      </c>
      <c r="E174" s="0" t="s">
        <v>93</v>
      </c>
      <c r="F174" s="0" t="s">
        <v>97</v>
      </c>
      <c r="G174" s="0" t="s">
        <v>96</v>
      </c>
      <c r="H174" s="0" t="s">
        <v>93</v>
      </c>
      <c r="I174" s="0" t="s">
        <v>94</v>
      </c>
      <c r="J174" s="0" t="s">
        <v>94</v>
      </c>
      <c r="K174" s="0" t="s">
        <v>97</v>
      </c>
      <c r="L174" s="0" t="s">
        <v>95</v>
      </c>
      <c r="M174" s="0" t="s">
        <v>93</v>
      </c>
      <c r="N174" s="0" t="s">
        <v>97</v>
      </c>
      <c r="O174" s="0" t="s">
        <v>94</v>
      </c>
      <c r="P174" s="0" t="s">
        <v>95</v>
      </c>
      <c r="Q174" s="0" t="s">
        <v>94</v>
      </c>
      <c r="R174" s="0" t="s">
        <v>96</v>
      </c>
      <c r="S174" s="0" t="s">
        <v>96</v>
      </c>
      <c r="T174" s="0" t="s">
        <v>96</v>
      </c>
    </row>
    <row r="175" customFormat="false" ht="15" hidden="false" customHeight="false" outlineLevel="0" collapsed="false">
      <c r="B175" s="0" t="s">
        <v>195</v>
      </c>
      <c r="C175" s="0" t="s">
        <v>95</v>
      </c>
      <c r="D175" s="0" t="s">
        <v>97</v>
      </c>
      <c r="E175" s="0" t="s">
        <v>93</v>
      </c>
      <c r="F175" s="0" t="s">
        <v>97</v>
      </c>
      <c r="G175" s="0" t="s">
        <v>96</v>
      </c>
      <c r="H175" s="0" t="s">
        <v>93</v>
      </c>
      <c r="I175" s="0" t="s">
        <v>94</v>
      </c>
      <c r="J175" s="0" t="s">
        <v>94</v>
      </c>
      <c r="K175" s="0" t="s">
        <v>97</v>
      </c>
      <c r="L175" s="0" t="s">
        <v>95</v>
      </c>
      <c r="M175" s="0" t="s">
        <v>93</v>
      </c>
      <c r="N175" s="0" t="s">
        <v>97</v>
      </c>
      <c r="O175" s="0" t="s">
        <v>94</v>
      </c>
      <c r="P175" s="0" t="s">
        <v>95</v>
      </c>
      <c r="Q175" s="0" t="s">
        <v>94</v>
      </c>
      <c r="R175" s="0" t="s">
        <v>96</v>
      </c>
      <c r="S175" s="0" t="s">
        <v>96</v>
      </c>
      <c r="T175" s="0" t="s">
        <v>96</v>
      </c>
    </row>
    <row r="176" customFormat="false" ht="15" hidden="false" customHeight="false" outlineLevel="0" collapsed="false">
      <c r="B176" s="0" t="s">
        <v>330</v>
      </c>
      <c r="C176" s="0" t="s">
        <v>95</v>
      </c>
      <c r="D176" s="0" t="s">
        <v>97</v>
      </c>
      <c r="E176" s="0" t="s">
        <v>93</v>
      </c>
      <c r="F176" s="0" t="s">
        <v>97</v>
      </c>
      <c r="G176" s="0" t="s">
        <v>96</v>
      </c>
      <c r="H176" s="0" t="s">
        <v>93</v>
      </c>
      <c r="I176" s="0" t="s">
        <v>94</v>
      </c>
      <c r="J176" s="0" t="s">
        <v>94</v>
      </c>
      <c r="K176" s="0" t="s">
        <v>97</v>
      </c>
      <c r="L176" s="0" t="s">
        <v>95</v>
      </c>
      <c r="M176" s="0" t="s">
        <v>93</v>
      </c>
      <c r="N176" s="0" t="s">
        <v>97</v>
      </c>
      <c r="O176" s="0" t="s">
        <v>94</v>
      </c>
      <c r="P176" s="0" t="s">
        <v>95</v>
      </c>
      <c r="Q176" s="0" t="s">
        <v>94</v>
      </c>
      <c r="R176" s="0" t="s">
        <v>96</v>
      </c>
      <c r="S176" s="0" t="s">
        <v>96</v>
      </c>
      <c r="T176" s="0" t="s">
        <v>96</v>
      </c>
    </row>
    <row r="177" customFormat="false" ht="15" hidden="false" customHeight="false" outlineLevel="0" collapsed="false">
      <c r="B177" s="0" t="s">
        <v>257</v>
      </c>
      <c r="C177" s="0" t="s">
        <v>95</v>
      </c>
      <c r="D177" s="0" t="s">
        <v>97</v>
      </c>
      <c r="E177" s="0" t="s">
        <v>93</v>
      </c>
      <c r="F177" s="0" t="s">
        <v>97</v>
      </c>
      <c r="G177" s="0" t="s">
        <v>96</v>
      </c>
      <c r="H177" s="0" t="s">
        <v>93</v>
      </c>
      <c r="I177" s="0" t="s">
        <v>94</v>
      </c>
      <c r="J177" s="0" t="s">
        <v>94</v>
      </c>
      <c r="K177" s="0" t="s">
        <v>97</v>
      </c>
      <c r="L177" s="0" t="s">
        <v>95</v>
      </c>
      <c r="M177" s="0" t="s">
        <v>93</v>
      </c>
      <c r="N177" s="0" t="s">
        <v>97</v>
      </c>
      <c r="O177" s="0" t="s">
        <v>94</v>
      </c>
      <c r="P177" s="0" t="s">
        <v>95</v>
      </c>
      <c r="Q177" s="0" t="s">
        <v>94</v>
      </c>
      <c r="R177" s="0" t="s">
        <v>96</v>
      </c>
      <c r="S177" s="0" t="s">
        <v>96</v>
      </c>
      <c r="T177" s="0" t="s">
        <v>96</v>
      </c>
    </row>
    <row r="178" customFormat="false" ht="15" hidden="false" customHeight="false" outlineLevel="0" collapsed="false">
      <c r="B178" s="0" t="s">
        <v>278</v>
      </c>
      <c r="C178" s="0" t="s">
        <v>95</v>
      </c>
      <c r="D178" s="0" t="s">
        <v>97</v>
      </c>
      <c r="E178" s="0" t="s">
        <v>93</v>
      </c>
      <c r="F178" s="0" t="s">
        <v>97</v>
      </c>
      <c r="G178" s="0" t="s">
        <v>96</v>
      </c>
      <c r="H178" s="0" t="s">
        <v>93</v>
      </c>
      <c r="I178" s="0" t="s">
        <v>94</v>
      </c>
      <c r="J178" s="0" t="s">
        <v>94</v>
      </c>
      <c r="K178" s="0" t="s">
        <v>97</v>
      </c>
      <c r="L178" s="0" t="s">
        <v>95</v>
      </c>
      <c r="M178" s="0" t="s">
        <v>93</v>
      </c>
      <c r="N178" s="0" t="s">
        <v>97</v>
      </c>
      <c r="O178" s="0" t="s">
        <v>94</v>
      </c>
      <c r="P178" s="0" t="s">
        <v>95</v>
      </c>
      <c r="Q178" s="0" t="s">
        <v>94</v>
      </c>
      <c r="R178" s="0" t="s">
        <v>96</v>
      </c>
      <c r="S178" s="0" t="s">
        <v>96</v>
      </c>
      <c r="T178" s="0" t="s">
        <v>96</v>
      </c>
    </row>
    <row r="179" customFormat="false" ht="15" hidden="false" customHeight="false" outlineLevel="0" collapsed="false">
      <c r="B179" s="0" t="s">
        <v>285</v>
      </c>
      <c r="C179" s="0" t="s">
        <v>95</v>
      </c>
      <c r="D179" s="0" t="s">
        <v>97</v>
      </c>
      <c r="E179" s="0" t="s">
        <v>93</v>
      </c>
      <c r="F179" s="0" t="s">
        <v>97</v>
      </c>
      <c r="G179" s="0" t="s">
        <v>96</v>
      </c>
      <c r="H179" s="0" t="s">
        <v>93</v>
      </c>
      <c r="I179" s="0" t="s">
        <v>94</v>
      </c>
      <c r="J179" s="0" t="s">
        <v>94</v>
      </c>
      <c r="K179" s="0" t="s">
        <v>97</v>
      </c>
      <c r="L179" s="0" t="s">
        <v>95</v>
      </c>
      <c r="M179" s="0" t="s">
        <v>93</v>
      </c>
      <c r="N179" s="0" t="s">
        <v>97</v>
      </c>
      <c r="O179" s="0" t="s">
        <v>94</v>
      </c>
      <c r="P179" s="0" t="s">
        <v>95</v>
      </c>
      <c r="Q179" s="0" t="s">
        <v>94</v>
      </c>
      <c r="R179" s="0" t="s">
        <v>96</v>
      </c>
      <c r="S179" s="0" t="s">
        <v>96</v>
      </c>
      <c r="T179" s="0" t="s">
        <v>96</v>
      </c>
    </row>
    <row r="180" customFormat="false" ht="15" hidden="false" customHeight="false" outlineLevel="0" collapsed="false">
      <c r="B180" s="0" t="s">
        <v>328</v>
      </c>
      <c r="C180" s="0" t="s">
        <v>95</v>
      </c>
      <c r="D180" s="0" t="s">
        <v>97</v>
      </c>
      <c r="E180" s="0" t="s">
        <v>93</v>
      </c>
      <c r="F180" s="0" t="s">
        <v>97</v>
      </c>
      <c r="G180" s="0" t="s">
        <v>96</v>
      </c>
      <c r="H180" s="0" t="s">
        <v>93</v>
      </c>
      <c r="I180" s="0" t="s">
        <v>94</v>
      </c>
      <c r="J180" s="0" t="s">
        <v>94</v>
      </c>
      <c r="K180" s="0" t="s">
        <v>97</v>
      </c>
      <c r="L180" s="0" t="s">
        <v>95</v>
      </c>
      <c r="M180" s="0" t="s">
        <v>93</v>
      </c>
      <c r="N180" s="0" t="s">
        <v>97</v>
      </c>
      <c r="O180" s="0" t="s">
        <v>94</v>
      </c>
      <c r="P180" s="0" t="s">
        <v>95</v>
      </c>
      <c r="Q180" s="0" t="s">
        <v>94</v>
      </c>
      <c r="R180" s="0" t="s">
        <v>96</v>
      </c>
      <c r="S180" s="0" t="s">
        <v>96</v>
      </c>
      <c r="T180" s="0" t="s">
        <v>96</v>
      </c>
    </row>
    <row r="181" customFormat="false" ht="15" hidden="false" customHeight="false" outlineLevel="0" collapsed="false">
      <c r="B181" s="0" t="s">
        <v>235</v>
      </c>
      <c r="C181" s="0" t="s">
        <v>95</v>
      </c>
      <c r="D181" s="0" t="s">
        <v>97</v>
      </c>
      <c r="E181" s="0" t="s">
        <v>93</v>
      </c>
      <c r="F181" s="0" t="s">
        <v>97</v>
      </c>
      <c r="G181" s="0" t="s">
        <v>96</v>
      </c>
      <c r="H181" s="0" t="s">
        <v>93</v>
      </c>
      <c r="I181" s="0" t="s">
        <v>94</v>
      </c>
      <c r="J181" s="0" t="s">
        <v>94</v>
      </c>
      <c r="K181" s="0" t="s">
        <v>97</v>
      </c>
      <c r="L181" s="0" t="s">
        <v>95</v>
      </c>
      <c r="M181" s="0" t="s">
        <v>93</v>
      </c>
      <c r="N181" s="0" t="s">
        <v>97</v>
      </c>
      <c r="O181" s="0" t="s">
        <v>94</v>
      </c>
      <c r="P181" s="0" t="s">
        <v>95</v>
      </c>
      <c r="Q181" s="0" t="s">
        <v>94</v>
      </c>
      <c r="R181" s="0" t="s">
        <v>96</v>
      </c>
      <c r="S181" s="0" t="s">
        <v>96</v>
      </c>
      <c r="T181" s="0" t="s">
        <v>96</v>
      </c>
    </row>
    <row r="183" customFormat="false" ht="15" hidden="false" customHeight="false" outlineLevel="0" collapsed="false">
      <c r="A183" s="11" t="s">
        <v>62</v>
      </c>
      <c r="B183" s="0" t="s">
        <v>207</v>
      </c>
      <c r="C183" s="0" t="s">
        <v>95</v>
      </c>
      <c r="D183" s="0" t="s">
        <v>97</v>
      </c>
      <c r="E183" s="0" t="s">
        <v>93</v>
      </c>
      <c r="F183" s="0" t="s">
        <v>97</v>
      </c>
      <c r="G183" s="0" t="s">
        <v>96</v>
      </c>
      <c r="H183" s="0" t="s">
        <v>93</v>
      </c>
      <c r="I183" s="0" t="s">
        <v>94</v>
      </c>
      <c r="J183" s="0" t="s">
        <v>94</v>
      </c>
      <c r="K183" s="0" t="s">
        <v>97</v>
      </c>
      <c r="L183" s="0" t="s">
        <v>95</v>
      </c>
      <c r="M183" s="0" t="s">
        <v>93</v>
      </c>
      <c r="N183" s="0" t="s">
        <v>97</v>
      </c>
      <c r="O183" s="0" t="s">
        <v>94</v>
      </c>
      <c r="P183" s="0" t="s">
        <v>95</v>
      </c>
      <c r="Q183" s="0" t="s">
        <v>94</v>
      </c>
      <c r="R183" s="0" t="s">
        <v>96</v>
      </c>
      <c r="S183" s="0" t="s">
        <v>96</v>
      </c>
      <c r="T183" s="0" t="s">
        <v>96</v>
      </c>
    </row>
    <row r="184" customFormat="false" ht="15" hidden="false" customHeight="false" outlineLevel="0" collapsed="false">
      <c r="B184" s="0" t="s">
        <v>201</v>
      </c>
      <c r="C184" s="0" t="s">
        <v>95</v>
      </c>
      <c r="D184" s="0" t="s">
        <v>97</v>
      </c>
      <c r="E184" s="0" t="s">
        <v>93</v>
      </c>
      <c r="F184" s="0" t="s">
        <v>97</v>
      </c>
      <c r="G184" s="0" t="s">
        <v>96</v>
      </c>
      <c r="H184" s="0" t="s">
        <v>93</v>
      </c>
      <c r="I184" s="0" t="s">
        <v>94</v>
      </c>
      <c r="J184" s="0" t="s">
        <v>94</v>
      </c>
      <c r="K184" s="0" t="s">
        <v>97</v>
      </c>
      <c r="L184" s="0" t="s">
        <v>95</v>
      </c>
      <c r="M184" s="0" t="s">
        <v>93</v>
      </c>
      <c r="N184" s="0" t="s">
        <v>97</v>
      </c>
      <c r="O184" s="0" t="s">
        <v>94</v>
      </c>
      <c r="P184" s="0" t="s">
        <v>95</v>
      </c>
      <c r="Q184" s="0" t="s">
        <v>94</v>
      </c>
      <c r="R184" s="0" t="s">
        <v>96</v>
      </c>
      <c r="S184" s="0" t="s">
        <v>96</v>
      </c>
      <c r="T184" s="0" t="s">
        <v>96</v>
      </c>
    </row>
    <row r="185" customFormat="false" ht="15" hidden="false" customHeight="false" outlineLevel="0" collapsed="false">
      <c r="B185" s="0" t="s">
        <v>221</v>
      </c>
      <c r="C185" s="0" t="s">
        <v>95</v>
      </c>
      <c r="D185" s="0" t="s">
        <v>97</v>
      </c>
      <c r="E185" s="0" t="s">
        <v>93</v>
      </c>
      <c r="F185" s="0" t="s">
        <v>97</v>
      </c>
      <c r="G185" s="0" t="s">
        <v>96</v>
      </c>
      <c r="H185" s="0" t="s">
        <v>93</v>
      </c>
      <c r="I185" s="0" t="s">
        <v>94</v>
      </c>
      <c r="J185" s="0" t="s">
        <v>94</v>
      </c>
      <c r="K185" s="0" t="s">
        <v>97</v>
      </c>
      <c r="L185" s="0" t="s">
        <v>95</v>
      </c>
      <c r="M185" s="0" t="s">
        <v>93</v>
      </c>
      <c r="N185" s="0" t="s">
        <v>97</v>
      </c>
      <c r="O185" s="0" t="s">
        <v>94</v>
      </c>
      <c r="P185" s="0" t="s">
        <v>95</v>
      </c>
      <c r="Q185" s="0" t="s">
        <v>94</v>
      </c>
      <c r="R185" s="0" t="s">
        <v>96</v>
      </c>
      <c r="S185" s="0" t="s">
        <v>96</v>
      </c>
      <c r="T185" s="0" t="s">
        <v>96</v>
      </c>
    </row>
    <row r="186" customFormat="false" ht="15" hidden="false" customHeight="false" outlineLevel="0" collapsed="false">
      <c r="B186" s="0" t="s">
        <v>279</v>
      </c>
      <c r="C186" s="0" t="s">
        <v>95</v>
      </c>
      <c r="D186" s="0" t="s">
        <v>97</v>
      </c>
      <c r="E186" s="0" t="s">
        <v>93</v>
      </c>
      <c r="F186" s="0" t="s">
        <v>97</v>
      </c>
      <c r="G186" s="0" t="s">
        <v>96</v>
      </c>
      <c r="H186" s="0" t="s">
        <v>93</v>
      </c>
      <c r="I186" s="0" t="s">
        <v>94</v>
      </c>
      <c r="J186" s="0" t="s">
        <v>94</v>
      </c>
      <c r="K186" s="0" t="s">
        <v>97</v>
      </c>
      <c r="L186" s="0" t="s">
        <v>95</v>
      </c>
      <c r="M186" s="0" t="s">
        <v>93</v>
      </c>
      <c r="N186" s="0" t="s">
        <v>97</v>
      </c>
      <c r="O186" s="0" t="s">
        <v>94</v>
      </c>
      <c r="P186" s="0" t="s">
        <v>95</v>
      </c>
      <c r="Q186" s="0" t="s">
        <v>94</v>
      </c>
      <c r="R186" s="0" t="s">
        <v>96</v>
      </c>
      <c r="S186" s="0" t="s">
        <v>96</v>
      </c>
      <c r="T186" s="0" t="s">
        <v>96</v>
      </c>
    </row>
    <row r="187" customFormat="false" ht="15" hidden="false" customHeight="false" outlineLevel="0" collapsed="false">
      <c r="B187" s="0" t="s">
        <v>233</v>
      </c>
      <c r="C187" s="0" t="s">
        <v>95</v>
      </c>
      <c r="D187" s="0" t="s">
        <v>97</v>
      </c>
      <c r="E187" s="0" t="s">
        <v>93</v>
      </c>
      <c r="F187" s="0" t="s">
        <v>97</v>
      </c>
      <c r="G187" s="0" t="s">
        <v>96</v>
      </c>
      <c r="H187" s="0" t="s">
        <v>93</v>
      </c>
      <c r="I187" s="0" t="s">
        <v>94</v>
      </c>
      <c r="J187" s="0" t="s">
        <v>94</v>
      </c>
      <c r="K187" s="0" t="s">
        <v>97</v>
      </c>
      <c r="L187" s="0" t="s">
        <v>95</v>
      </c>
      <c r="M187" s="0" t="s">
        <v>93</v>
      </c>
      <c r="N187" s="0" t="s">
        <v>97</v>
      </c>
      <c r="O187" s="0" t="s">
        <v>94</v>
      </c>
      <c r="P187" s="0" t="s">
        <v>95</v>
      </c>
      <c r="Q187" s="0" t="s">
        <v>94</v>
      </c>
      <c r="R187" s="0" t="s">
        <v>96</v>
      </c>
      <c r="S187" s="0" t="s">
        <v>96</v>
      </c>
      <c r="T187" s="0" t="s">
        <v>96</v>
      </c>
    </row>
    <row r="188" customFormat="false" ht="15" hidden="false" customHeight="false" outlineLevel="0" collapsed="false">
      <c r="B188" s="0" t="s">
        <v>200</v>
      </c>
      <c r="C188" s="0" t="s">
        <v>95</v>
      </c>
      <c r="D188" s="0" t="s">
        <v>97</v>
      </c>
      <c r="E188" s="0" t="s">
        <v>93</v>
      </c>
      <c r="F188" s="0" t="s">
        <v>97</v>
      </c>
      <c r="G188" s="0" t="s">
        <v>96</v>
      </c>
      <c r="H188" s="0" t="s">
        <v>93</v>
      </c>
      <c r="I188" s="0" t="s">
        <v>94</v>
      </c>
      <c r="J188" s="0" t="s">
        <v>94</v>
      </c>
      <c r="K188" s="0" t="s">
        <v>97</v>
      </c>
      <c r="L188" s="0" t="s">
        <v>95</v>
      </c>
      <c r="M188" s="0" t="s">
        <v>93</v>
      </c>
      <c r="N188" s="0" t="s">
        <v>97</v>
      </c>
      <c r="O188" s="0" t="s">
        <v>94</v>
      </c>
      <c r="P188" s="0" t="s">
        <v>95</v>
      </c>
      <c r="Q188" s="0" t="s">
        <v>94</v>
      </c>
      <c r="R188" s="0" t="s">
        <v>96</v>
      </c>
      <c r="S188" s="0" t="s">
        <v>96</v>
      </c>
      <c r="T188" s="0" t="s">
        <v>96</v>
      </c>
    </row>
    <row r="189" customFormat="false" ht="15" hidden="false" customHeight="false" outlineLevel="0" collapsed="false">
      <c r="B189" s="0" t="s">
        <v>291</v>
      </c>
      <c r="C189" s="0" t="s">
        <v>95</v>
      </c>
      <c r="D189" s="0" t="s">
        <v>97</v>
      </c>
      <c r="E189" s="0" t="s">
        <v>93</v>
      </c>
      <c r="F189" s="0" t="s">
        <v>97</v>
      </c>
      <c r="G189" s="0" t="s">
        <v>96</v>
      </c>
      <c r="H189" s="0" t="s">
        <v>93</v>
      </c>
      <c r="I189" s="0" t="s">
        <v>94</v>
      </c>
      <c r="J189" s="0" t="s">
        <v>94</v>
      </c>
      <c r="K189" s="0" t="s">
        <v>97</v>
      </c>
      <c r="L189" s="0" t="s">
        <v>95</v>
      </c>
      <c r="M189" s="0" t="s">
        <v>93</v>
      </c>
      <c r="N189" s="0" t="s">
        <v>97</v>
      </c>
      <c r="O189" s="0" t="s">
        <v>94</v>
      </c>
      <c r="P189" s="0" t="s">
        <v>95</v>
      </c>
      <c r="Q189" s="0" t="s">
        <v>94</v>
      </c>
      <c r="R189" s="0" t="s">
        <v>96</v>
      </c>
      <c r="S189" s="0" t="s">
        <v>96</v>
      </c>
      <c r="T189" s="0" t="s">
        <v>96</v>
      </c>
    </row>
    <row r="191" customFormat="false" ht="15" hidden="false" customHeight="false" outlineLevel="0" collapsed="false">
      <c r="A191" s="11" t="s">
        <v>63</v>
      </c>
      <c r="B191" s="0" t="s">
        <v>141</v>
      </c>
      <c r="C191" s="0" t="s">
        <v>96</v>
      </c>
      <c r="D191" s="0" t="s">
        <v>93</v>
      </c>
      <c r="E191" s="0" t="s">
        <v>97</v>
      </c>
      <c r="F191" s="0" t="s">
        <v>93</v>
      </c>
      <c r="G191" s="0" t="s">
        <v>97</v>
      </c>
      <c r="H191" s="0" t="s">
        <v>97</v>
      </c>
      <c r="I191" s="0" t="s">
        <v>97</v>
      </c>
      <c r="J191" s="0" t="s">
        <v>93</v>
      </c>
      <c r="K191" s="0" t="s">
        <v>93</v>
      </c>
      <c r="L191" s="0" t="s">
        <v>94</v>
      </c>
      <c r="M191" s="0" t="s">
        <v>97</v>
      </c>
      <c r="N191" s="0" t="s">
        <v>94</v>
      </c>
      <c r="O191" s="0" t="s">
        <v>93</v>
      </c>
      <c r="P191" s="0" t="s">
        <v>93</v>
      </c>
      <c r="Q191" s="0" t="s">
        <v>97</v>
      </c>
      <c r="R191" s="0" t="s">
        <v>93</v>
      </c>
      <c r="S191" s="0" t="s">
        <v>93</v>
      </c>
      <c r="T191" s="0" t="s">
        <v>94</v>
      </c>
    </row>
    <row r="192" customFormat="false" ht="15" hidden="false" customHeight="false" outlineLevel="0" collapsed="false">
      <c r="B192" s="0" t="s">
        <v>133</v>
      </c>
      <c r="C192" s="0" t="s">
        <v>96</v>
      </c>
      <c r="D192" s="0" t="s">
        <v>93</v>
      </c>
      <c r="E192" s="0" t="s">
        <v>97</v>
      </c>
      <c r="F192" s="0" t="s">
        <v>93</v>
      </c>
      <c r="G192" s="0" t="s">
        <v>97</v>
      </c>
      <c r="H192" s="0" t="s">
        <v>97</v>
      </c>
      <c r="I192" s="0" t="s">
        <v>97</v>
      </c>
      <c r="J192" s="0" t="s">
        <v>93</v>
      </c>
      <c r="K192" s="0" t="s">
        <v>93</v>
      </c>
      <c r="L192" s="0" t="s">
        <v>94</v>
      </c>
      <c r="M192" s="0" t="s">
        <v>97</v>
      </c>
      <c r="N192" s="0" t="s">
        <v>94</v>
      </c>
      <c r="O192" s="0" t="s">
        <v>93</v>
      </c>
      <c r="P192" s="0" t="s">
        <v>93</v>
      </c>
      <c r="Q192" s="0" t="s">
        <v>97</v>
      </c>
      <c r="R192" s="0" t="s">
        <v>93</v>
      </c>
      <c r="S192" s="0" t="s">
        <v>93</v>
      </c>
      <c r="T192" s="0" t="s">
        <v>94</v>
      </c>
    </row>
    <row r="193" customFormat="false" ht="15" hidden="false" customHeight="false" outlineLevel="0" collapsed="false">
      <c r="B193" s="0" t="s">
        <v>98</v>
      </c>
      <c r="C193" s="0" t="s">
        <v>96</v>
      </c>
      <c r="D193" s="0" t="s">
        <v>93</v>
      </c>
      <c r="E193" s="0" t="s">
        <v>97</v>
      </c>
      <c r="F193" s="0" t="s">
        <v>93</v>
      </c>
      <c r="G193" s="0" t="s">
        <v>97</v>
      </c>
      <c r="H193" s="0" t="s">
        <v>97</v>
      </c>
      <c r="I193" s="0" t="s">
        <v>97</v>
      </c>
      <c r="J193" s="0" t="s">
        <v>93</v>
      </c>
      <c r="K193" s="0" t="s">
        <v>93</v>
      </c>
      <c r="L193" s="0" t="s">
        <v>94</v>
      </c>
      <c r="M193" s="0" t="s">
        <v>97</v>
      </c>
      <c r="N193" s="0" t="s">
        <v>94</v>
      </c>
      <c r="O193" s="0" t="s">
        <v>93</v>
      </c>
      <c r="P193" s="0" t="s">
        <v>93</v>
      </c>
      <c r="Q193" s="0" t="s">
        <v>97</v>
      </c>
      <c r="R193" s="0" t="s">
        <v>93</v>
      </c>
      <c r="S193" s="0" t="s">
        <v>93</v>
      </c>
      <c r="T193" s="0" t="s">
        <v>94</v>
      </c>
    </row>
    <row r="194" customFormat="false" ht="15" hidden="false" customHeight="false" outlineLevel="0" collapsed="false">
      <c r="B194" s="0" t="s">
        <v>123</v>
      </c>
      <c r="C194" s="0" t="s">
        <v>96</v>
      </c>
      <c r="D194" s="0" t="s">
        <v>93</v>
      </c>
      <c r="E194" s="0" t="s">
        <v>97</v>
      </c>
      <c r="F194" s="0" t="s">
        <v>93</v>
      </c>
      <c r="G194" s="0" t="s">
        <v>97</v>
      </c>
      <c r="H194" s="0" t="s">
        <v>97</v>
      </c>
      <c r="I194" s="0" t="s">
        <v>97</v>
      </c>
      <c r="J194" s="0" t="s">
        <v>93</v>
      </c>
      <c r="K194" s="0" t="s">
        <v>93</v>
      </c>
      <c r="L194" s="0" t="s">
        <v>94</v>
      </c>
      <c r="M194" s="0" t="s">
        <v>97</v>
      </c>
      <c r="N194" s="0" t="s">
        <v>94</v>
      </c>
      <c r="O194" s="0" t="s">
        <v>93</v>
      </c>
      <c r="P194" s="0" t="s">
        <v>93</v>
      </c>
      <c r="Q194" s="0" t="s">
        <v>97</v>
      </c>
      <c r="R194" s="0" t="s">
        <v>93</v>
      </c>
      <c r="S194" s="0" t="s">
        <v>93</v>
      </c>
      <c r="T194" s="0" t="s">
        <v>94</v>
      </c>
    </row>
    <row r="195" customFormat="false" ht="15" hidden="false" customHeight="false" outlineLevel="0" collapsed="false">
      <c r="B195" s="0" t="s">
        <v>108</v>
      </c>
      <c r="C195" s="0" t="s">
        <v>96</v>
      </c>
      <c r="D195" s="0" t="s">
        <v>93</v>
      </c>
      <c r="E195" s="0" t="s">
        <v>97</v>
      </c>
      <c r="F195" s="0" t="s">
        <v>93</v>
      </c>
      <c r="G195" s="0" t="s">
        <v>97</v>
      </c>
      <c r="H195" s="0" t="s">
        <v>97</v>
      </c>
      <c r="I195" s="0" t="s">
        <v>97</v>
      </c>
      <c r="J195" s="0" t="s">
        <v>93</v>
      </c>
      <c r="K195" s="0" t="s">
        <v>93</v>
      </c>
      <c r="L195" s="0" t="s">
        <v>94</v>
      </c>
      <c r="M195" s="0" t="s">
        <v>97</v>
      </c>
      <c r="N195" s="0" t="s">
        <v>94</v>
      </c>
      <c r="O195" s="0" t="s">
        <v>93</v>
      </c>
      <c r="P195" s="0" t="s">
        <v>93</v>
      </c>
      <c r="Q195" s="0" t="s">
        <v>97</v>
      </c>
      <c r="R195" s="0" t="s">
        <v>93</v>
      </c>
      <c r="S195" s="0" t="s">
        <v>93</v>
      </c>
      <c r="T195" s="0" t="s">
        <v>94</v>
      </c>
    </row>
    <row r="196" customFormat="false" ht="15" hidden="false" customHeight="false" outlineLevel="0" collapsed="false">
      <c r="B196" s="0" t="s">
        <v>150</v>
      </c>
      <c r="C196" s="0" t="s">
        <v>96</v>
      </c>
      <c r="D196" s="0" t="s">
        <v>93</v>
      </c>
      <c r="E196" s="0" t="s">
        <v>97</v>
      </c>
      <c r="F196" s="0" t="s">
        <v>93</v>
      </c>
      <c r="G196" s="0" t="s">
        <v>97</v>
      </c>
      <c r="H196" s="0" t="s">
        <v>97</v>
      </c>
      <c r="I196" s="0" t="s">
        <v>97</v>
      </c>
      <c r="J196" s="0" t="s">
        <v>93</v>
      </c>
      <c r="K196" s="0" t="s">
        <v>93</v>
      </c>
      <c r="L196" s="0" t="s">
        <v>94</v>
      </c>
      <c r="M196" s="0" t="s">
        <v>97</v>
      </c>
      <c r="N196" s="0" t="s">
        <v>94</v>
      </c>
      <c r="O196" s="0" t="s">
        <v>93</v>
      </c>
      <c r="P196" s="0" t="s">
        <v>93</v>
      </c>
      <c r="Q196" s="0" t="s">
        <v>97</v>
      </c>
      <c r="R196" s="0" t="s">
        <v>93</v>
      </c>
      <c r="S196" s="0" t="s">
        <v>93</v>
      </c>
      <c r="T196" s="0" t="s">
        <v>94</v>
      </c>
    </row>
    <row r="197" customFormat="false" ht="15" hidden="false" customHeight="false" outlineLevel="0" collapsed="false">
      <c r="B197" s="0" t="s">
        <v>113</v>
      </c>
      <c r="C197" s="0" t="s">
        <v>96</v>
      </c>
      <c r="D197" s="0" t="s">
        <v>93</v>
      </c>
      <c r="E197" s="0" t="s">
        <v>97</v>
      </c>
      <c r="F197" s="0" t="s">
        <v>93</v>
      </c>
      <c r="G197" s="0" t="s">
        <v>97</v>
      </c>
      <c r="H197" s="0" t="s">
        <v>97</v>
      </c>
      <c r="I197" s="0" t="s">
        <v>97</v>
      </c>
      <c r="J197" s="0" t="s">
        <v>93</v>
      </c>
      <c r="K197" s="0" t="s">
        <v>93</v>
      </c>
      <c r="L197" s="0" t="s">
        <v>94</v>
      </c>
      <c r="M197" s="0" t="s">
        <v>97</v>
      </c>
      <c r="N197" s="0" t="s">
        <v>94</v>
      </c>
      <c r="O197" s="0" t="s">
        <v>93</v>
      </c>
      <c r="P197" s="0" t="s">
        <v>93</v>
      </c>
      <c r="Q197" s="0" t="s">
        <v>97</v>
      </c>
      <c r="R197" s="0" t="s">
        <v>93</v>
      </c>
      <c r="S197" s="0" t="s">
        <v>93</v>
      </c>
      <c r="T197" s="0" t="s">
        <v>94</v>
      </c>
    </row>
    <row r="198" customFormat="false" ht="15" hidden="false" customHeight="false" outlineLevel="0" collapsed="false">
      <c r="B198" s="0" t="s">
        <v>147</v>
      </c>
      <c r="C198" s="0" t="s">
        <v>96</v>
      </c>
      <c r="D198" s="0" t="s">
        <v>93</v>
      </c>
      <c r="E198" s="0" t="s">
        <v>97</v>
      </c>
      <c r="F198" s="0" t="s">
        <v>93</v>
      </c>
      <c r="G198" s="0" t="s">
        <v>97</v>
      </c>
      <c r="H198" s="0" t="s">
        <v>97</v>
      </c>
      <c r="I198" s="0" t="s">
        <v>97</v>
      </c>
      <c r="J198" s="0" t="s">
        <v>93</v>
      </c>
      <c r="K198" s="0" t="s">
        <v>93</v>
      </c>
      <c r="L198" s="0" t="s">
        <v>94</v>
      </c>
      <c r="M198" s="0" t="s">
        <v>97</v>
      </c>
      <c r="N198" s="0" t="s">
        <v>94</v>
      </c>
      <c r="O198" s="0" t="s">
        <v>93</v>
      </c>
      <c r="P198" s="0" t="s">
        <v>93</v>
      </c>
      <c r="Q198" s="0" t="s">
        <v>97</v>
      </c>
      <c r="R198" s="0" t="s">
        <v>93</v>
      </c>
      <c r="S198" s="0" t="s">
        <v>93</v>
      </c>
      <c r="T198" s="0" t="s">
        <v>94</v>
      </c>
    </row>
    <row r="200" customFormat="false" ht="15" hidden="false" customHeight="false" outlineLevel="0" collapsed="false">
      <c r="A200" s="11" t="s">
        <v>64</v>
      </c>
      <c r="B200" s="0" t="s">
        <v>189</v>
      </c>
      <c r="C200" s="0" t="s">
        <v>94</v>
      </c>
      <c r="D200" s="0" t="s">
        <v>94</v>
      </c>
      <c r="E200" s="0" t="s">
        <v>95</v>
      </c>
      <c r="F200" s="0" t="s">
        <v>96</v>
      </c>
      <c r="G200" s="0" t="s">
        <v>95</v>
      </c>
      <c r="H200" s="0" t="s">
        <v>94</v>
      </c>
      <c r="I200" s="0" t="s">
        <v>93</v>
      </c>
      <c r="J200" s="0" t="s">
        <v>96</v>
      </c>
      <c r="K200" s="0" t="s">
        <v>95</v>
      </c>
      <c r="L200" s="0" t="s">
        <v>96</v>
      </c>
      <c r="M200" s="0" t="s">
        <v>95</v>
      </c>
      <c r="N200" s="0" t="s">
        <v>93</v>
      </c>
      <c r="O200" s="0" t="s">
        <v>96</v>
      </c>
      <c r="P200" s="0" t="s">
        <v>94</v>
      </c>
      <c r="Q200" s="0" t="s">
        <v>93</v>
      </c>
      <c r="R200" s="0" t="s">
        <v>97</v>
      </c>
      <c r="S200" s="0" t="s">
        <v>97</v>
      </c>
      <c r="T200" s="0" t="s">
        <v>93</v>
      </c>
    </row>
    <row r="201" customFormat="false" ht="15" hidden="false" customHeight="false" outlineLevel="0" collapsed="false">
      <c r="B201" s="0" t="s">
        <v>126</v>
      </c>
      <c r="C201" s="0" t="s">
        <v>94</v>
      </c>
      <c r="D201" s="0" t="s">
        <v>94</v>
      </c>
      <c r="E201" s="0" t="s">
        <v>95</v>
      </c>
      <c r="F201" s="0" t="s">
        <v>96</v>
      </c>
      <c r="G201" s="0" t="s">
        <v>95</v>
      </c>
      <c r="H201" s="0" t="s">
        <v>94</v>
      </c>
      <c r="I201" s="0" t="s">
        <v>93</v>
      </c>
      <c r="J201" s="0" t="s">
        <v>96</v>
      </c>
      <c r="K201" s="0" t="s">
        <v>95</v>
      </c>
      <c r="L201" s="0" t="s">
        <v>96</v>
      </c>
      <c r="M201" s="0" t="s">
        <v>95</v>
      </c>
      <c r="N201" s="0" t="s">
        <v>93</v>
      </c>
      <c r="O201" s="0" t="s">
        <v>96</v>
      </c>
      <c r="P201" s="0" t="s">
        <v>94</v>
      </c>
      <c r="Q201" s="0" t="s">
        <v>93</v>
      </c>
      <c r="R201" s="0" t="s">
        <v>97</v>
      </c>
      <c r="S201" s="0" t="s">
        <v>97</v>
      </c>
      <c r="T201" s="0" t="s">
        <v>93</v>
      </c>
    </row>
    <row r="202" customFormat="false" ht="15" hidden="false" customHeight="false" outlineLevel="0" collapsed="false">
      <c r="B202" s="0" t="s">
        <v>175</v>
      </c>
      <c r="C202" s="0" t="s">
        <v>94</v>
      </c>
      <c r="D202" s="0" t="s">
        <v>94</v>
      </c>
      <c r="E202" s="0" t="s">
        <v>95</v>
      </c>
      <c r="F202" s="0" t="s">
        <v>96</v>
      </c>
      <c r="G202" s="0" t="s">
        <v>95</v>
      </c>
      <c r="H202" s="0" t="s">
        <v>94</v>
      </c>
      <c r="I202" s="0" t="s">
        <v>93</v>
      </c>
      <c r="J202" s="0" t="s">
        <v>96</v>
      </c>
      <c r="K202" s="0" t="s">
        <v>95</v>
      </c>
      <c r="L202" s="0" t="s">
        <v>96</v>
      </c>
      <c r="M202" s="0" t="s">
        <v>95</v>
      </c>
      <c r="N202" s="0" t="s">
        <v>93</v>
      </c>
      <c r="O202" s="0" t="s">
        <v>96</v>
      </c>
      <c r="P202" s="0" t="s">
        <v>94</v>
      </c>
      <c r="Q202" s="0" t="s">
        <v>93</v>
      </c>
      <c r="R202" s="0" t="s">
        <v>97</v>
      </c>
      <c r="S202" s="0" t="s">
        <v>97</v>
      </c>
      <c r="T202" s="0" t="s">
        <v>93</v>
      </c>
    </row>
    <row r="203" customFormat="false" ht="15" hidden="false" customHeight="false" outlineLevel="0" collapsed="false">
      <c r="B203" s="0" t="s">
        <v>148</v>
      </c>
      <c r="C203" s="0" t="s">
        <v>94</v>
      </c>
      <c r="D203" s="0" t="s">
        <v>94</v>
      </c>
      <c r="E203" s="0" t="s">
        <v>95</v>
      </c>
      <c r="F203" s="0" t="s">
        <v>96</v>
      </c>
      <c r="G203" s="0" t="s">
        <v>95</v>
      </c>
      <c r="H203" s="0" t="s">
        <v>94</v>
      </c>
      <c r="I203" s="0" t="s">
        <v>93</v>
      </c>
      <c r="J203" s="0" t="s">
        <v>96</v>
      </c>
      <c r="K203" s="0" t="s">
        <v>95</v>
      </c>
      <c r="L203" s="0" t="s">
        <v>96</v>
      </c>
      <c r="M203" s="0" t="s">
        <v>95</v>
      </c>
      <c r="N203" s="0" t="s">
        <v>93</v>
      </c>
      <c r="O203" s="0" t="s">
        <v>96</v>
      </c>
      <c r="P203" s="0" t="s">
        <v>94</v>
      </c>
      <c r="Q203" s="0" t="s">
        <v>93</v>
      </c>
      <c r="R203" s="0" t="s">
        <v>97</v>
      </c>
      <c r="S203" s="0" t="s">
        <v>97</v>
      </c>
      <c r="T203" s="0" t="s">
        <v>93</v>
      </c>
    </row>
    <row r="204" customFormat="false" ht="15" hidden="false" customHeight="false" outlineLevel="0" collapsed="false">
      <c r="B204" s="0" t="s">
        <v>173</v>
      </c>
      <c r="C204" s="0" t="s">
        <v>94</v>
      </c>
      <c r="D204" s="0" t="s">
        <v>94</v>
      </c>
      <c r="E204" s="0" t="s">
        <v>95</v>
      </c>
      <c r="F204" s="0" t="s">
        <v>96</v>
      </c>
      <c r="G204" s="0" t="s">
        <v>95</v>
      </c>
      <c r="H204" s="0" t="s">
        <v>94</v>
      </c>
      <c r="I204" s="0" t="s">
        <v>93</v>
      </c>
      <c r="J204" s="0" t="s">
        <v>96</v>
      </c>
      <c r="K204" s="0" t="s">
        <v>95</v>
      </c>
      <c r="L204" s="0" t="s">
        <v>96</v>
      </c>
      <c r="M204" s="0" t="s">
        <v>95</v>
      </c>
      <c r="N204" s="0" t="s">
        <v>93</v>
      </c>
      <c r="O204" s="0" t="s">
        <v>96</v>
      </c>
      <c r="P204" s="0" t="s">
        <v>94</v>
      </c>
      <c r="Q204" s="0" t="s">
        <v>93</v>
      </c>
      <c r="R204" s="0" t="s">
        <v>97</v>
      </c>
      <c r="S204" s="0" t="s">
        <v>97</v>
      </c>
      <c r="T204" s="0" t="s">
        <v>93</v>
      </c>
    </row>
    <row r="205" customFormat="false" ht="15" hidden="false" customHeight="false" outlineLevel="0" collapsed="false">
      <c r="B205" s="0" t="s">
        <v>171</v>
      </c>
      <c r="C205" s="0" t="s">
        <v>94</v>
      </c>
      <c r="D205" s="0" t="s">
        <v>94</v>
      </c>
      <c r="E205" s="0" t="s">
        <v>95</v>
      </c>
      <c r="F205" s="0" t="s">
        <v>96</v>
      </c>
      <c r="G205" s="0" t="s">
        <v>95</v>
      </c>
      <c r="H205" s="0" t="s">
        <v>94</v>
      </c>
      <c r="I205" s="0" t="s">
        <v>93</v>
      </c>
      <c r="J205" s="0" t="s">
        <v>96</v>
      </c>
      <c r="K205" s="0" t="s">
        <v>95</v>
      </c>
      <c r="L205" s="0" t="s">
        <v>96</v>
      </c>
      <c r="M205" s="0" t="s">
        <v>95</v>
      </c>
      <c r="N205" s="0" t="s">
        <v>93</v>
      </c>
      <c r="O205" s="0" t="s">
        <v>96</v>
      </c>
      <c r="P205" s="0" t="s">
        <v>94</v>
      </c>
      <c r="Q205" s="0" t="s">
        <v>93</v>
      </c>
      <c r="R205" s="0" t="s">
        <v>97</v>
      </c>
      <c r="S205" s="0" t="s">
        <v>97</v>
      </c>
      <c r="T205" s="0" t="s">
        <v>93</v>
      </c>
    </row>
    <row r="206" customFormat="false" ht="15" hidden="false" customHeight="false" outlineLevel="0" collapsed="false">
      <c r="B206" s="0" t="s">
        <v>191</v>
      </c>
      <c r="C206" s="0" t="s">
        <v>94</v>
      </c>
      <c r="D206" s="0" t="s">
        <v>94</v>
      </c>
      <c r="E206" s="0" t="s">
        <v>95</v>
      </c>
      <c r="F206" s="0" t="s">
        <v>96</v>
      </c>
      <c r="G206" s="0" t="s">
        <v>95</v>
      </c>
      <c r="H206" s="0" t="s">
        <v>94</v>
      </c>
      <c r="I206" s="0" t="s">
        <v>93</v>
      </c>
      <c r="J206" s="0" t="s">
        <v>96</v>
      </c>
      <c r="K206" s="0" t="s">
        <v>95</v>
      </c>
      <c r="L206" s="0" t="s">
        <v>96</v>
      </c>
      <c r="M206" s="0" t="s">
        <v>95</v>
      </c>
      <c r="N206" s="0" t="s">
        <v>93</v>
      </c>
      <c r="O206" s="0" t="s">
        <v>96</v>
      </c>
      <c r="P206" s="0" t="s">
        <v>94</v>
      </c>
      <c r="Q206" s="0" t="s">
        <v>93</v>
      </c>
      <c r="R206" s="0" t="s">
        <v>97</v>
      </c>
      <c r="S206" s="0" t="s">
        <v>97</v>
      </c>
      <c r="T206" s="0" t="s">
        <v>93</v>
      </c>
    </row>
    <row r="207" customFormat="false" ht="15" hidden="false" customHeight="false" outlineLevel="0" collapsed="false">
      <c r="B207" s="0" t="s">
        <v>187</v>
      </c>
      <c r="C207" s="0" t="s">
        <v>94</v>
      </c>
      <c r="D207" s="0" t="s">
        <v>94</v>
      </c>
      <c r="E207" s="0" t="s">
        <v>95</v>
      </c>
      <c r="F207" s="0" t="s">
        <v>96</v>
      </c>
      <c r="G207" s="0" t="s">
        <v>95</v>
      </c>
      <c r="H207" s="0" t="s">
        <v>94</v>
      </c>
      <c r="I207" s="0" t="s">
        <v>93</v>
      </c>
      <c r="J207" s="0" t="s">
        <v>96</v>
      </c>
      <c r="K207" s="0" t="s">
        <v>95</v>
      </c>
      <c r="L207" s="0" t="s">
        <v>96</v>
      </c>
      <c r="M207" s="0" t="s">
        <v>95</v>
      </c>
      <c r="N207" s="0" t="s">
        <v>93</v>
      </c>
      <c r="O207" s="0" t="s">
        <v>96</v>
      </c>
      <c r="P207" s="0" t="s">
        <v>94</v>
      </c>
      <c r="Q207" s="0" t="s">
        <v>93</v>
      </c>
      <c r="R207" s="0" t="s">
        <v>97</v>
      </c>
      <c r="S207" s="0" t="s">
        <v>97</v>
      </c>
      <c r="T207" s="0" t="s">
        <v>93</v>
      </c>
    </row>
    <row r="208" customFormat="false" ht="15" hidden="false" customHeight="false" outlineLevel="0" collapsed="false">
      <c r="B208" s="0" t="s">
        <v>165</v>
      </c>
      <c r="C208" s="0" t="s">
        <v>94</v>
      </c>
      <c r="D208" s="0" t="s">
        <v>94</v>
      </c>
      <c r="E208" s="0" t="s">
        <v>95</v>
      </c>
      <c r="F208" s="0" t="s">
        <v>96</v>
      </c>
      <c r="G208" s="0" t="s">
        <v>95</v>
      </c>
      <c r="H208" s="0" t="s">
        <v>94</v>
      </c>
      <c r="I208" s="0" t="s">
        <v>93</v>
      </c>
      <c r="J208" s="0" t="s">
        <v>96</v>
      </c>
      <c r="K208" s="0" t="s">
        <v>95</v>
      </c>
      <c r="L208" s="0" t="s">
        <v>96</v>
      </c>
      <c r="M208" s="0" t="s">
        <v>95</v>
      </c>
      <c r="N208" s="0" t="s">
        <v>93</v>
      </c>
      <c r="O208" s="0" t="s">
        <v>96</v>
      </c>
      <c r="P208" s="0" t="s">
        <v>94</v>
      </c>
      <c r="Q208" s="0" t="s">
        <v>93</v>
      </c>
      <c r="R208" s="0" t="s">
        <v>97</v>
      </c>
      <c r="S208" s="0" t="s">
        <v>97</v>
      </c>
      <c r="T208" s="0" t="s">
        <v>93</v>
      </c>
    </row>
    <row r="210" customFormat="false" ht="15" hidden="false" customHeight="false" outlineLevel="0" collapsed="false">
      <c r="A210" s="11" t="s">
        <v>65</v>
      </c>
      <c r="B210" s="0" t="s">
        <v>142</v>
      </c>
      <c r="C210" s="0" t="s">
        <v>94</v>
      </c>
      <c r="D210" s="0" t="s">
        <v>94</v>
      </c>
      <c r="E210" s="0" t="s">
        <v>95</v>
      </c>
      <c r="F210" s="0" t="s">
        <v>96</v>
      </c>
      <c r="G210" s="0" t="s">
        <v>95</v>
      </c>
      <c r="H210" s="0" t="s">
        <v>94</v>
      </c>
      <c r="I210" s="0" t="s">
        <v>93</v>
      </c>
      <c r="J210" s="0" t="s">
        <v>96</v>
      </c>
      <c r="K210" s="0" t="s">
        <v>95</v>
      </c>
      <c r="L210" s="0" t="s">
        <v>96</v>
      </c>
      <c r="M210" s="0" t="s">
        <v>95</v>
      </c>
      <c r="N210" s="0" t="s">
        <v>93</v>
      </c>
      <c r="O210" s="0" t="s">
        <v>96</v>
      </c>
      <c r="P210" s="0" t="s">
        <v>94</v>
      </c>
      <c r="Q210" s="0" t="s">
        <v>93</v>
      </c>
      <c r="R210" s="0" t="s">
        <v>97</v>
      </c>
      <c r="S210" s="0" t="s">
        <v>97</v>
      </c>
      <c r="T210" s="0" t="s">
        <v>93</v>
      </c>
    </row>
    <row r="211" customFormat="false" ht="15" hidden="false" customHeight="false" outlineLevel="0" collapsed="false">
      <c r="B211" s="0" t="s">
        <v>177</v>
      </c>
      <c r="C211" s="0" t="s">
        <v>94</v>
      </c>
      <c r="D211" s="0" t="s">
        <v>94</v>
      </c>
      <c r="E211" s="0" t="s">
        <v>95</v>
      </c>
      <c r="F211" s="0" t="s">
        <v>96</v>
      </c>
      <c r="G211" s="0" t="s">
        <v>95</v>
      </c>
      <c r="H211" s="0" t="s">
        <v>94</v>
      </c>
      <c r="I211" s="0" t="s">
        <v>93</v>
      </c>
      <c r="J211" s="0" t="s">
        <v>96</v>
      </c>
      <c r="K211" s="0" t="s">
        <v>95</v>
      </c>
      <c r="L211" s="0" t="s">
        <v>96</v>
      </c>
      <c r="M211" s="0" t="s">
        <v>95</v>
      </c>
      <c r="N211" s="0" t="s">
        <v>93</v>
      </c>
      <c r="O211" s="0" t="s">
        <v>96</v>
      </c>
      <c r="P211" s="0" t="s">
        <v>94</v>
      </c>
      <c r="Q211" s="0" t="s">
        <v>93</v>
      </c>
      <c r="R211" s="0" t="s">
        <v>97</v>
      </c>
      <c r="S211" s="0" t="s">
        <v>97</v>
      </c>
      <c r="T211" s="0" t="s">
        <v>93</v>
      </c>
    </row>
    <row r="212" customFormat="false" ht="15" hidden="false" customHeight="false" outlineLevel="0" collapsed="false">
      <c r="B212" s="0" t="s">
        <v>154</v>
      </c>
      <c r="C212" s="0" t="s">
        <v>94</v>
      </c>
      <c r="D212" s="0" t="s">
        <v>94</v>
      </c>
      <c r="E212" s="0" t="s">
        <v>95</v>
      </c>
      <c r="F212" s="0" t="s">
        <v>96</v>
      </c>
      <c r="G212" s="0" t="s">
        <v>95</v>
      </c>
      <c r="H212" s="0" t="s">
        <v>94</v>
      </c>
      <c r="I212" s="0" t="s">
        <v>93</v>
      </c>
      <c r="J212" s="0" t="s">
        <v>96</v>
      </c>
      <c r="K212" s="0" t="s">
        <v>95</v>
      </c>
      <c r="L212" s="0" t="s">
        <v>96</v>
      </c>
      <c r="M212" s="0" t="s">
        <v>95</v>
      </c>
      <c r="N212" s="0" t="s">
        <v>93</v>
      </c>
      <c r="O212" s="0" t="s">
        <v>96</v>
      </c>
      <c r="P212" s="0" t="s">
        <v>94</v>
      </c>
      <c r="Q212" s="0" t="s">
        <v>93</v>
      </c>
      <c r="R212" s="0" t="s">
        <v>97</v>
      </c>
      <c r="S212" s="0" t="s">
        <v>97</v>
      </c>
      <c r="T212" s="0" t="s">
        <v>93</v>
      </c>
    </row>
    <row r="213" customFormat="false" ht="15" hidden="false" customHeight="false" outlineLevel="0" collapsed="false">
      <c r="B213" s="0" t="s">
        <v>185</v>
      </c>
      <c r="C213" s="0" t="s">
        <v>94</v>
      </c>
      <c r="D213" s="0" t="s">
        <v>94</v>
      </c>
      <c r="E213" s="0" t="s">
        <v>95</v>
      </c>
      <c r="F213" s="0" t="s">
        <v>96</v>
      </c>
      <c r="G213" s="0" t="s">
        <v>95</v>
      </c>
      <c r="H213" s="0" t="s">
        <v>94</v>
      </c>
      <c r="I213" s="0" t="s">
        <v>93</v>
      </c>
      <c r="J213" s="0" t="s">
        <v>96</v>
      </c>
      <c r="K213" s="0" t="s">
        <v>95</v>
      </c>
      <c r="L213" s="0" t="s">
        <v>96</v>
      </c>
      <c r="M213" s="0" t="s">
        <v>95</v>
      </c>
      <c r="N213" s="0" t="s">
        <v>93</v>
      </c>
      <c r="O213" s="0" t="s">
        <v>96</v>
      </c>
      <c r="P213" s="0" t="s">
        <v>94</v>
      </c>
      <c r="Q213" s="0" t="s">
        <v>93</v>
      </c>
      <c r="R213" s="0" t="s">
        <v>97</v>
      </c>
      <c r="S213" s="0" t="s">
        <v>97</v>
      </c>
      <c r="T213" s="0" t="s">
        <v>93</v>
      </c>
    </row>
    <row r="214" customFormat="false" ht="15" hidden="false" customHeight="false" outlineLevel="0" collapsed="false">
      <c r="B214" s="0" t="s">
        <v>135</v>
      </c>
      <c r="C214" s="0" t="s">
        <v>94</v>
      </c>
      <c r="D214" s="0" t="s">
        <v>94</v>
      </c>
      <c r="E214" s="0" t="s">
        <v>95</v>
      </c>
      <c r="F214" s="0" t="s">
        <v>96</v>
      </c>
      <c r="G214" s="0" t="s">
        <v>95</v>
      </c>
      <c r="H214" s="0" t="s">
        <v>94</v>
      </c>
      <c r="I214" s="0" t="s">
        <v>93</v>
      </c>
      <c r="J214" s="0" t="s">
        <v>96</v>
      </c>
      <c r="K214" s="0" t="s">
        <v>95</v>
      </c>
      <c r="L214" s="0" t="s">
        <v>96</v>
      </c>
      <c r="M214" s="0" t="s">
        <v>95</v>
      </c>
      <c r="N214" s="0" t="s">
        <v>93</v>
      </c>
      <c r="O214" s="0" t="s">
        <v>96</v>
      </c>
      <c r="P214" s="0" t="s">
        <v>94</v>
      </c>
      <c r="Q214" s="0" t="s">
        <v>93</v>
      </c>
      <c r="R214" s="0" t="s">
        <v>97</v>
      </c>
      <c r="S214" s="0" t="s">
        <v>97</v>
      </c>
      <c r="T214" s="0" t="s">
        <v>93</v>
      </c>
    </row>
    <row r="215" customFormat="false" ht="15" hidden="false" customHeight="false" outlineLevel="0" collapsed="false">
      <c r="B215" s="0" t="s">
        <v>179</v>
      </c>
      <c r="C215" s="0" t="s">
        <v>94</v>
      </c>
      <c r="D215" s="0" t="s">
        <v>94</v>
      </c>
      <c r="E215" s="0" t="s">
        <v>95</v>
      </c>
      <c r="F215" s="0" t="s">
        <v>96</v>
      </c>
      <c r="G215" s="0" t="s">
        <v>95</v>
      </c>
      <c r="H215" s="0" t="s">
        <v>94</v>
      </c>
      <c r="I215" s="0" t="s">
        <v>93</v>
      </c>
      <c r="J215" s="0" t="s">
        <v>96</v>
      </c>
      <c r="K215" s="0" t="s">
        <v>95</v>
      </c>
      <c r="L215" s="0" t="s">
        <v>96</v>
      </c>
      <c r="M215" s="0" t="s">
        <v>95</v>
      </c>
      <c r="N215" s="0" t="s">
        <v>93</v>
      </c>
      <c r="O215" s="0" t="s">
        <v>96</v>
      </c>
      <c r="P215" s="0" t="s">
        <v>94</v>
      </c>
      <c r="Q215" s="0" t="s">
        <v>93</v>
      </c>
      <c r="R215" s="0" t="s">
        <v>97</v>
      </c>
      <c r="S215" s="0" t="s">
        <v>97</v>
      </c>
      <c r="T215" s="0" t="s">
        <v>93</v>
      </c>
    </row>
    <row r="216" customFormat="false" ht="15" hidden="false" customHeight="false" outlineLevel="0" collapsed="false">
      <c r="B216" s="0" t="s">
        <v>157</v>
      </c>
      <c r="C216" s="0" t="s">
        <v>94</v>
      </c>
      <c r="D216" s="0" t="s">
        <v>94</v>
      </c>
      <c r="E216" s="0" t="s">
        <v>95</v>
      </c>
      <c r="F216" s="0" t="s">
        <v>96</v>
      </c>
      <c r="G216" s="0" t="s">
        <v>95</v>
      </c>
      <c r="H216" s="0" t="s">
        <v>94</v>
      </c>
      <c r="I216" s="0" t="s">
        <v>93</v>
      </c>
      <c r="J216" s="0" t="s">
        <v>96</v>
      </c>
      <c r="K216" s="0" t="s">
        <v>95</v>
      </c>
      <c r="L216" s="0" t="s">
        <v>96</v>
      </c>
      <c r="M216" s="0" t="s">
        <v>95</v>
      </c>
      <c r="N216" s="0" t="s">
        <v>93</v>
      </c>
      <c r="O216" s="0" t="s">
        <v>96</v>
      </c>
      <c r="P216" s="0" t="s">
        <v>94</v>
      </c>
      <c r="Q216" s="0" t="s">
        <v>93</v>
      </c>
      <c r="R216" s="0" t="s">
        <v>97</v>
      </c>
      <c r="S216" s="0" t="s">
        <v>97</v>
      </c>
      <c r="T216" s="0" t="s">
        <v>93</v>
      </c>
    </row>
    <row r="217" customFormat="false" ht="15" hidden="false" customHeight="false" outlineLevel="0" collapsed="false">
      <c r="B217" s="0" t="s">
        <v>169</v>
      </c>
      <c r="C217" s="0" t="s">
        <v>94</v>
      </c>
      <c r="D217" s="0" t="s">
        <v>94</v>
      </c>
      <c r="E217" s="0" t="s">
        <v>95</v>
      </c>
      <c r="F217" s="0" t="s">
        <v>96</v>
      </c>
      <c r="G217" s="0" t="s">
        <v>95</v>
      </c>
      <c r="H217" s="0" t="s">
        <v>94</v>
      </c>
      <c r="I217" s="0" t="s">
        <v>93</v>
      </c>
      <c r="J217" s="0" t="s">
        <v>96</v>
      </c>
      <c r="K217" s="0" t="s">
        <v>95</v>
      </c>
      <c r="L217" s="0" t="s">
        <v>96</v>
      </c>
      <c r="M217" s="0" t="s">
        <v>95</v>
      </c>
      <c r="N217" s="0" t="s">
        <v>93</v>
      </c>
      <c r="O217" s="0" t="s">
        <v>96</v>
      </c>
      <c r="P217" s="0" t="s">
        <v>94</v>
      </c>
      <c r="Q217" s="0" t="s">
        <v>93</v>
      </c>
      <c r="R217" s="0" t="s">
        <v>97</v>
      </c>
      <c r="S217" s="0" t="s">
        <v>97</v>
      </c>
      <c r="T217" s="0" t="s">
        <v>93</v>
      </c>
    </row>
    <row r="219" customFormat="false" ht="15" hidden="false" customHeight="false" outlineLevel="0" collapsed="false">
      <c r="A219" s="11" t="s">
        <v>66</v>
      </c>
      <c r="B219" s="0" t="s">
        <v>125</v>
      </c>
      <c r="C219" s="0" t="s">
        <v>95</v>
      </c>
      <c r="D219" s="0" t="s">
        <v>97</v>
      </c>
      <c r="E219" s="0" t="s">
        <v>93</v>
      </c>
      <c r="F219" s="0" t="s">
        <v>95</v>
      </c>
      <c r="G219" s="0" t="s">
        <v>93</v>
      </c>
      <c r="H219" s="0" t="s">
        <v>95</v>
      </c>
      <c r="I219" s="0" t="s">
        <v>95</v>
      </c>
      <c r="J219" s="0" t="s">
        <v>97</v>
      </c>
      <c r="K219" s="0" t="s">
        <v>96</v>
      </c>
      <c r="L219" s="0" t="s">
        <v>93</v>
      </c>
      <c r="M219" s="0" t="s">
        <v>94</v>
      </c>
      <c r="N219" s="0" t="s">
        <v>95</v>
      </c>
      <c r="O219" s="0" t="s">
        <v>96</v>
      </c>
      <c r="P219" s="0" t="s">
        <v>94</v>
      </c>
      <c r="Q219" s="0" t="s">
        <v>95</v>
      </c>
      <c r="R219" s="0" t="s">
        <v>95</v>
      </c>
      <c r="S219" s="0" t="s">
        <v>95</v>
      </c>
      <c r="T219" s="0" t="s">
        <v>97</v>
      </c>
    </row>
    <row r="220" customFormat="false" ht="15" hidden="false" customHeight="false" outlineLevel="0" collapsed="false">
      <c r="B220" s="0" t="s">
        <v>110</v>
      </c>
      <c r="C220" s="0" t="s">
        <v>95</v>
      </c>
      <c r="D220" s="0" t="s">
        <v>97</v>
      </c>
      <c r="E220" s="0" t="s">
        <v>93</v>
      </c>
      <c r="F220" s="0" t="s">
        <v>95</v>
      </c>
      <c r="G220" s="0" t="s">
        <v>93</v>
      </c>
      <c r="H220" s="0" t="s">
        <v>95</v>
      </c>
      <c r="I220" s="0" t="s">
        <v>95</v>
      </c>
      <c r="J220" s="0" t="s">
        <v>97</v>
      </c>
      <c r="K220" s="0" t="s">
        <v>96</v>
      </c>
      <c r="L220" s="0" t="s">
        <v>93</v>
      </c>
      <c r="M220" s="0" t="s">
        <v>94</v>
      </c>
      <c r="N220" s="0" t="s">
        <v>95</v>
      </c>
      <c r="O220" s="0" t="s">
        <v>96</v>
      </c>
      <c r="P220" s="0" t="s">
        <v>94</v>
      </c>
      <c r="Q220" s="0" t="s">
        <v>95</v>
      </c>
      <c r="R220" s="0" t="s">
        <v>95</v>
      </c>
      <c r="S220" s="0" t="s">
        <v>95</v>
      </c>
      <c r="T220" s="0" t="s">
        <v>97</v>
      </c>
    </row>
    <row r="221" customFormat="false" ht="15" hidden="false" customHeight="false" outlineLevel="0" collapsed="false">
      <c r="B221" s="0" t="s">
        <v>120</v>
      </c>
      <c r="C221" s="0" t="s">
        <v>95</v>
      </c>
      <c r="D221" s="0" t="s">
        <v>97</v>
      </c>
      <c r="E221" s="0" t="s">
        <v>93</v>
      </c>
      <c r="F221" s="0" t="s">
        <v>95</v>
      </c>
      <c r="G221" s="0" t="s">
        <v>93</v>
      </c>
      <c r="H221" s="0" t="s">
        <v>95</v>
      </c>
      <c r="I221" s="0" t="s">
        <v>95</v>
      </c>
      <c r="J221" s="0" t="s">
        <v>97</v>
      </c>
      <c r="K221" s="0" t="s">
        <v>96</v>
      </c>
      <c r="L221" s="0" t="s">
        <v>93</v>
      </c>
      <c r="M221" s="0" t="s">
        <v>94</v>
      </c>
      <c r="N221" s="0" t="s">
        <v>95</v>
      </c>
      <c r="O221" s="0" t="s">
        <v>96</v>
      </c>
      <c r="P221" s="0" t="s">
        <v>94</v>
      </c>
      <c r="Q221" s="0" t="s">
        <v>95</v>
      </c>
      <c r="R221" s="0" t="s">
        <v>95</v>
      </c>
      <c r="S221" s="0" t="s">
        <v>95</v>
      </c>
      <c r="T221" s="0" t="s">
        <v>97</v>
      </c>
    </row>
    <row r="222" customFormat="false" ht="15" hidden="false" customHeight="false" outlineLevel="0" collapsed="false">
      <c r="B222" s="0" t="s">
        <v>130</v>
      </c>
      <c r="C222" s="0" t="s">
        <v>95</v>
      </c>
      <c r="D222" s="0" t="s">
        <v>97</v>
      </c>
      <c r="E222" s="0" t="s">
        <v>93</v>
      </c>
      <c r="F222" s="0" t="s">
        <v>95</v>
      </c>
      <c r="G222" s="0" t="s">
        <v>93</v>
      </c>
      <c r="H222" s="0" t="s">
        <v>95</v>
      </c>
      <c r="I222" s="0" t="s">
        <v>95</v>
      </c>
      <c r="J222" s="0" t="s">
        <v>97</v>
      </c>
      <c r="K222" s="0" t="s">
        <v>96</v>
      </c>
      <c r="L222" s="0" t="s">
        <v>93</v>
      </c>
      <c r="M222" s="0" t="s">
        <v>94</v>
      </c>
      <c r="N222" s="0" t="s">
        <v>95</v>
      </c>
      <c r="O222" s="0" t="s">
        <v>96</v>
      </c>
      <c r="P222" s="0" t="s">
        <v>94</v>
      </c>
      <c r="Q222" s="0" t="s">
        <v>95</v>
      </c>
      <c r="R222" s="0" t="s">
        <v>95</v>
      </c>
      <c r="S222" s="0" t="s">
        <v>95</v>
      </c>
      <c r="T222" s="0" t="s">
        <v>97</v>
      </c>
    </row>
    <row r="223" customFormat="false" ht="15" hidden="false" customHeight="false" outlineLevel="0" collapsed="false">
      <c r="B223" s="0" t="s">
        <v>115</v>
      </c>
      <c r="C223" s="0" t="s">
        <v>95</v>
      </c>
      <c r="D223" s="0" t="s">
        <v>97</v>
      </c>
      <c r="E223" s="0" t="s">
        <v>93</v>
      </c>
      <c r="F223" s="0" t="s">
        <v>95</v>
      </c>
      <c r="G223" s="0" t="s">
        <v>93</v>
      </c>
      <c r="H223" s="0" t="s">
        <v>95</v>
      </c>
      <c r="I223" s="0" t="s">
        <v>95</v>
      </c>
      <c r="J223" s="0" t="s">
        <v>97</v>
      </c>
      <c r="K223" s="0" t="s">
        <v>96</v>
      </c>
      <c r="L223" s="0" t="s">
        <v>93</v>
      </c>
      <c r="M223" s="0" t="s">
        <v>94</v>
      </c>
      <c r="N223" s="0" t="s">
        <v>95</v>
      </c>
      <c r="O223" s="0" t="s">
        <v>96</v>
      </c>
      <c r="P223" s="0" t="s">
        <v>94</v>
      </c>
      <c r="Q223" s="0" t="s">
        <v>95</v>
      </c>
      <c r="R223" s="0" t="s">
        <v>95</v>
      </c>
      <c r="S223" s="0" t="s">
        <v>95</v>
      </c>
      <c r="T223" s="0" t="s">
        <v>97</v>
      </c>
    </row>
    <row r="224" customFormat="false" ht="15" hidden="false" customHeight="false" outlineLevel="0" collapsed="false">
      <c r="B224" s="0" t="s">
        <v>100</v>
      </c>
      <c r="C224" s="0" t="s">
        <v>95</v>
      </c>
      <c r="D224" s="0" t="s">
        <v>97</v>
      </c>
      <c r="E224" s="0" t="s">
        <v>93</v>
      </c>
      <c r="F224" s="0" t="s">
        <v>95</v>
      </c>
      <c r="G224" s="0" t="s">
        <v>93</v>
      </c>
      <c r="H224" s="0" t="s">
        <v>95</v>
      </c>
      <c r="I224" s="0" t="s">
        <v>95</v>
      </c>
      <c r="J224" s="0" t="s">
        <v>97</v>
      </c>
      <c r="K224" s="0" t="s">
        <v>96</v>
      </c>
      <c r="L224" s="0" t="s">
        <v>93</v>
      </c>
      <c r="M224" s="0" t="s">
        <v>94</v>
      </c>
      <c r="N224" s="0" t="s">
        <v>95</v>
      </c>
      <c r="O224" s="0" t="s">
        <v>96</v>
      </c>
      <c r="P224" s="0" t="s">
        <v>94</v>
      </c>
      <c r="Q224" s="0" t="s">
        <v>95</v>
      </c>
      <c r="R224" s="0" t="s">
        <v>95</v>
      </c>
      <c r="S224" s="0" t="s">
        <v>95</v>
      </c>
      <c r="T224" s="0" t="s">
        <v>97</v>
      </c>
    </row>
    <row r="225" customFormat="false" ht="15" hidden="false" customHeight="false" outlineLevel="0" collapsed="false">
      <c r="B225" s="0" t="s">
        <v>105</v>
      </c>
      <c r="C225" s="0" t="s">
        <v>95</v>
      </c>
      <c r="D225" s="0" t="s">
        <v>97</v>
      </c>
      <c r="E225" s="0" t="s">
        <v>93</v>
      </c>
      <c r="F225" s="0" t="s">
        <v>95</v>
      </c>
      <c r="G225" s="0" t="s">
        <v>93</v>
      </c>
      <c r="H225" s="0" t="s">
        <v>95</v>
      </c>
      <c r="I225" s="0" t="s">
        <v>95</v>
      </c>
      <c r="J225" s="0" t="s">
        <v>97</v>
      </c>
      <c r="K225" s="0" t="s">
        <v>96</v>
      </c>
      <c r="L225" s="0" t="s">
        <v>93</v>
      </c>
      <c r="M225" s="0" t="s">
        <v>94</v>
      </c>
      <c r="N225" s="0" t="s">
        <v>95</v>
      </c>
      <c r="O225" s="0" t="s">
        <v>96</v>
      </c>
      <c r="P225" s="0" t="s">
        <v>94</v>
      </c>
      <c r="Q225" s="0" t="s">
        <v>95</v>
      </c>
      <c r="R225" s="0" t="s">
        <v>95</v>
      </c>
      <c r="S225" s="0" t="s">
        <v>95</v>
      </c>
      <c r="T225" s="0" t="s">
        <v>97</v>
      </c>
    </row>
    <row r="227" customFormat="false" ht="15" hidden="false" customHeight="false" outlineLevel="0" collapsed="false">
      <c r="A227" s="11" t="s">
        <v>67</v>
      </c>
      <c r="B227" s="0" t="s">
        <v>155</v>
      </c>
      <c r="C227" s="0" t="s">
        <v>95</v>
      </c>
      <c r="D227" s="0" t="s">
        <v>97</v>
      </c>
      <c r="E227" s="0" t="s">
        <v>93</v>
      </c>
      <c r="F227" s="0" t="s">
        <v>97</v>
      </c>
      <c r="G227" s="0" t="s">
        <v>96</v>
      </c>
      <c r="H227" s="0" t="s">
        <v>93</v>
      </c>
      <c r="I227" s="0" t="s">
        <v>94</v>
      </c>
      <c r="J227" s="0" t="s">
        <v>94</v>
      </c>
      <c r="K227" s="0" t="s">
        <v>97</v>
      </c>
      <c r="L227" s="0" t="s">
        <v>95</v>
      </c>
      <c r="M227" s="0" t="s">
        <v>93</v>
      </c>
      <c r="N227" s="0" t="s">
        <v>97</v>
      </c>
      <c r="O227" s="0" t="s">
        <v>94</v>
      </c>
      <c r="P227" s="0" t="s">
        <v>95</v>
      </c>
      <c r="Q227" s="0" t="s">
        <v>94</v>
      </c>
      <c r="R227" s="0" t="s">
        <v>96</v>
      </c>
      <c r="S227" s="0" t="s">
        <v>96</v>
      </c>
      <c r="T227" s="0" t="s">
        <v>96</v>
      </c>
    </row>
    <row r="228" customFormat="false" ht="15" hidden="false" customHeight="false" outlineLevel="0" collapsed="false">
      <c r="B228" s="0" t="s">
        <v>225</v>
      </c>
      <c r="C228" s="0" t="s">
        <v>95</v>
      </c>
      <c r="D228" s="0" t="s">
        <v>97</v>
      </c>
      <c r="E228" s="0" t="s">
        <v>93</v>
      </c>
      <c r="F228" s="0" t="s">
        <v>97</v>
      </c>
      <c r="G228" s="0" t="s">
        <v>96</v>
      </c>
      <c r="H228" s="0" t="s">
        <v>93</v>
      </c>
      <c r="I228" s="0" t="s">
        <v>94</v>
      </c>
      <c r="J228" s="0" t="s">
        <v>94</v>
      </c>
      <c r="K228" s="0" t="s">
        <v>97</v>
      </c>
      <c r="L228" s="0" t="s">
        <v>95</v>
      </c>
      <c r="M228" s="0" t="s">
        <v>93</v>
      </c>
      <c r="N228" s="0" t="s">
        <v>97</v>
      </c>
      <c r="O228" s="0" t="s">
        <v>94</v>
      </c>
      <c r="P228" s="0" t="s">
        <v>95</v>
      </c>
      <c r="Q228" s="0" t="s">
        <v>94</v>
      </c>
      <c r="R228" s="0" t="s">
        <v>96</v>
      </c>
      <c r="S228" s="0" t="s">
        <v>96</v>
      </c>
      <c r="T228" s="0" t="s">
        <v>96</v>
      </c>
    </row>
    <row r="229" customFormat="false" ht="15" hidden="false" customHeight="false" outlineLevel="0" collapsed="false">
      <c r="B229" s="0" t="s">
        <v>112</v>
      </c>
      <c r="C229" s="0" t="s">
        <v>95</v>
      </c>
      <c r="D229" s="0" t="s">
        <v>97</v>
      </c>
      <c r="E229" s="0" t="s">
        <v>93</v>
      </c>
      <c r="F229" s="0" t="s">
        <v>97</v>
      </c>
      <c r="G229" s="0" t="s">
        <v>96</v>
      </c>
      <c r="H229" s="0" t="s">
        <v>93</v>
      </c>
      <c r="I229" s="0" t="s">
        <v>94</v>
      </c>
      <c r="J229" s="0" t="s">
        <v>94</v>
      </c>
      <c r="K229" s="0" t="s">
        <v>97</v>
      </c>
      <c r="L229" s="0" t="s">
        <v>95</v>
      </c>
      <c r="M229" s="0" t="s">
        <v>93</v>
      </c>
      <c r="N229" s="0" t="s">
        <v>97</v>
      </c>
      <c r="O229" s="0" t="s">
        <v>94</v>
      </c>
      <c r="P229" s="0" t="s">
        <v>95</v>
      </c>
      <c r="Q229" s="0" t="s">
        <v>94</v>
      </c>
      <c r="R229" s="0" t="s">
        <v>96</v>
      </c>
      <c r="S229" s="0" t="s">
        <v>96</v>
      </c>
      <c r="T229" s="0" t="s">
        <v>96</v>
      </c>
    </row>
    <row r="230" customFormat="false" ht="15" hidden="false" customHeight="false" outlineLevel="0" collapsed="false">
      <c r="B230" s="0" t="s">
        <v>256</v>
      </c>
      <c r="C230" s="0" t="s">
        <v>95</v>
      </c>
      <c r="D230" s="0" t="s">
        <v>97</v>
      </c>
      <c r="E230" s="0" t="s">
        <v>93</v>
      </c>
      <c r="F230" s="0" t="s">
        <v>97</v>
      </c>
      <c r="G230" s="0" t="s">
        <v>96</v>
      </c>
      <c r="H230" s="0" t="s">
        <v>93</v>
      </c>
      <c r="I230" s="0" t="s">
        <v>94</v>
      </c>
      <c r="J230" s="0" t="s">
        <v>94</v>
      </c>
      <c r="K230" s="0" t="s">
        <v>97</v>
      </c>
      <c r="L230" s="0" t="s">
        <v>95</v>
      </c>
      <c r="M230" s="0" t="s">
        <v>93</v>
      </c>
      <c r="N230" s="0" t="s">
        <v>97</v>
      </c>
      <c r="O230" s="0" t="s">
        <v>94</v>
      </c>
      <c r="P230" s="0" t="s">
        <v>95</v>
      </c>
      <c r="Q230" s="0" t="s">
        <v>94</v>
      </c>
      <c r="R230" s="0" t="s">
        <v>96</v>
      </c>
      <c r="S230" s="0" t="s">
        <v>96</v>
      </c>
      <c r="T230" s="0" t="s">
        <v>96</v>
      </c>
    </row>
    <row r="231" customFormat="false" ht="15" hidden="false" customHeight="false" outlineLevel="0" collapsed="false">
      <c r="B231" s="0" t="s">
        <v>107</v>
      </c>
      <c r="C231" s="0" t="s">
        <v>95</v>
      </c>
      <c r="D231" s="0" t="s">
        <v>97</v>
      </c>
      <c r="E231" s="0" t="s">
        <v>93</v>
      </c>
      <c r="F231" s="0" t="s">
        <v>97</v>
      </c>
      <c r="G231" s="0" t="s">
        <v>96</v>
      </c>
      <c r="H231" s="0" t="s">
        <v>93</v>
      </c>
      <c r="I231" s="0" t="s">
        <v>94</v>
      </c>
      <c r="J231" s="0" t="s">
        <v>94</v>
      </c>
      <c r="K231" s="0" t="s">
        <v>97</v>
      </c>
      <c r="L231" s="0" t="s">
        <v>95</v>
      </c>
      <c r="M231" s="0" t="s">
        <v>93</v>
      </c>
      <c r="N231" s="0" t="s">
        <v>97</v>
      </c>
      <c r="O231" s="0" t="s">
        <v>94</v>
      </c>
      <c r="P231" s="0" t="s">
        <v>95</v>
      </c>
      <c r="Q231" s="0" t="s">
        <v>94</v>
      </c>
      <c r="R231" s="0" t="s">
        <v>96</v>
      </c>
      <c r="S231" s="0" t="s">
        <v>96</v>
      </c>
      <c r="T231" s="0" t="s">
        <v>96</v>
      </c>
    </row>
    <row r="232" customFormat="false" ht="15" hidden="false" customHeight="false" outlineLevel="0" collapsed="false">
      <c r="B232" s="0" t="s">
        <v>254</v>
      </c>
      <c r="C232" s="0" t="s">
        <v>95</v>
      </c>
      <c r="D232" s="0" t="s">
        <v>97</v>
      </c>
      <c r="E232" s="0" t="s">
        <v>93</v>
      </c>
      <c r="F232" s="0" t="s">
        <v>97</v>
      </c>
      <c r="G232" s="0" t="s">
        <v>96</v>
      </c>
      <c r="H232" s="0" t="s">
        <v>93</v>
      </c>
      <c r="I232" s="0" t="s">
        <v>94</v>
      </c>
      <c r="J232" s="0" t="s">
        <v>94</v>
      </c>
      <c r="K232" s="0" t="s">
        <v>97</v>
      </c>
      <c r="L232" s="0" t="s">
        <v>95</v>
      </c>
      <c r="M232" s="0" t="s">
        <v>93</v>
      </c>
      <c r="N232" s="0" t="s">
        <v>97</v>
      </c>
      <c r="O232" s="0" t="s">
        <v>94</v>
      </c>
      <c r="P232" s="0" t="s">
        <v>95</v>
      </c>
      <c r="Q232" s="0" t="s">
        <v>94</v>
      </c>
      <c r="R232" s="0" t="s">
        <v>96</v>
      </c>
      <c r="S232" s="0" t="s">
        <v>96</v>
      </c>
      <c r="T232" s="0" t="s">
        <v>96</v>
      </c>
    </row>
    <row r="233" customFormat="false" ht="15" hidden="false" customHeight="false" outlineLevel="0" collapsed="false">
      <c r="B233" s="0" t="s">
        <v>102</v>
      </c>
      <c r="C233" s="0" t="s">
        <v>95</v>
      </c>
      <c r="D233" s="0" t="s">
        <v>97</v>
      </c>
      <c r="E233" s="0" t="s">
        <v>93</v>
      </c>
      <c r="F233" s="0" t="s">
        <v>97</v>
      </c>
      <c r="G233" s="0" t="s">
        <v>96</v>
      </c>
      <c r="H233" s="0" t="s">
        <v>93</v>
      </c>
      <c r="I233" s="0" t="s">
        <v>94</v>
      </c>
      <c r="J233" s="0" t="s">
        <v>94</v>
      </c>
      <c r="K233" s="0" t="s">
        <v>97</v>
      </c>
      <c r="L233" s="0" t="s">
        <v>95</v>
      </c>
      <c r="M233" s="0" t="s">
        <v>93</v>
      </c>
      <c r="N233" s="0" t="s">
        <v>97</v>
      </c>
      <c r="O233" s="0" t="s">
        <v>94</v>
      </c>
      <c r="P233" s="0" t="s">
        <v>95</v>
      </c>
      <c r="Q233" s="0" t="s">
        <v>94</v>
      </c>
      <c r="R233" s="0" t="s">
        <v>96</v>
      </c>
      <c r="S233" s="0" t="s">
        <v>96</v>
      </c>
      <c r="T233" s="0" t="s">
        <v>96</v>
      </c>
    </row>
    <row r="235" customFormat="false" ht="15" hidden="false" customHeight="false" outlineLevel="0" collapsed="false">
      <c r="A235" s="11" t="s">
        <v>68</v>
      </c>
      <c r="B235" s="0" t="s">
        <v>183</v>
      </c>
      <c r="C235" s="0" t="s">
        <v>93</v>
      </c>
      <c r="D235" s="0" t="s">
        <v>96</v>
      </c>
      <c r="E235" s="0" t="s">
        <v>94</v>
      </c>
      <c r="F235" s="0" t="s">
        <v>96</v>
      </c>
      <c r="G235" s="0" t="s">
        <v>95</v>
      </c>
      <c r="H235" s="0" t="s">
        <v>94</v>
      </c>
      <c r="I235" s="0" t="s">
        <v>93</v>
      </c>
      <c r="J235" s="0" t="s">
        <v>96</v>
      </c>
      <c r="K235" s="0" t="s">
        <v>95</v>
      </c>
      <c r="L235" s="0" t="s">
        <v>96</v>
      </c>
      <c r="M235" s="0" t="s">
        <v>95</v>
      </c>
      <c r="N235" s="0" t="s">
        <v>93</v>
      </c>
      <c r="O235" s="0" t="s">
        <v>97</v>
      </c>
      <c r="P235" s="0" t="s">
        <v>97</v>
      </c>
      <c r="Q235" s="0" t="s">
        <v>96</v>
      </c>
      <c r="R235" s="0" t="s">
        <v>94</v>
      </c>
      <c r="S235" s="0" t="s">
        <v>95</v>
      </c>
      <c r="T235" s="0" t="s">
        <v>97</v>
      </c>
    </row>
    <row r="236" customFormat="false" ht="15" hidden="false" customHeight="false" outlineLevel="0" collapsed="false">
      <c r="B236" s="0" t="s">
        <v>116</v>
      </c>
      <c r="C236" s="0" t="s">
        <v>93</v>
      </c>
      <c r="D236" s="0" t="s">
        <v>96</v>
      </c>
      <c r="E236" s="0" t="s">
        <v>94</v>
      </c>
      <c r="F236" s="0" t="s">
        <v>96</v>
      </c>
      <c r="G236" s="0" t="s">
        <v>95</v>
      </c>
      <c r="H236" s="0" t="s">
        <v>94</v>
      </c>
      <c r="I236" s="0" t="s">
        <v>93</v>
      </c>
      <c r="J236" s="0" t="s">
        <v>96</v>
      </c>
      <c r="K236" s="0" t="s">
        <v>95</v>
      </c>
      <c r="L236" s="0" t="s">
        <v>96</v>
      </c>
      <c r="M236" s="0" t="s">
        <v>95</v>
      </c>
      <c r="N236" s="0" t="s">
        <v>93</v>
      </c>
      <c r="O236" s="0" t="s">
        <v>97</v>
      </c>
      <c r="P236" s="0" t="s">
        <v>97</v>
      </c>
      <c r="Q236" s="0" t="s">
        <v>96</v>
      </c>
      <c r="R236" s="0" t="s">
        <v>94</v>
      </c>
      <c r="S236" s="0" t="s">
        <v>95</v>
      </c>
      <c r="T236" s="0" t="s">
        <v>97</v>
      </c>
    </row>
    <row r="237" customFormat="false" ht="15" hidden="false" customHeight="false" outlineLevel="0" collapsed="false">
      <c r="B237" s="0" t="s">
        <v>101</v>
      </c>
      <c r="C237" s="0" t="s">
        <v>93</v>
      </c>
      <c r="D237" s="0" t="s">
        <v>96</v>
      </c>
      <c r="E237" s="0" t="s">
        <v>94</v>
      </c>
      <c r="F237" s="0" t="s">
        <v>96</v>
      </c>
      <c r="G237" s="0" t="s">
        <v>95</v>
      </c>
      <c r="H237" s="0" t="s">
        <v>94</v>
      </c>
      <c r="I237" s="0" t="s">
        <v>93</v>
      </c>
      <c r="J237" s="0" t="s">
        <v>96</v>
      </c>
      <c r="K237" s="0" t="s">
        <v>95</v>
      </c>
      <c r="L237" s="0" t="s">
        <v>96</v>
      </c>
      <c r="M237" s="0" t="s">
        <v>95</v>
      </c>
      <c r="N237" s="0" t="s">
        <v>93</v>
      </c>
      <c r="O237" s="0" t="s">
        <v>97</v>
      </c>
      <c r="P237" s="0" t="s">
        <v>97</v>
      </c>
      <c r="Q237" s="0" t="s">
        <v>96</v>
      </c>
      <c r="R237" s="0" t="s">
        <v>94</v>
      </c>
      <c r="S237" s="0" t="s">
        <v>95</v>
      </c>
      <c r="T237" s="0" t="s">
        <v>97</v>
      </c>
    </row>
    <row r="238" customFormat="false" ht="15" hidden="false" customHeight="false" outlineLevel="0" collapsed="false">
      <c r="B238" s="0" t="s">
        <v>151</v>
      </c>
      <c r="C238" s="0" t="s">
        <v>93</v>
      </c>
      <c r="D238" s="0" t="s">
        <v>96</v>
      </c>
      <c r="E238" s="0" t="s">
        <v>94</v>
      </c>
      <c r="F238" s="0" t="s">
        <v>96</v>
      </c>
      <c r="G238" s="0" t="s">
        <v>95</v>
      </c>
      <c r="H238" s="0" t="s">
        <v>94</v>
      </c>
      <c r="I238" s="0" t="s">
        <v>93</v>
      </c>
      <c r="J238" s="0" t="s">
        <v>96</v>
      </c>
      <c r="K238" s="0" t="s">
        <v>95</v>
      </c>
      <c r="L238" s="0" t="s">
        <v>96</v>
      </c>
      <c r="M238" s="0" t="s">
        <v>95</v>
      </c>
      <c r="N238" s="0" t="s">
        <v>93</v>
      </c>
      <c r="O238" s="0" t="s">
        <v>97</v>
      </c>
      <c r="P238" s="0" t="s">
        <v>97</v>
      </c>
      <c r="Q238" s="0" t="s">
        <v>96</v>
      </c>
      <c r="R238" s="0" t="s">
        <v>94</v>
      </c>
      <c r="S238" s="0" t="s">
        <v>95</v>
      </c>
      <c r="T238" s="0" t="s">
        <v>97</v>
      </c>
    </row>
    <row r="239" customFormat="false" ht="15" hidden="false" customHeight="false" outlineLevel="0" collapsed="false">
      <c r="B239" s="0" t="s">
        <v>106</v>
      </c>
      <c r="C239" s="0" t="s">
        <v>93</v>
      </c>
      <c r="D239" s="0" t="s">
        <v>96</v>
      </c>
      <c r="E239" s="0" t="s">
        <v>94</v>
      </c>
      <c r="F239" s="0" t="s">
        <v>96</v>
      </c>
      <c r="G239" s="0" t="s">
        <v>95</v>
      </c>
      <c r="H239" s="0" t="s">
        <v>94</v>
      </c>
      <c r="I239" s="0" t="s">
        <v>93</v>
      </c>
      <c r="J239" s="0" t="s">
        <v>96</v>
      </c>
      <c r="K239" s="0" t="s">
        <v>95</v>
      </c>
      <c r="L239" s="0" t="s">
        <v>96</v>
      </c>
      <c r="M239" s="0" t="s">
        <v>95</v>
      </c>
      <c r="N239" s="0" t="s">
        <v>93</v>
      </c>
      <c r="O239" s="0" t="s">
        <v>97</v>
      </c>
      <c r="P239" s="0" t="s">
        <v>97</v>
      </c>
      <c r="Q239" s="0" t="s">
        <v>96</v>
      </c>
      <c r="R239" s="0" t="s">
        <v>94</v>
      </c>
      <c r="S239" s="0" t="s">
        <v>95</v>
      </c>
      <c r="T239" s="0" t="s">
        <v>97</v>
      </c>
    </row>
    <row r="240" customFormat="false" ht="15" hidden="false" customHeight="false" outlineLevel="0" collapsed="false">
      <c r="B240" s="0" t="s">
        <v>181</v>
      </c>
      <c r="C240" s="0" t="s">
        <v>93</v>
      </c>
      <c r="D240" s="0" t="s">
        <v>96</v>
      </c>
      <c r="E240" s="0" t="s">
        <v>94</v>
      </c>
      <c r="F240" s="0" t="s">
        <v>96</v>
      </c>
      <c r="G240" s="0" t="s">
        <v>95</v>
      </c>
      <c r="H240" s="0" t="s">
        <v>94</v>
      </c>
      <c r="I240" s="0" t="s">
        <v>93</v>
      </c>
      <c r="J240" s="0" t="s">
        <v>96</v>
      </c>
      <c r="K240" s="0" t="s">
        <v>95</v>
      </c>
      <c r="L240" s="0" t="s">
        <v>96</v>
      </c>
      <c r="M240" s="0" t="s">
        <v>95</v>
      </c>
      <c r="N240" s="0" t="s">
        <v>93</v>
      </c>
      <c r="O240" s="0" t="s">
        <v>97</v>
      </c>
      <c r="P240" s="0" t="s">
        <v>97</v>
      </c>
      <c r="Q240" s="0" t="s">
        <v>96</v>
      </c>
      <c r="R240" s="0" t="s">
        <v>94</v>
      </c>
      <c r="S240" s="0" t="s">
        <v>95</v>
      </c>
      <c r="T240" s="0" t="s">
        <v>97</v>
      </c>
    </row>
    <row r="241" customFormat="false" ht="15" hidden="false" customHeight="false" outlineLevel="0" collapsed="false">
      <c r="B241" s="0" t="s">
        <v>139</v>
      </c>
      <c r="C241" s="0" t="s">
        <v>93</v>
      </c>
      <c r="D241" s="0" t="s">
        <v>96</v>
      </c>
      <c r="E241" s="0" t="s">
        <v>94</v>
      </c>
      <c r="F241" s="0" t="s">
        <v>96</v>
      </c>
      <c r="G241" s="0" t="s">
        <v>95</v>
      </c>
      <c r="H241" s="0" t="s">
        <v>94</v>
      </c>
      <c r="I241" s="0" t="s">
        <v>93</v>
      </c>
      <c r="J241" s="0" t="s">
        <v>96</v>
      </c>
      <c r="K241" s="0" t="s">
        <v>95</v>
      </c>
      <c r="L241" s="0" t="s">
        <v>96</v>
      </c>
      <c r="M241" s="0" t="s">
        <v>95</v>
      </c>
      <c r="N241" s="0" t="s">
        <v>93</v>
      </c>
      <c r="O241" s="0" t="s">
        <v>97</v>
      </c>
      <c r="P241" s="0" t="s">
        <v>97</v>
      </c>
      <c r="Q241" s="0" t="s">
        <v>96</v>
      </c>
      <c r="R241" s="0" t="s">
        <v>94</v>
      </c>
      <c r="S241" s="0" t="s">
        <v>95</v>
      </c>
      <c r="T241" s="0" t="s">
        <v>97</v>
      </c>
    </row>
    <row r="242" customFormat="false" ht="15" hidden="false" customHeight="false" outlineLevel="0" collapsed="false">
      <c r="B242" s="0" t="s">
        <v>131</v>
      </c>
      <c r="C242" s="0" t="s">
        <v>93</v>
      </c>
      <c r="D242" s="0" t="s">
        <v>96</v>
      </c>
      <c r="E242" s="0" t="s">
        <v>94</v>
      </c>
      <c r="F242" s="0" t="s">
        <v>96</v>
      </c>
      <c r="G242" s="0" t="s">
        <v>95</v>
      </c>
      <c r="H242" s="0" t="s">
        <v>94</v>
      </c>
      <c r="I242" s="0" t="s">
        <v>93</v>
      </c>
      <c r="J242" s="0" t="s">
        <v>96</v>
      </c>
      <c r="K242" s="0" t="s">
        <v>95</v>
      </c>
      <c r="L242" s="0" t="s">
        <v>96</v>
      </c>
      <c r="M242" s="0" t="s">
        <v>95</v>
      </c>
      <c r="N242" s="0" t="s">
        <v>93</v>
      </c>
      <c r="O242" s="0" t="s">
        <v>97</v>
      </c>
      <c r="P242" s="0" t="s">
        <v>97</v>
      </c>
      <c r="Q242" s="0" t="s">
        <v>96</v>
      </c>
      <c r="R242" s="0" t="s">
        <v>94</v>
      </c>
      <c r="S242" s="0" t="s">
        <v>95</v>
      </c>
      <c r="T242" s="0" t="s">
        <v>97</v>
      </c>
    </row>
    <row r="243" customFormat="false" ht="15" hidden="false" customHeight="false" outlineLevel="0" collapsed="false">
      <c r="B243" s="0" t="s">
        <v>193</v>
      </c>
      <c r="C243" s="0" t="s">
        <v>93</v>
      </c>
      <c r="D243" s="0" t="s">
        <v>96</v>
      </c>
      <c r="E243" s="0" t="s">
        <v>94</v>
      </c>
      <c r="F243" s="0" t="s">
        <v>96</v>
      </c>
      <c r="G243" s="0" t="s">
        <v>95</v>
      </c>
      <c r="H243" s="0" t="s">
        <v>94</v>
      </c>
      <c r="I243" s="0" t="s">
        <v>93</v>
      </c>
      <c r="J243" s="0" t="s">
        <v>96</v>
      </c>
      <c r="K243" s="0" t="s">
        <v>95</v>
      </c>
      <c r="L243" s="0" t="s">
        <v>96</v>
      </c>
      <c r="M243" s="0" t="s">
        <v>95</v>
      </c>
      <c r="N243" s="0" t="s">
        <v>93</v>
      </c>
      <c r="O243" s="0" t="s">
        <v>97</v>
      </c>
      <c r="P243" s="0" t="s">
        <v>97</v>
      </c>
      <c r="Q243" s="0" t="s">
        <v>96</v>
      </c>
      <c r="R243" s="0" t="s">
        <v>94</v>
      </c>
      <c r="S243" s="0" t="s">
        <v>95</v>
      </c>
      <c r="T243" s="0" t="s">
        <v>97</v>
      </c>
    </row>
    <row r="244" customFormat="false" ht="15" hidden="false" customHeight="false" outlineLevel="0" collapsed="false">
      <c r="B244" s="0" t="s">
        <v>121</v>
      </c>
      <c r="C244" s="0" t="s">
        <v>93</v>
      </c>
      <c r="D244" s="0" t="s">
        <v>96</v>
      </c>
      <c r="E244" s="0" t="s">
        <v>94</v>
      </c>
      <c r="F244" s="0" t="s">
        <v>96</v>
      </c>
      <c r="G244" s="0" t="s">
        <v>95</v>
      </c>
      <c r="H244" s="0" t="s">
        <v>94</v>
      </c>
      <c r="I244" s="0" t="s">
        <v>93</v>
      </c>
      <c r="J244" s="0" t="s">
        <v>96</v>
      </c>
      <c r="K244" s="0" t="s">
        <v>95</v>
      </c>
      <c r="L244" s="0" t="s">
        <v>96</v>
      </c>
      <c r="M244" s="0" t="s">
        <v>95</v>
      </c>
      <c r="N244" s="0" t="s">
        <v>93</v>
      </c>
      <c r="O244" s="0" t="s">
        <v>97</v>
      </c>
      <c r="P244" s="0" t="s">
        <v>97</v>
      </c>
      <c r="Q244" s="0" t="s">
        <v>96</v>
      </c>
      <c r="R244" s="0" t="s">
        <v>94</v>
      </c>
      <c r="S244" s="0" t="s">
        <v>95</v>
      </c>
      <c r="T244" s="0" t="s">
        <v>97</v>
      </c>
    </row>
    <row r="245" customFormat="false" ht="15" hidden="false" customHeight="false" outlineLevel="0" collapsed="false">
      <c r="B245" s="0" t="s">
        <v>163</v>
      </c>
      <c r="C245" s="0" t="s">
        <v>93</v>
      </c>
      <c r="D245" s="0" t="s">
        <v>96</v>
      </c>
      <c r="E245" s="0" t="s">
        <v>94</v>
      </c>
      <c r="F245" s="0" t="s">
        <v>96</v>
      </c>
      <c r="G245" s="0" t="s">
        <v>95</v>
      </c>
      <c r="H245" s="0" t="s">
        <v>94</v>
      </c>
      <c r="I245" s="0" t="s">
        <v>93</v>
      </c>
      <c r="J245" s="0" t="s">
        <v>96</v>
      </c>
      <c r="K245" s="0" t="s">
        <v>95</v>
      </c>
      <c r="L245" s="0" t="s">
        <v>96</v>
      </c>
      <c r="M245" s="0" t="s">
        <v>95</v>
      </c>
      <c r="N245" s="0" t="s">
        <v>93</v>
      </c>
      <c r="O245" s="0" t="s">
        <v>97</v>
      </c>
      <c r="P245" s="0" t="s">
        <v>97</v>
      </c>
      <c r="Q245" s="0" t="s">
        <v>96</v>
      </c>
      <c r="R245" s="0" t="s">
        <v>94</v>
      </c>
      <c r="S245" s="0" t="s">
        <v>95</v>
      </c>
      <c r="T245" s="0" t="s">
        <v>97</v>
      </c>
    </row>
    <row r="246" customFormat="false" ht="15" hidden="false" customHeight="false" outlineLevel="0" collapsed="false">
      <c r="B246" s="0" t="s">
        <v>145</v>
      </c>
      <c r="C246" s="0" t="s">
        <v>93</v>
      </c>
      <c r="D246" s="0" t="s">
        <v>96</v>
      </c>
      <c r="E246" s="0" t="s">
        <v>94</v>
      </c>
      <c r="F246" s="0" t="s">
        <v>96</v>
      </c>
      <c r="G246" s="0" t="s">
        <v>95</v>
      </c>
      <c r="H246" s="0" t="s">
        <v>94</v>
      </c>
      <c r="I246" s="0" t="s">
        <v>93</v>
      </c>
      <c r="J246" s="0" t="s">
        <v>96</v>
      </c>
      <c r="K246" s="0" t="s">
        <v>95</v>
      </c>
      <c r="L246" s="0" t="s">
        <v>96</v>
      </c>
      <c r="M246" s="0" t="s">
        <v>95</v>
      </c>
      <c r="N246" s="0" t="s">
        <v>93</v>
      </c>
      <c r="O246" s="0" t="s">
        <v>97</v>
      </c>
      <c r="P246" s="0" t="s">
        <v>97</v>
      </c>
      <c r="Q246" s="0" t="s">
        <v>96</v>
      </c>
      <c r="R246" s="0" t="s">
        <v>94</v>
      </c>
      <c r="S246" s="0" t="s">
        <v>95</v>
      </c>
      <c r="T246" s="0" t="s">
        <v>97</v>
      </c>
    </row>
    <row r="247" customFormat="false" ht="15" hidden="false" customHeight="false" outlineLevel="0" collapsed="false">
      <c r="B247" s="0" t="s">
        <v>111</v>
      </c>
      <c r="C247" s="0" t="s">
        <v>93</v>
      </c>
      <c r="D247" s="0" t="s">
        <v>96</v>
      </c>
      <c r="E247" s="0" t="s">
        <v>94</v>
      </c>
      <c r="F247" s="0" t="s">
        <v>96</v>
      </c>
      <c r="G247" s="0" t="s">
        <v>95</v>
      </c>
      <c r="H247" s="0" t="s">
        <v>94</v>
      </c>
      <c r="I247" s="0" t="s">
        <v>93</v>
      </c>
      <c r="J247" s="0" t="s">
        <v>96</v>
      </c>
      <c r="K247" s="0" t="s">
        <v>95</v>
      </c>
      <c r="L247" s="0" t="s">
        <v>96</v>
      </c>
      <c r="M247" s="0" t="s">
        <v>95</v>
      </c>
      <c r="N247" s="0" t="s">
        <v>93</v>
      </c>
      <c r="O247" s="0" t="s">
        <v>96</v>
      </c>
      <c r="P247" s="0" t="s">
        <v>94</v>
      </c>
      <c r="Q247" s="0" t="s">
        <v>96</v>
      </c>
      <c r="R247" s="0" t="s">
        <v>94</v>
      </c>
      <c r="S247" s="0" t="s">
        <v>95</v>
      </c>
      <c r="T247" s="0" t="s">
        <v>97</v>
      </c>
    </row>
    <row r="248" customFormat="false" ht="15" hidden="false" customHeight="false" outlineLevel="0" collapsed="false">
      <c r="B248" s="0" t="s">
        <v>167</v>
      </c>
      <c r="C248" s="0" t="s">
        <v>93</v>
      </c>
      <c r="D248" s="0" t="s">
        <v>96</v>
      </c>
      <c r="E248" s="0" t="s">
        <v>94</v>
      </c>
      <c r="F248" s="0" t="s">
        <v>96</v>
      </c>
      <c r="G248" s="0" t="s">
        <v>95</v>
      </c>
      <c r="H248" s="0" t="s">
        <v>94</v>
      </c>
      <c r="I248" s="0" t="s">
        <v>93</v>
      </c>
      <c r="J248" s="0" t="s">
        <v>96</v>
      </c>
      <c r="K248" s="0" t="s">
        <v>95</v>
      </c>
      <c r="L248" s="0" t="s">
        <v>96</v>
      </c>
      <c r="M248" s="0" t="s">
        <v>95</v>
      </c>
      <c r="N248" s="0" t="s">
        <v>93</v>
      </c>
      <c r="O248" s="0" t="s">
        <v>96</v>
      </c>
      <c r="P248" s="0" t="s">
        <v>94</v>
      </c>
      <c r="Q248" s="0" t="s">
        <v>96</v>
      </c>
      <c r="R248" s="0" t="s">
        <v>94</v>
      </c>
      <c r="S248" s="0" t="s">
        <v>95</v>
      </c>
      <c r="T248" s="0" t="s">
        <v>97</v>
      </c>
    </row>
    <row r="250" customFormat="false" ht="15" hidden="false" customHeight="false" outlineLevel="0" collapsed="false">
      <c r="A250" s="11" t="s">
        <v>69</v>
      </c>
      <c r="B250" s="0" t="s">
        <v>137</v>
      </c>
      <c r="C250" s="0" t="s">
        <v>96</v>
      </c>
      <c r="D250" s="0" t="s">
        <v>93</v>
      </c>
      <c r="E250" s="0" t="s">
        <v>97</v>
      </c>
      <c r="F250" s="0" t="s">
        <v>93</v>
      </c>
      <c r="G250" s="0" t="s">
        <v>97</v>
      </c>
      <c r="H250" s="0" t="s">
        <v>97</v>
      </c>
      <c r="I250" s="0" t="s">
        <v>97</v>
      </c>
      <c r="J250" s="0" t="s">
        <v>93</v>
      </c>
      <c r="K250" s="0" t="s">
        <v>93</v>
      </c>
      <c r="L250" s="0" t="s">
        <v>94</v>
      </c>
      <c r="M250" s="0" t="s">
        <v>97</v>
      </c>
      <c r="N250" s="0" t="s">
        <v>94</v>
      </c>
      <c r="O250" s="0" t="s">
        <v>93</v>
      </c>
      <c r="P250" s="0" t="s">
        <v>93</v>
      </c>
      <c r="Q250" s="0" t="s">
        <v>97</v>
      </c>
      <c r="R250" s="0" t="s">
        <v>93</v>
      </c>
      <c r="S250" s="0" t="s">
        <v>93</v>
      </c>
      <c r="T250" s="0" t="s">
        <v>94</v>
      </c>
    </row>
    <row r="251" customFormat="false" ht="15" hidden="false" customHeight="false" outlineLevel="0" collapsed="false">
      <c r="B251" s="0" t="s">
        <v>153</v>
      </c>
      <c r="C251" s="0" t="s">
        <v>96</v>
      </c>
      <c r="D251" s="0" t="s">
        <v>93</v>
      </c>
      <c r="E251" s="0" t="s">
        <v>97</v>
      </c>
      <c r="F251" s="0" t="s">
        <v>93</v>
      </c>
      <c r="G251" s="0" t="s">
        <v>97</v>
      </c>
      <c r="H251" s="0" t="s">
        <v>97</v>
      </c>
      <c r="I251" s="0" t="s">
        <v>97</v>
      </c>
      <c r="J251" s="0" t="s">
        <v>93</v>
      </c>
      <c r="K251" s="0" t="s">
        <v>93</v>
      </c>
      <c r="L251" s="0" t="s">
        <v>94</v>
      </c>
      <c r="M251" s="0" t="s">
        <v>97</v>
      </c>
      <c r="N251" s="0" t="s">
        <v>94</v>
      </c>
      <c r="O251" s="0" t="s">
        <v>93</v>
      </c>
      <c r="P251" s="0" t="s">
        <v>93</v>
      </c>
      <c r="Q251" s="0" t="s">
        <v>97</v>
      </c>
      <c r="R251" s="0" t="s">
        <v>93</v>
      </c>
      <c r="S251" s="0" t="s">
        <v>93</v>
      </c>
      <c r="T251" s="0" t="s">
        <v>94</v>
      </c>
    </row>
    <row r="252" customFormat="false" ht="15" hidden="false" customHeight="false" outlineLevel="0" collapsed="false">
      <c r="B252" s="0" t="s">
        <v>118</v>
      </c>
      <c r="C252" s="0" t="s">
        <v>96</v>
      </c>
      <c r="D252" s="0" t="s">
        <v>93</v>
      </c>
      <c r="E252" s="0" t="s">
        <v>97</v>
      </c>
      <c r="F252" s="0" t="s">
        <v>93</v>
      </c>
      <c r="G252" s="0" t="s">
        <v>97</v>
      </c>
      <c r="H252" s="0" t="s">
        <v>97</v>
      </c>
      <c r="I252" s="0" t="s">
        <v>97</v>
      </c>
      <c r="J252" s="0" t="s">
        <v>93</v>
      </c>
      <c r="K252" s="0" t="s">
        <v>93</v>
      </c>
      <c r="L252" s="0" t="s">
        <v>94</v>
      </c>
      <c r="M252" s="0" t="s">
        <v>97</v>
      </c>
      <c r="N252" s="0" t="s">
        <v>94</v>
      </c>
      <c r="O252" s="0" t="s">
        <v>93</v>
      </c>
      <c r="P252" s="0" t="s">
        <v>93</v>
      </c>
      <c r="Q252" s="0" t="s">
        <v>97</v>
      </c>
      <c r="R252" s="0" t="s">
        <v>93</v>
      </c>
      <c r="S252" s="0" t="s">
        <v>93</v>
      </c>
      <c r="T252" s="0" t="s">
        <v>94</v>
      </c>
    </row>
    <row r="253" customFormat="false" ht="15" hidden="false" customHeight="false" outlineLevel="0" collapsed="false">
      <c r="B253" s="0" t="s">
        <v>128</v>
      </c>
      <c r="C253" s="0" t="s">
        <v>96</v>
      </c>
      <c r="D253" s="0" t="s">
        <v>93</v>
      </c>
      <c r="E253" s="0" t="s">
        <v>97</v>
      </c>
      <c r="F253" s="0" t="s">
        <v>93</v>
      </c>
      <c r="G253" s="0" t="s">
        <v>97</v>
      </c>
      <c r="H253" s="0" t="s">
        <v>97</v>
      </c>
      <c r="I253" s="0" t="s">
        <v>97</v>
      </c>
      <c r="J253" s="0" t="s">
        <v>93</v>
      </c>
      <c r="K253" s="0" t="s">
        <v>93</v>
      </c>
      <c r="L253" s="0" t="s">
        <v>94</v>
      </c>
      <c r="M253" s="0" t="s">
        <v>97</v>
      </c>
      <c r="N253" s="0" t="s">
        <v>94</v>
      </c>
      <c r="O253" s="0" t="s">
        <v>93</v>
      </c>
      <c r="P253" s="0" t="s">
        <v>93</v>
      </c>
      <c r="Q253" s="0" t="s">
        <v>97</v>
      </c>
      <c r="R253" s="0" t="s">
        <v>93</v>
      </c>
      <c r="S253" s="0" t="s">
        <v>93</v>
      </c>
      <c r="T253" s="0" t="s">
        <v>94</v>
      </c>
    </row>
    <row r="254" customFormat="false" ht="15" hidden="false" customHeight="false" outlineLevel="0" collapsed="false">
      <c r="B254" s="0" t="s">
        <v>103</v>
      </c>
      <c r="C254" s="0" t="s">
        <v>96</v>
      </c>
      <c r="D254" s="0" t="s">
        <v>93</v>
      </c>
      <c r="E254" s="0" t="s">
        <v>97</v>
      </c>
      <c r="F254" s="0" t="s">
        <v>93</v>
      </c>
      <c r="G254" s="0" t="s">
        <v>97</v>
      </c>
      <c r="H254" s="0" t="s">
        <v>97</v>
      </c>
      <c r="I254" s="0" t="s">
        <v>97</v>
      </c>
      <c r="J254" s="0" t="s">
        <v>93</v>
      </c>
      <c r="K254" s="0" t="s">
        <v>93</v>
      </c>
      <c r="L254" s="0" t="s">
        <v>94</v>
      </c>
      <c r="M254" s="0" t="s">
        <v>97</v>
      </c>
      <c r="N254" s="0" t="s">
        <v>94</v>
      </c>
      <c r="O254" s="0" t="s">
        <v>93</v>
      </c>
      <c r="P254" s="0" t="s">
        <v>93</v>
      </c>
      <c r="Q254" s="0" t="s">
        <v>97</v>
      </c>
      <c r="R254" s="0" t="s">
        <v>93</v>
      </c>
      <c r="S254" s="0" t="s">
        <v>93</v>
      </c>
      <c r="T254" s="0" t="s">
        <v>94</v>
      </c>
    </row>
    <row r="255" customFormat="false" ht="15" hidden="false" customHeight="false" outlineLevel="0" collapsed="false">
      <c r="B255" s="0" t="s">
        <v>156</v>
      </c>
      <c r="C255" s="0" t="s">
        <v>96</v>
      </c>
      <c r="D255" s="0" t="s">
        <v>93</v>
      </c>
      <c r="E255" s="0" t="s">
        <v>97</v>
      </c>
      <c r="F255" s="0" t="s">
        <v>93</v>
      </c>
      <c r="G255" s="0" t="s">
        <v>97</v>
      </c>
      <c r="H255" s="0" t="s">
        <v>97</v>
      </c>
      <c r="I255" s="0" t="s">
        <v>97</v>
      </c>
      <c r="J255" s="0" t="s">
        <v>93</v>
      </c>
      <c r="K255" s="0" t="s">
        <v>93</v>
      </c>
      <c r="L255" s="0" t="s">
        <v>94</v>
      </c>
      <c r="M255" s="0" t="s">
        <v>97</v>
      </c>
      <c r="N255" s="0" t="s">
        <v>94</v>
      </c>
      <c r="O255" s="0" t="s">
        <v>93</v>
      </c>
      <c r="P255" s="0" t="s">
        <v>93</v>
      </c>
      <c r="Q255" s="0" t="s">
        <v>97</v>
      </c>
      <c r="R255" s="0" t="s">
        <v>93</v>
      </c>
      <c r="S255" s="0" t="s">
        <v>93</v>
      </c>
      <c r="T255" s="0" t="s">
        <v>94</v>
      </c>
    </row>
    <row r="256" customFormat="false" ht="15" hidden="false" customHeight="false" outlineLevel="0" collapsed="false">
      <c r="B256" s="0" t="s">
        <v>144</v>
      </c>
      <c r="C256" s="0" t="s">
        <v>96</v>
      </c>
      <c r="D256" s="0" t="s">
        <v>93</v>
      </c>
      <c r="E256" s="0" t="s">
        <v>97</v>
      </c>
      <c r="F256" s="0" t="s">
        <v>93</v>
      </c>
      <c r="G256" s="0" t="s">
        <v>97</v>
      </c>
      <c r="H256" s="0" t="s">
        <v>97</v>
      </c>
      <c r="I256" s="0" t="s">
        <v>97</v>
      </c>
      <c r="J256" s="0" t="s">
        <v>93</v>
      </c>
      <c r="K256" s="0" t="s">
        <v>93</v>
      </c>
      <c r="L256" s="0" t="s">
        <v>94</v>
      </c>
      <c r="M256" s="0" t="s">
        <v>97</v>
      </c>
      <c r="N256" s="0" t="s">
        <v>94</v>
      </c>
      <c r="O256" s="0" t="s">
        <v>93</v>
      </c>
      <c r="P256" s="0" t="s">
        <v>93</v>
      </c>
      <c r="Q256" s="0" t="s">
        <v>97</v>
      </c>
      <c r="R256" s="0" t="s">
        <v>93</v>
      </c>
      <c r="S256" s="0" t="s">
        <v>93</v>
      </c>
      <c r="T256" s="0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6" width="38.71"/>
    <col collapsed="false" customWidth="true" hidden="false" outlineLevel="0" max="2" min="2" style="6" width="21.71"/>
    <col collapsed="false" customWidth="true" hidden="false" outlineLevel="0" max="3" min="3" style="6" width="4"/>
    <col collapsed="false" customWidth="false" hidden="false" outlineLevel="0" max="16384" min="4" style="6" width="11.43"/>
  </cols>
  <sheetData>
    <row r="1" customFormat="false" ht="15.75" hidden="false" customHeight="false" outlineLevel="0" collapsed="false">
      <c r="A1" s="7" t="s">
        <v>38</v>
      </c>
    </row>
    <row r="2" customFormat="false" ht="12.75" hidden="false" customHeight="false" outlineLevel="0" collapsed="false">
      <c r="A2" s="6" t="s">
        <v>39</v>
      </c>
      <c r="B2" s="6" t="n">
        <v>5</v>
      </c>
    </row>
    <row r="3" customFormat="false" ht="12.75" hidden="false" customHeight="false" outlineLevel="0" collapsed="false">
      <c r="A3" s="6" t="s">
        <v>40</v>
      </c>
      <c r="B3" s="6" t="s">
        <v>41</v>
      </c>
    </row>
    <row r="4" customFormat="false" ht="12.75" hidden="false" customHeight="false" outlineLevel="0" collapsed="false">
      <c r="A4" s="6" t="s">
        <v>42</v>
      </c>
      <c r="B4" s="6" t="n">
        <v>20</v>
      </c>
    </row>
    <row r="5" customFormat="false" ht="12.75" hidden="false" customHeight="false" outlineLevel="0" collapsed="false">
      <c r="A5" s="6" t="s">
        <v>43</v>
      </c>
      <c r="B5" s="6" t="n">
        <v>50</v>
      </c>
    </row>
    <row r="6" customFormat="false" ht="12.75" hidden="false" customHeight="false" outlineLevel="0" collapsed="false">
      <c r="A6" s="6" t="s">
        <v>44</v>
      </c>
      <c r="B6" s="6" t="n">
        <v>0</v>
      </c>
    </row>
    <row r="7" customFormat="false" ht="12.75" hidden="false" customHeight="false" outlineLevel="0" collapsed="false">
      <c r="A7" s="6" t="s">
        <v>45</v>
      </c>
      <c r="B7" s="6" t="s">
        <v>46</v>
      </c>
    </row>
    <row r="8" customFormat="false" ht="12.75" hidden="false" customHeight="false" outlineLevel="0" collapsed="false">
      <c r="A8" s="6" t="s">
        <v>47</v>
      </c>
      <c r="B8" s="6" t="n">
        <v>0</v>
      </c>
    </row>
    <row r="9" customFormat="false" ht="12.75" hidden="false" customHeight="false" outlineLevel="0" collapsed="false">
      <c r="A9" s="6" t="s">
        <v>48</v>
      </c>
      <c r="B9" s="6" t="n">
        <v>0</v>
      </c>
    </row>
    <row r="10" customFormat="false" ht="15.75" hidden="false" customHeight="false" outlineLevel="0" collapsed="false">
      <c r="A10" s="7" t="s">
        <v>49</v>
      </c>
    </row>
    <row r="11" customFormat="false" ht="12.75" hidden="false" customHeight="false" outlineLevel="0" collapsed="false">
      <c r="A11" s="6" t="s">
        <v>50</v>
      </c>
      <c r="B11" s="6" t="n">
        <v>17</v>
      </c>
      <c r="C11" s="6" t="s">
        <v>51</v>
      </c>
    </row>
    <row r="12" customFormat="false" ht="12.75" hidden="false" customHeight="false" outlineLevel="0" collapsed="false">
      <c r="A12" s="6" t="s">
        <v>52</v>
      </c>
      <c r="B12" s="6" t="s">
        <v>53</v>
      </c>
      <c r="C12" s="6" t="n">
        <v>9</v>
      </c>
    </row>
    <row r="13" customFormat="false" ht="12.75" hidden="false" customHeight="false" outlineLevel="0" collapsed="false">
      <c r="B13" s="6" t="s">
        <v>54</v>
      </c>
      <c r="C13" s="6" t="n">
        <v>39</v>
      </c>
    </row>
    <row r="14" customFormat="false" ht="12.75" hidden="false" customHeight="false" outlineLevel="0" collapsed="false">
      <c r="B14" s="6" t="s">
        <v>55</v>
      </c>
      <c r="C14" s="6" t="n">
        <v>26</v>
      </c>
    </row>
    <row r="15" customFormat="false" ht="12.75" hidden="false" customHeight="false" outlineLevel="0" collapsed="false">
      <c r="B15" s="6" t="s">
        <v>56</v>
      </c>
      <c r="C15" s="6" t="n">
        <v>6</v>
      </c>
    </row>
    <row r="16" customFormat="false" ht="12.75" hidden="false" customHeight="false" outlineLevel="0" collapsed="false">
      <c r="B16" s="6" t="s">
        <v>57</v>
      </c>
      <c r="C16" s="6" t="n">
        <v>25</v>
      </c>
    </row>
    <row r="17" customFormat="false" ht="12.75" hidden="false" customHeight="false" outlineLevel="0" collapsed="false">
      <c r="B17" s="6" t="s">
        <v>58</v>
      </c>
      <c r="C17" s="6" t="n">
        <v>23</v>
      </c>
    </row>
    <row r="18" customFormat="false" ht="12.75" hidden="false" customHeight="false" outlineLevel="0" collapsed="false">
      <c r="B18" s="6" t="s">
        <v>59</v>
      </c>
      <c r="C18" s="6" t="n">
        <v>7</v>
      </c>
    </row>
    <row r="19" customFormat="false" ht="12.75" hidden="false" customHeight="false" outlineLevel="0" collapsed="false">
      <c r="B19" s="6" t="s">
        <v>60</v>
      </c>
      <c r="C19" s="6" t="n">
        <v>7</v>
      </c>
    </row>
    <row r="20" customFormat="false" ht="12.75" hidden="false" customHeight="false" outlineLevel="0" collapsed="false">
      <c r="B20" s="6" t="s">
        <v>61</v>
      </c>
      <c r="C20" s="6" t="n">
        <v>25</v>
      </c>
    </row>
    <row r="21" customFormat="false" ht="12.75" hidden="false" customHeight="false" outlineLevel="0" collapsed="false">
      <c r="B21" s="6" t="s">
        <v>62</v>
      </c>
      <c r="C21" s="6" t="n">
        <v>7</v>
      </c>
    </row>
    <row r="22" customFormat="false" ht="12.75" hidden="false" customHeight="false" outlineLevel="0" collapsed="false">
      <c r="B22" s="6" t="s">
        <v>63</v>
      </c>
      <c r="C22" s="6" t="n">
        <v>8</v>
      </c>
    </row>
    <row r="23" customFormat="false" ht="12.75" hidden="false" customHeight="false" outlineLevel="0" collapsed="false">
      <c r="B23" s="6" t="s">
        <v>64</v>
      </c>
      <c r="C23" s="6" t="n">
        <v>9</v>
      </c>
    </row>
    <row r="24" customFormat="false" ht="12.75" hidden="false" customHeight="false" outlineLevel="0" collapsed="false">
      <c r="B24" s="6" t="s">
        <v>65</v>
      </c>
      <c r="C24" s="6" t="n">
        <v>8</v>
      </c>
    </row>
    <row r="25" customFormat="false" ht="12.75" hidden="false" customHeight="false" outlineLevel="0" collapsed="false">
      <c r="B25" s="6" t="s">
        <v>66</v>
      </c>
      <c r="C25" s="6" t="n">
        <v>7</v>
      </c>
    </row>
    <row r="26" customFormat="false" ht="12.75" hidden="false" customHeight="false" outlineLevel="0" collapsed="false">
      <c r="B26" s="6" t="s">
        <v>67</v>
      </c>
      <c r="C26" s="6" t="n">
        <v>7</v>
      </c>
    </row>
    <row r="27" customFormat="false" ht="12.75" hidden="false" customHeight="false" outlineLevel="0" collapsed="false">
      <c r="B27" s="6" t="s">
        <v>68</v>
      </c>
      <c r="C27" s="6" t="n">
        <v>14</v>
      </c>
    </row>
    <row r="28" customFormat="false" ht="12.75" hidden="false" customHeight="false" outlineLevel="0" collapsed="false">
      <c r="B28" s="6" t="s">
        <v>69</v>
      </c>
      <c r="C28" s="6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"/>
    <col collapsed="false" customWidth="true" hidden="false" outlineLevel="0" max="6" min="2" style="0" width="5.29"/>
  </cols>
  <sheetData>
    <row r="1" customFormat="false" ht="15.75" hidden="false" customHeight="false" outlineLevel="0" collapsed="false">
      <c r="A1" s="8" t="s">
        <v>70</v>
      </c>
      <c r="B1" s="9" t="s">
        <v>71</v>
      </c>
      <c r="C1" s="9" t="s">
        <v>72</v>
      </c>
      <c r="D1" s="9" t="s">
        <v>73</v>
      </c>
      <c r="E1" s="9" t="s">
        <v>74</v>
      </c>
      <c r="F1" s="9" t="s">
        <v>75</v>
      </c>
    </row>
    <row r="2" customFormat="false" ht="15.75" hidden="false" customHeight="false" outlineLevel="0" collapsed="false">
      <c r="A2" s="0" t="n">
        <v>1</v>
      </c>
      <c r="B2" s="10" t="n">
        <v>6</v>
      </c>
      <c r="C2" s="10" t="n">
        <v>3</v>
      </c>
      <c r="D2" s="10" t="n">
        <v>4</v>
      </c>
      <c r="E2" s="10" t="n">
        <v>5</v>
      </c>
      <c r="F2" s="10" t="n">
        <v>28</v>
      </c>
    </row>
    <row r="3" customFormat="false" ht="15.75" hidden="false" customHeight="false" outlineLevel="0" collapsed="false">
      <c r="B3" s="10" t="n">
        <v>6</v>
      </c>
      <c r="C3" s="10" t="n">
        <v>0</v>
      </c>
      <c r="D3" s="10" t="n">
        <v>0</v>
      </c>
      <c r="E3" s="10" t="n">
        <v>7</v>
      </c>
      <c r="F3" s="10" t="n">
        <v>33</v>
      </c>
    </row>
    <row r="4" customFormat="false" ht="15.75" hidden="false" customHeight="false" outlineLevel="0" collapsed="false">
      <c r="B4" s="10" t="n">
        <v>4</v>
      </c>
      <c r="C4" s="10" t="n">
        <v>1</v>
      </c>
      <c r="D4" s="10" t="n">
        <v>1</v>
      </c>
      <c r="E4" s="10" t="n">
        <v>6</v>
      </c>
      <c r="F4" s="10" t="n">
        <v>34</v>
      </c>
    </row>
    <row r="5" customFormat="false" ht="15.75" hidden="false" customHeight="false" outlineLevel="0" collapsed="false">
      <c r="B5" s="10" t="n">
        <v>3</v>
      </c>
      <c r="C5" s="10" t="n">
        <v>3</v>
      </c>
      <c r="D5" s="10" t="n">
        <v>1</v>
      </c>
      <c r="E5" s="10" t="n">
        <v>9</v>
      </c>
      <c r="F5" s="10" t="n">
        <v>30</v>
      </c>
    </row>
    <row r="6" customFormat="false" ht="15.75" hidden="false" customHeight="false" outlineLevel="0" collapsed="false">
      <c r="B6" s="10" t="n">
        <v>1</v>
      </c>
      <c r="C6" s="10" t="n">
        <v>1</v>
      </c>
      <c r="D6" s="10" t="n">
        <v>0</v>
      </c>
      <c r="E6" s="10" t="n">
        <v>8</v>
      </c>
      <c r="F6" s="10" t="n">
        <v>40</v>
      </c>
    </row>
    <row r="7" customFormat="false" ht="15.75" hidden="false" customHeight="false" outlineLevel="0" collapsed="false">
      <c r="B7" s="10"/>
      <c r="C7" s="10"/>
      <c r="D7" s="10"/>
      <c r="E7" s="10"/>
      <c r="F7" s="10"/>
    </row>
    <row r="8" customFormat="false" ht="15.75" hidden="false" customHeight="false" outlineLevel="0" collapsed="false">
      <c r="A8" s="0" t="n">
        <v>2</v>
      </c>
      <c r="B8" s="10" t="n">
        <v>15</v>
      </c>
      <c r="C8" s="10" t="n">
        <v>3</v>
      </c>
      <c r="D8" s="10" t="n">
        <v>2</v>
      </c>
      <c r="E8" s="10" t="n">
        <v>0</v>
      </c>
      <c r="F8" s="10" t="n">
        <v>0</v>
      </c>
    </row>
    <row r="9" customFormat="false" ht="15.75" hidden="false" customHeight="false" outlineLevel="0" collapsed="false">
      <c r="B9" s="10" t="n">
        <v>0</v>
      </c>
      <c r="C9" s="10" t="n">
        <v>6</v>
      </c>
      <c r="D9" s="10" t="n">
        <v>0</v>
      </c>
      <c r="E9" s="10" t="n">
        <v>2</v>
      </c>
      <c r="F9" s="10" t="n">
        <v>0</v>
      </c>
    </row>
    <row r="10" customFormat="false" ht="15.75" hidden="false" customHeight="false" outlineLevel="0" collapsed="false">
      <c r="B10" s="10" t="n">
        <v>0</v>
      </c>
      <c r="C10" s="10" t="n">
        <v>0</v>
      </c>
      <c r="D10" s="10" t="n">
        <v>3</v>
      </c>
      <c r="E10" s="10" t="n">
        <v>0</v>
      </c>
      <c r="F10" s="10" t="n">
        <v>3</v>
      </c>
    </row>
    <row r="11" customFormat="false" ht="15.75" hidden="false" customHeight="false" outlineLevel="0" collapsed="false">
      <c r="B11" s="10" t="n">
        <v>0</v>
      </c>
      <c r="C11" s="10" t="n">
        <v>0</v>
      </c>
      <c r="D11" s="10" t="n">
        <v>2</v>
      </c>
      <c r="E11" s="10" t="n">
        <v>31</v>
      </c>
      <c r="F11" s="10" t="n">
        <v>2</v>
      </c>
    </row>
    <row r="12" customFormat="false" ht="15.75" hidden="false" customHeight="false" outlineLevel="0" collapsed="false">
      <c r="B12" s="10" t="n">
        <v>0</v>
      </c>
      <c r="C12" s="10" t="n">
        <v>0</v>
      </c>
      <c r="D12" s="10" t="n">
        <v>0</v>
      </c>
      <c r="E12" s="10" t="n">
        <v>0</v>
      </c>
      <c r="F12" s="10" t="n">
        <v>165</v>
      </c>
    </row>
    <row r="13" customFormat="false" ht="15.75" hidden="false" customHeight="false" outlineLevel="0" collapsed="false"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0" t="n">
        <v>3</v>
      </c>
      <c r="B14" s="10" t="n">
        <v>15</v>
      </c>
      <c r="C14" s="10" t="n">
        <v>0</v>
      </c>
      <c r="D14" s="10" t="n">
        <v>0</v>
      </c>
      <c r="E14" s="10" t="n">
        <v>0</v>
      </c>
      <c r="F14" s="10" t="n">
        <v>0</v>
      </c>
    </row>
    <row r="15" customFormat="false" ht="15.75" hidden="false" customHeight="false" outlineLevel="0" collapsed="false">
      <c r="B15" s="10" t="n">
        <v>0</v>
      </c>
      <c r="C15" s="10" t="n">
        <v>9</v>
      </c>
      <c r="D15" s="10" t="n">
        <v>0</v>
      </c>
      <c r="E15" s="10" t="n">
        <v>0</v>
      </c>
      <c r="F15" s="10" t="n">
        <v>0</v>
      </c>
    </row>
    <row r="16" customFormat="false" ht="15.75" hidden="false" customHeight="false" outlineLevel="0" collapsed="false">
      <c r="B16" s="10" t="n">
        <v>0</v>
      </c>
      <c r="C16" s="10" t="n">
        <v>0</v>
      </c>
      <c r="D16" s="10" t="n">
        <v>7</v>
      </c>
      <c r="E16" s="10" t="n">
        <v>0</v>
      </c>
      <c r="F16" s="10" t="n">
        <v>0</v>
      </c>
    </row>
    <row r="17" customFormat="false" ht="15.75" hidden="false" customHeight="false" outlineLevel="0" collapsed="false">
      <c r="B17" s="10" t="n">
        <v>0</v>
      </c>
      <c r="C17" s="10" t="n">
        <v>0</v>
      </c>
      <c r="D17" s="10" t="n">
        <v>0</v>
      </c>
      <c r="E17" s="10" t="n">
        <v>33</v>
      </c>
      <c r="F17" s="10" t="n">
        <v>0</v>
      </c>
    </row>
    <row r="18" customFormat="false" ht="15.75" hidden="false" customHeight="false" outlineLevel="0" collapsed="false">
      <c r="B18" s="10" t="n">
        <v>0</v>
      </c>
      <c r="C18" s="10" t="n">
        <v>0</v>
      </c>
      <c r="D18" s="10" t="n">
        <v>0</v>
      </c>
      <c r="E18" s="10" t="n">
        <v>0</v>
      </c>
      <c r="F18" s="10" t="n">
        <v>170</v>
      </c>
    </row>
    <row r="19" customFormat="false" ht="15.75" hidden="false" customHeight="false" outlineLevel="0" collapsed="false">
      <c r="B19" s="10"/>
      <c r="C19" s="10"/>
      <c r="D19" s="10"/>
      <c r="E19" s="10"/>
      <c r="F19" s="10"/>
    </row>
    <row r="20" customFormat="false" ht="15.75" hidden="false" customHeight="false" outlineLevel="0" collapsed="false">
      <c r="A20" s="0" t="n">
        <v>4</v>
      </c>
      <c r="B20" s="10" t="n">
        <v>15</v>
      </c>
      <c r="C20" s="10" t="n">
        <v>0</v>
      </c>
      <c r="D20" s="10" t="n">
        <v>0</v>
      </c>
      <c r="E20" s="10" t="n">
        <v>0</v>
      </c>
      <c r="F20" s="10" t="n">
        <v>0</v>
      </c>
    </row>
    <row r="21" customFormat="false" ht="15.75" hidden="false" customHeight="false" outlineLevel="0" collapsed="false">
      <c r="B21" s="10" t="n">
        <v>0</v>
      </c>
      <c r="C21" s="10" t="n">
        <v>9</v>
      </c>
      <c r="D21" s="10" t="n">
        <v>0</v>
      </c>
      <c r="E21" s="10" t="n">
        <v>0</v>
      </c>
      <c r="F21" s="10" t="n">
        <v>0</v>
      </c>
    </row>
    <row r="22" customFormat="false" ht="15.75" hidden="false" customHeight="false" outlineLevel="0" collapsed="false">
      <c r="B22" s="10" t="n">
        <v>0</v>
      </c>
      <c r="C22" s="10" t="n">
        <v>0</v>
      </c>
      <c r="D22" s="10" t="n">
        <v>7</v>
      </c>
      <c r="E22" s="10" t="n">
        <v>0</v>
      </c>
      <c r="F22" s="10" t="n">
        <v>0</v>
      </c>
    </row>
    <row r="23" customFormat="false" ht="15.75" hidden="false" customHeight="false" outlineLevel="0" collapsed="false">
      <c r="B23" s="10" t="n">
        <v>0</v>
      </c>
      <c r="C23" s="10" t="n">
        <v>0</v>
      </c>
      <c r="D23" s="10" t="n">
        <v>0</v>
      </c>
      <c r="E23" s="10" t="n">
        <v>33</v>
      </c>
      <c r="F23" s="10" t="n">
        <v>0</v>
      </c>
    </row>
    <row r="24" customFormat="false" ht="15.75" hidden="false" customHeight="false" outlineLevel="0" collapsed="false">
      <c r="B24" s="10" t="n">
        <v>0</v>
      </c>
      <c r="C24" s="10" t="n">
        <v>0</v>
      </c>
      <c r="D24" s="10" t="n">
        <v>0</v>
      </c>
      <c r="E24" s="10" t="n">
        <v>0</v>
      </c>
      <c r="F24" s="10" t="n">
        <v>170</v>
      </c>
    </row>
    <row r="25" customFormat="false" ht="15.75" hidden="false" customHeight="false" outlineLevel="0" collapsed="false">
      <c r="B25" s="10"/>
      <c r="C25" s="10"/>
      <c r="D25" s="10"/>
      <c r="E25" s="10"/>
      <c r="F25" s="10"/>
    </row>
    <row r="26" customFormat="false" ht="15.75" hidden="false" customHeight="false" outlineLevel="0" collapsed="false">
      <c r="A26" s="0" t="n">
        <v>5</v>
      </c>
      <c r="B26" s="10" t="n">
        <v>15</v>
      </c>
      <c r="C26" s="10" t="n">
        <v>0</v>
      </c>
      <c r="D26" s="10" t="n">
        <v>0</v>
      </c>
      <c r="E26" s="10" t="n">
        <v>0</v>
      </c>
      <c r="F26" s="10" t="n">
        <v>0</v>
      </c>
    </row>
    <row r="27" customFormat="false" ht="15.75" hidden="false" customHeight="false" outlineLevel="0" collapsed="false">
      <c r="B27" s="10" t="n">
        <v>0</v>
      </c>
      <c r="C27" s="10" t="n">
        <v>9</v>
      </c>
      <c r="D27" s="10" t="n">
        <v>0</v>
      </c>
      <c r="E27" s="10" t="n">
        <v>0</v>
      </c>
      <c r="F27" s="10" t="n">
        <v>0</v>
      </c>
    </row>
    <row r="28" customFormat="false" ht="15.75" hidden="false" customHeight="false" outlineLevel="0" collapsed="false">
      <c r="B28" s="10" t="n">
        <v>0</v>
      </c>
      <c r="C28" s="10" t="n">
        <v>0</v>
      </c>
      <c r="D28" s="10" t="n">
        <v>7</v>
      </c>
      <c r="E28" s="10" t="n">
        <v>0</v>
      </c>
      <c r="F28" s="10" t="n">
        <v>0</v>
      </c>
    </row>
    <row r="29" customFormat="false" ht="15.75" hidden="false" customHeight="false" outlineLevel="0" collapsed="false">
      <c r="B29" s="10" t="n">
        <v>0</v>
      </c>
      <c r="C29" s="10" t="n">
        <v>0</v>
      </c>
      <c r="D29" s="10" t="n">
        <v>0</v>
      </c>
      <c r="E29" s="10" t="n">
        <v>33</v>
      </c>
      <c r="F29" s="10" t="n">
        <v>0</v>
      </c>
    </row>
    <row r="30" customFormat="false" ht="15.75" hidden="false" customHeight="false" outlineLevel="0" collapsed="false">
      <c r="B30" s="10" t="n">
        <v>0</v>
      </c>
      <c r="C30" s="10" t="n">
        <v>0</v>
      </c>
      <c r="D30" s="10" t="n">
        <v>0</v>
      </c>
      <c r="E30" s="10" t="n">
        <v>0</v>
      </c>
      <c r="F30" s="10" t="n">
        <v>170</v>
      </c>
    </row>
    <row r="31" customFormat="false" ht="15.75" hidden="false" customHeight="false" outlineLevel="0" collapsed="false">
      <c r="B31" s="10"/>
      <c r="C31" s="10"/>
      <c r="D31" s="10"/>
      <c r="E31" s="10"/>
      <c r="F31" s="10"/>
    </row>
    <row r="32" customFormat="false" ht="15.75" hidden="false" customHeight="false" outlineLevel="0" collapsed="false">
      <c r="A32" s="0" t="n">
        <v>6</v>
      </c>
      <c r="B32" s="10" t="n">
        <v>15</v>
      </c>
      <c r="C32" s="10" t="n">
        <v>0</v>
      </c>
      <c r="D32" s="10" t="n">
        <v>0</v>
      </c>
      <c r="E32" s="10" t="n">
        <v>0</v>
      </c>
      <c r="F32" s="10" t="n">
        <v>0</v>
      </c>
    </row>
    <row r="33" customFormat="false" ht="15.75" hidden="false" customHeight="false" outlineLevel="0" collapsed="false">
      <c r="B33" s="10" t="n">
        <v>0</v>
      </c>
      <c r="C33" s="10" t="n">
        <v>9</v>
      </c>
      <c r="D33" s="10" t="n">
        <v>0</v>
      </c>
      <c r="E33" s="10" t="n">
        <v>0</v>
      </c>
      <c r="F33" s="10" t="n">
        <v>0</v>
      </c>
    </row>
    <row r="34" customFormat="false" ht="15.75" hidden="false" customHeight="false" outlineLevel="0" collapsed="false">
      <c r="B34" s="10" t="n">
        <v>0</v>
      </c>
      <c r="C34" s="10" t="n">
        <v>0</v>
      </c>
      <c r="D34" s="10" t="n">
        <v>7</v>
      </c>
      <c r="E34" s="10" t="n">
        <v>0</v>
      </c>
      <c r="F34" s="10" t="n">
        <v>0</v>
      </c>
    </row>
    <row r="35" customFormat="false" ht="15.75" hidden="false" customHeight="false" outlineLevel="0" collapsed="false">
      <c r="B35" s="10" t="n">
        <v>0</v>
      </c>
      <c r="C35" s="10" t="n">
        <v>0</v>
      </c>
      <c r="D35" s="10" t="n">
        <v>0</v>
      </c>
      <c r="E35" s="10" t="n">
        <v>33</v>
      </c>
      <c r="F35" s="10" t="n">
        <v>0</v>
      </c>
    </row>
    <row r="36" customFormat="false" ht="15.75" hidden="false" customHeight="false" outlineLevel="0" collapsed="false"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170</v>
      </c>
    </row>
    <row r="37" customFormat="false" ht="15.75" hidden="false" customHeight="false" outlineLevel="0" collapsed="false">
      <c r="B37" s="10"/>
      <c r="C37" s="10"/>
      <c r="D37" s="10"/>
      <c r="E37" s="10"/>
      <c r="F37" s="10"/>
    </row>
    <row r="38" customFormat="false" ht="15.75" hidden="false" customHeight="false" outlineLevel="0" collapsed="false">
      <c r="A38" s="0" t="n">
        <v>7</v>
      </c>
      <c r="B38" s="10" t="n">
        <v>15</v>
      </c>
      <c r="C38" s="10" t="n">
        <v>0</v>
      </c>
      <c r="D38" s="10" t="n">
        <v>0</v>
      </c>
      <c r="E38" s="10" t="n">
        <v>0</v>
      </c>
      <c r="F38" s="10" t="n">
        <v>0</v>
      </c>
    </row>
    <row r="39" customFormat="false" ht="15.75" hidden="false" customHeight="false" outlineLevel="0" collapsed="false">
      <c r="B39" s="10" t="n">
        <v>0</v>
      </c>
      <c r="C39" s="10" t="n">
        <v>9</v>
      </c>
      <c r="D39" s="10" t="n">
        <v>0</v>
      </c>
      <c r="E39" s="10" t="n">
        <v>0</v>
      </c>
      <c r="F39" s="10" t="n">
        <v>0</v>
      </c>
    </row>
    <row r="40" customFormat="false" ht="15.75" hidden="false" customHeight="false" outlineLevel="0" collapsed="false">
      <c r="B40" s="10" t="n">
        <v>0</v>
      </c>
      <c r="C40" s="10" t="n">
        <v>0</v>
      </c>
      <c r="D40" s="10" t="n">
        <v>7</v>
      </c>
      <c r="E40" s="10" t="n">
        <v>0</v>
      </c>
      <c r="F40" s="10" t="n">
        <v>0</v>
      </c>
    </row>
    <row r="41" customFormat="false" ht="15.75" hidden="false" customHeight="false" outlineLevel="0" collapsed="false">
      <c r="B41" s="10" t="n">
        <v>0</v>
      </c>
      <c r="C41" s="10" t="n">
        <v>0</v>
      </c>
      <c r="D41" s="10" t="n">
        <v>0</v>
      </c>
      <c r="E41" s="10" t="n">
        <v>33</v>
      </c>
      <c r="F41" s="10" t="n">
        <v>0</v>
      </c>
    </row>
    <row r="42" customFormat="false" ht="15.75" hidden="false" customHeight="false" outlineLevel="0" collapsed="false"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170</v>
      </c>
    </row>
    <row r="43" customFormat="false" ht="15.75" hidden="false" customHeight="false" outlineLevel="0" collapsed="false">
      <c r="B43" s="10"/>
      <c r="C43" s="10"/>
      <c r="D43" s="10"/>
      <c r="E43" s="10"/>
      <c r="F43" s="10"/>
    </row>
    <row r="44" customFormat="false" ht="15.75" hidden="false" customHeight="false" outlineLevel="0" collapsed="false">
      <c r="A44" s="0" t="n">
        <v>8</v>
      </c>
      <c r="B44" s="10" t="n">
        <v>15</v>
      </c>
      <c r="C44" s="10" t="n">
        <v>0</v>
      </c>
      <c r="D44" s="10" t="n">
        <v>0</v>
      </c>
      <c r="E44" s="10" t="n">
        <v>0</v>
      </c>
      <c r="F44" s="10" t="n">
        <v>0</v>
      </c>
    </row>
    <row r="45" customFormat="false" ht="15.75" hidden="false" customHeight="false" outlineLevel="0" collapsed="false">
      <c r="B45" s="10" t="n">
        <v>0</v>
      </c>
      <c r="C45" s="10" t="n">
        <v>9</v>
      </c>
      <c r="D45" s="10" t="n">
        <v>0</v>
      </c>
      <c r="E45" s="10" t="n">
        <v>0</v>
      </c>
      <c r="F45" s="10" t="n">
        <v>0</v>
      </c>
    </row>
    <row r="46" customFormat="false" ht="15.75" hidden="false" customHeight="false" outlineLevel="0" collapsed="false">
      <c r="B46" s="10" t="n">
        <v>0</v>
      </c>
      <c r="C46" s="10" t="n">
        <v>0</v>
      </c>
      <c r="D46" s="10" t="n">
        <v>7</v>
      </c>
      <c r="E46" s="10" t="n">
        <v>0</v>
      </c>
      <c r="F46" s="10" t="n">
        <v>0</v>
      </c>
    </row>
    <row r="47" customFormat="false" ht="15.75" hidden="false" customHeight="false" outlineLevel="0" collapsed="false">
      <c r="B47" s="10" t="n">
        <v>0</v>
      </c>
      <c r="C47" s="10" t="n">
        <v>0</v>
      </c>
      <c r="D47" s="10" t="n">
        <v>0</v>
      </c>
      <c r="E47" s="10" t="n">
        <v>33</v>
      </c>
      <c r="F47" s="10" t="n">
        <v>0</v>
      </c>
    </row>
    <row r="48" customFormat="false" ht="15.75" hidden="false" customHeight="false" outlineLevel="0" collapsed="false">
      <c r="B48" s="10" t="n">
        <v>0</v>
      </c>
      <c r="C48" s="10" t="n">
        <v>0</v>
      </c>
      <c r="D48" s="10" t="n">
        <v>0</v>
      </c>
      <c r="E48" s="10" t="n">
        <v>0</v>
      </c>
      <c r="F48" s="10" t="n">
        <v>170</v>
      </c>
    </row>
    <row r="49" customFormat="false" ht="15.75" hidden="false" customHeight="false" outlineLevel="0" collapsed="false">
      <c r="B49" s="10"/>
      <c r="C49" s="10"/>
      <c r="D49" s="10"/>
      <c r="E49" s="10"/>
      <c r="F49" s="10"/>
    </row>
    <row r="50" customFormat="false" ht="15.75" hidden="false" customHeight="false" outlineLevel="0" collapsed="false">
      <c r="A50" s="0" t="n">
        <v>9</v>
      </c>
      <c r="B50" s="10" t="n">
        <v>15</v>
      </c>
      <c r="C50" s="10" t="n">
        <v>0</v>
      </c>
      <c r="D50" s="10" t="n">
        <v>0</v>
      </c>
      <c r="E50" s="10" t="n">
        <v>0</v>
      </c>
      <c r="F50" s="10" t="n">
        <v>0</v>
      </c>
    </row>
    <row r="51" customFormat="false" ht="15.75" hidden="false" customHeight="false" outlineLevel="0" collapsed="false">
      <c r="B51" s="10" t="n">
        <v>0</v>
      </c>
      <c r="C51" s="10" t="n">
        <v>9</v>
      </c>
      <c r="D51" s="10" t="n">
        <v>0</v>
      </c>
      <c r="E51" s="10" t="n">
        <v>0</v>
      </c>
      <c r="F51" s="10" t="n">
        <v>0</v>
      </c>
    </row>
    <row r="52" customFormat="false" ht="15.75" hidden="false" customHeight="false" outlineLevel="0" collapsed="false">
      <c r="B52" s="10" t="n">
        <v>0</v>
      </c>
      <c r="C52" s="10" t="n">
        <v>0</v>
      </c>
      <c r="D52" s="10" t="n">
        <v>7</v>
      </c>
      <c r="E52" s="10" t="n">
        <v>0</v>
      </c>
      <c r="F52" s="10" t="n">
        <v>0</v>
      </c>
    </row>
    <row r="53" customFormat="false" ht="15.75" hidden="false" customHeight="false" outlineLevel="0" collapsed="false">
      <c r="B53" s="10" t="n">
        <v>0</v>
      </c>
      <c r="C53" s="10" t="n">
        <v>0</v>
      </c>
      <c r="D53" s="10" t="n">
        <v>0</v>
      </c>
      <c r="E53" s="10" t="n">
        <v>33</v>
      </c>
      <c r="F53" s="10" t="n">
        <v>0</v>
      </c>
    </row>
    <row r="54" customFormat="false" ht="15.75" hidden="false" customHeight="false" outlineLevel="0" collapsed="false"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170</v>
      </c>
    </row>
    <row r="55" customFormat="false" ht="15.75" hidden="false" customHeight="false" outlineLevel="0" collapsed="false">
      <c r="B55" s="10"/>
      <c r="C55" s="10"/>
      <c r="D55" s="10"/>
      <c r="E55" s="10"/>
      <c r="F55" s="10"/>
    </row>
    <row r="56" customFormat="false" ht="15.75" hidden="false" customHeight="false" outlineLevel="0" collapsed="false">
      <c r="A56" s="0" t="n">
        <v>10</v>
      </c>
      <c r="B56" s="10" t="n">
        <v>15</v>
      </c>
      <c r="C56" s="10" t="n">
        <v>0</v>
      </c>
      <c r="D56" s="10" t="n">
        <v>0</v>
      </c>
      <c r="E56" s="10" t="n">
        <v>0</v>
      </c>
      <c r="F56" s="10" t="n">
        <v>0</v>
      </c>
    </row>
    <row r="57" customFormat="false" ht="15.75" hidden="false" customHeight="false" outlineLevel="0" collapsed="false">
      <c r="B57" s="10" t="n">
        <v>0</v>
      </c>
      <c r="C57" s="10" t="n">
        <v>9</v>
      </c>
      <c r="D57" s="10" t="n">
        <v>0</v>
      </c>
      <c r="E57" s="10" t="n">
        <v>0</v>
      </c>
      <c r="F57" s="10" t="n">
        <v>0</v>
      </c>
    </row>
    <row r="58" customFormat="false" ht="15.75" hidden="false" customHeight="false" outlineLevel="0" collapsed="false">
      <c r="B58" s="10" t="n">
        <v>0</v>
      </c>
      <c r="C58" s="10" t="n">
        <v>0</v>
      </c>
      <c r="D58" s="10" t="n">
        <v>7</v>
      </c>
      <c r="E58" s="10" t="n">
        <v>0</v>
      </c>
      <c r="F58" s="10" t="n">
        <v>0</v>
      </c>
    </row>
    <row r="59" customFormat="false" ht="15.75" hidden="false" customHeight="false" outlineLevel="0" collapsed="false">
      <c r="B59" s="10" t="n">
        <v>0</v>
      </c>
      <c r="C59" s="10" t="n">
        <v>0</v>
      </c>
      <c r="D59" s="10" t="n">
        <v>0</v>
      </c>
      <c r="E59" s="10" t="n">
        <v>33</v>
      </c>
      <c r="F59" s="10" t="n">
        <v>0</v>
      </c>
    </row>
    <row r="60" customFormat="false" ht="15.75" hidden="false" customHeight="false" outlineLevel="0" collapsed="false">
      <c r="B60" s="10" t="n">
        <v>0</v>
      </c>
      <c r="C60" s="10" t="n">
        <v>0</v>
      </c>
      <c r="D60" s="10" t="n">
        <v>0</v>
      </c>
      <c r="E60" s="10" t="n">
        <v>0</v>
      </c>
      <c r="F60" s="10" t="n">
        <v>170</v>
      </c>
    </row>
    <row r="61" customFormat="false" ht="15.75" hidden="false" customHeight="false" outlineLevel="0" collapsed="false">
      <c r="B61" s="10"/>
      <c r="C61" s="10"/>
      <c r="D61" s="10"/>
      <c r="E61" s="10"/>
      <c r="F61" s="10"/>
    </row>
    <row r="62" customFormat="false" ht="15.75" hidden="false" customHeight="false" outlineLevel="0" collapsed="false">
      <c r="A62" s="0" t="n">
        <v>11</v>
      </c>
      <c r="B62" s="10" t="n">
        <v>15</v>
      </c>
      <c r="C62" s="10" t="n">
        <v>0</v>
      </c>
      <c r="D62" s="10" t="n">
        <v>0</v>
      </c>
      <c r="E62" s="10" t="n">
        <v>0</v>
      </c>
      <c r="F62" s="10" t="n">
        <v>0</v>
      </c>
    </row>
    <row r="63" customFormat="false" ht="15.75" hidden="false" customHeight="false" outlineLevel="0" collapsed="false">
      <c r="B63" s="10" t="n">
        <v>0</v>
      </c>
      <c r="C63" s="10" t="n">
        <v>9</v>
      </c>
      <c r="D63" s="10" t="n">
        <v>0</v>
      </c>
      <c r="E63" s="10" t="n">
        <v>0</v>
      </c>
      <c r="F63" s="10" t="n">
        <v>0</v>
      </c>
    </row>
    <row r="64" customFormat="false" ht="15.75" hidden="false" customHeight="false" outlineLevel="0" collapsed="false">
      <c r="B64" s="10" t="n">
        <v>0</v>
      </c>
      <c r="C64" s="10" t="n">
        <v>0</v>
      </c>
      <c r="D64" s="10" t="n">
        <v>7</v>
      </c>
      <c r="E64" s="10" t="n">
        <v>0</v>
      </c>
      <c r="F64" s="10" t="n">
        <v>0</v>
      </c>
    </row>
    <row r="65" customFormat="false" ht="15.75" hidden="false" customHeight="false" outlineLevel="0" collapsed="false">
      <c r="B65" s="10" t="n">
        <v>0</v>
      </c>
      <c r="C65" s="10" t="n">
        <v>0</v>
      </c>
      <c r="D65" s="10" t="n">
        <v>0</v>
      </c>
      <c r="E65" s="10" t="n">
        <v>33</v>
      </c>
      <c r="F65" s="10" t="n">
        <v>0</v>
      </c>
    </row>
    <row r="66" customFormat="false" ht="15.75" hidden="false" customHeight="false" outlineLevel="0" collapsed="false">
      <c r="B66" s="10" t="n">
        <v>0</v>
      </c>
      <c r="C66" s="10" t="n">
        <v>0</v>
      </c>
      <c r="D66" s="10" t="n">
        <v>0</v>
      </c>
      <c r="E66" s="10" t="n">
        <v>0</v>
      </c>
      <c r="F66" s="10" t="n">
        <v>170</v>
      </c>
    </row>
    <row r="67" customFormat="false" ht="15.75" hidden="false" customHeight="false" outlineLevel="0" collapsed="false">
      <c r="B67" s="10"/>
      <c r="C67" s="10"/>
      <c r="D67" s="10"/>
      <c r="E67" s="10"/>
      <c r="F67" s="10"/>
    </row>
    <row r="68" customFormat="false" ht="15.75" hidden="false" customHeight="false" outlineLevel="0" collapsed="false">
      <c r="A68" s="0" t="n">
        <v>12</v>
      </c>
      <c r="B68" s="10" t="n">
        <v>15</v>
      </c>
      <c r="C68" s="10" t="n">
        <v>0</v>
      </c>
      <c r="D68" s="10" t="n">
        <v>0</v>
      </c>
      <c r="E68" s="10" t="n">
        <v>0</v>
      </c>
      <c r="F68" s="10" t="n">
        <v>0</v>
      </c>
    </row>
    <row r="69" customFormat="false" ht="15.75" hidden="false" customHeight="false" outlineLevel="0" collapsed="false">
      <c r="B69" s="10" t="n">
        <v>0</v>
      </c>
      <c r="C69" s="10" t="n">
        <v>9</v>
      </c>
      <c r="D69" s="10" t="n">
        <v>0</v>
      </c>
      <c r="E69" s="10" t="n">
        <v>0</v>
      </c>
      <c r="F69" s="10" t="n">
        <v>0</v>
      </c>
    </row>
    <row r="70" customFormat="false" ht="15.75" hidden="false" customHeight="false" outlineLevel="0" collapsed="false">
      <c r="B70" s="10" t="n">
        <v>0</v>
      </c>
      <c r="C70" s="10" t="n">
        <v>0</v>
      </c>
      <c r="D70" s="10" t="n">
        <v>7</v>
      </c>
      <c r="E70" s="10" t="n">
        <v>0</v>
      </c>
      <c r="F70" s="10" t="n">
        <v>0</v>
      </c>
    </row>
    <row r="71" customFormat="false" ht="15.75" hidden="false" customHeight="false" outlineLevel="0" collapsed="false">
      <c r="B71" s="10" t="n">
        <v>0</v>
      </c>
      <c r="C71" s="10" t="n">
        <v>0</v>
      </c>
      <c r="D71" s="10" t="n">
        <v>0</v>
      </c>
      <c r="E71" s="10" t="n">
        <v>33</v>
      </c>
      <c r="F71" s="10" t="n">
        <v>0</v>
      </c>
    </row>
    <row r="72" customFormat="false" ht="15.75" hidden="false" customHeight="false" outlineLevel="0" collapsed="false">
      <c r="B72" s="10" t="n">
        <v>0</v>
      </c>
      <c r="C72" s="10" t="n">
        <v>0</v>
      </c>
      <c r="D72" s="10" t="n">
        <v>0</v>
      </c>
      <c r="E72" s="10" t="n">
        <v>0</v>
      </c>
      <c r="F72" s="10" t="n">
        <v>170</v>
      </c>
    </row>
    <row r="73" customFormat="false" ht="15.75" hidden="false" customHeight="false" outlineLevel="0" collapsed="false">
      <c r="B73" s="10"/>
      <c r="C73" s="10"/>
      <c r="D73" s="10"/>
      <c r="E73" s="10"/>
      <c r="F73" s="10"/>
    </row>
    <row r="74" customFormat="false" ht="15.75" hidden="false" customHeight="false" outlineLevel="0" collapsed="false">
      <c r="A74" s="0" t="n">
        <v>13</v>
      </c>
      <c r="B74" s="10" t="n">
        <v>15</v>
      </c>
      <c r="C74" s="10" t="n">
        <v>0</v>
      </c>
      <c r="D74" s="10" t="n">
        <v>0</v>
      </c>
      <c r="E74" s="10" t="n">
        <v>0</v>
      </c>
      <c r="F74" s="10" t="n">
        <v>0</v>
      </c>
    </row>
    <row r="75" customFormat="false" ht="15.75" hidden="false" customHeight="false" outlineLevel="0" collapsed="false">
      <c r="B75" s="10" t="n">
        <v>0</v>
      </c>
      <c r="C75" s="10" t="n">
        <v>9</v>
      </c>
      <c r="D75" s="10" t="n">
        <v>0</v>
      </c>
      <c r="E75" s="10" t="n">
        <v>0</v>
      </c>
      <c r="F75" s="10" t="n">
        <v>0</v>
      </c>
    </row>
    <row r="76" customFormat="false" ht="15.75" hidden="false" customHeight="false" outlineLevel="0" collapsed="false">
      <c r="B76" s="10" t="n">
        <v>0</v>
      </c>
      <c r="C76" s="10" t="n">
        <v>0</v>
      </c>
      <c r="D76" s="10" t="n">
        <v>7</v>
      </c>
      <c r="E76" s="10" t="n">
        <v>0</v>
      </c>
      <c r="F76" s="10" t="n">
        <v>0</v>
      </c>
    </row>
    <row r="77" customFormat="false" ht="15.75" hidden="false" customHeight="false" outlineLevel="0" collapsed="false">
      <c r="B77" s="10" t="n">
        <v>0</v>
      </c>
      <c r="C77" s="10" t="n">
        <v>0</v>
      </c>
      <c r="D77" s="10" t="n">
        <v>0</v>
      </c>
      <c r="E77" s="10" t="n">
        <v>33</v>
      </c>
      <c r="F77" s="10" t="n">
        <v>0</v>
      </c>
    </row>
    <row r="78" customFormat="false" ht="15.75" hidden="false" customHeight="false" outlineLevel="0" collapsed="false">
      <c r="B78" s="10" t="n">
        <v>0</v>
      </c>
      <c r="C78" s="10" t="n">
        <v>0</v>
      </c>
      <c r="D78" s="10" t="n">
        <v>0</v>
      </c>
      <c r="E78" s="10" t="n">
        <v>0</v>
      </c>
      <c r="F78" s="10" t="n">
        <v>170</v>
      </c>
    </row>
    <row r="79" customFormat="false" ht="15.75" hidden="false" customHeight="false" outlineLevel="0" collapsed="false">
      <c r="B79" s="10"/>
      <c r="C79" s="10"/>
      <c r="D79" s="10"/>
      <c r="E79" s="10"/>
      <c r="F79" s="10"/>
    </row>
    <row r="80" customFormat="false" ht="15.75" hidden="false" customHeight="false" outlineLevel="0" collapsed="false">
      <c r="A80" s="0" t="n">
        <v>14</v>
      </c>
      <c r="B80" s="10" t="n">
        <v>15</v>
      </c>
      <c r="C80" s="10" t="n">
        <v>0</v>
      </c>
      <c r="D80" s="10" t="n">
        <v>0</v>
      </c>
      <c r="E80" s="10" t="n">
        <v>0</v>
      </c>
      <c r="F80" s="10" t="n">
        <v>0</v>
      </c>
    </row>
    <row r="81" customFormat="false" ht="15.75" hidden="false" customHeight="false" outlineLevel="0" collapsed="false">
      <c r="B81" s="10" t="n">
        <v>0</v>
      </c>
      <c r="C81" s="10" t="n">
        <v>9</v>
      </c>
      <c r="D81" s="10" t="n">
        <v>0</v>
      </c>
      <c r="E81" s="10" t="n">
        <v>0</v>
      </c>
      <c r="F81" s="10" t="n">
        <v>0</v>
      </c>
    </row>
    <row r="82" customFormat="false" ht="15.75" hidden="false" customHeight="false" outlineLevel="0" collapsed="false">
      <c r="B82" s="10" t="n">
        <v>0</v>
      </c>
      <c r="C82" s="10" t="n">
        <v>0</v>
      </c>
      <c r="D82" s="10" t="n">
        <v>7</v>
      </c>
      <c r="E82" s="10" t="n">
        <v>0</v>
      </c>
      <c r="F82" s="10" t="n">
        <v>0</v>
      </c>
    </row>
    <row r="83" customFormat="false" ht="15.75" hidden="false" customHeight="false" outlineLevel="0" collapsed="false">
      <c r="B83" s="10" t="n">
        <v>0</v>
      </c>
      <c r="C83" s="10" t="n">
        <v>0</v>
      </c>
      <c r="D83" s="10" t="n">
        <v>0</v>
      </c>
      <c r="E83" s="10" t="n">
        <v>33</v>
      </c>
      <c r="F83" s="10" t="n">
        <v>0</v>
      </c>
    </row>
    <row r="84" customFormat="false" ht="15.75" hidden="false" customHeight="false" outlineLevel="0" collapsed="false">
      <c r="B84" s="10" t="n">
        <v>0</v>
      </c>
      <c r="C84" s="10" t="n">
        <v>0</v>
      </c>
      <c r="D84" s="10" t="n">
        <v>0</v>
      </c>
      <c r="E84" s="10" t="n">
        <v>0</v>
      </c>
      <c r="F84" s="10" t="n">
        <v>170</v>
      </c>
    </row>
    <row r="85" customFormat="false" ht="15.75" hidden="false" customHeight="false" outlineLevel="0" collapsed="false">
      <c r="B85" s="10"/>
      <c r="C85" s="10"/>
      <c r="D85" s="10"/>
      <c r="E85" s="10"/>
      <c r="F85" s="10"/>
    </row>
    <row r="86" customFormat="false" ht="15.75" hidden="false" customHeight="false" outlineLevel="0" collapsed="false">
      <c r="A86" s="0" t="n">
        <v>15</v>
      </c>
      <c r="B86" s="10" t="n">
        <v>15</v>
      </c>
      <c r="C86" s="10" t="n">
        <v>0</v>
      </c>
      <c r="D86" s="10" t="n">
        <v>0</v>
      </c>
      <c r="E86" s="10" t="n">
        <v>0</v>
      </c>
      <c r="F86" s="10" t="n">
        <v>0</v>
      </c>
    </row>
    <row r="87" customFormat="false" ht="15.75" hidden="false" customHeight="false" outlineLevel="0" collapsed="false">
      <c r="B87" s="10" t="n">
        <v>0</v>
      </c>
      <c r="C87" s="10" t="n">
        <v>9</v>
      </c>
      <c r="D87" s="10" t="n">
        <v>0</v>
      </c>
      <c r="E87" s="10" t="n">
        <v>0</v>
      </c>
      <c r="F87" s="10" t="n">
        <v>0</v>
      </c>
    </row>
    <row r="88" customFormat="false" ht="15.75" hidden="false" customHeight="false" outlineLevel="0" collapsed="false">
      <c r="B88" s="10" t="n">
        <v>0</v>
      </c>
      <c r="C88" s="10" t="n">
        <v>0</v>
      </c>
      <c r="D88" s="10" t="n">
        <v>7</v>
      </c>
      <c r="E88" s="10" t="n">
        <v>0</v>
      </c>
      <c r="F88" s="10" t="n">
        <v>0</v>
      </c>
    </row>
    <row r="89" customFormat="false" ht="15.75" hidden="false" customHeight="false" outlineLevel="0" collapsed="false">
      <c r="B89" s="10" t="n">
        <v>0</v>
      </c>
      <c r="C89" s="10" t="n">
        <v>0</v>
      </c>
      <c r="D89" s="10" t="n">
        <v>0</v>
      </c>
      <c r="E89" s="10" t="n">
        <v>33</v>
      </c>
      <c r="F89" s="10" t="n">
        <v>0</v>
      </c>
    </row>
    <row r="90" customFormat="false" ht="15.75" hidden="false" customHeight="false" outlineLevel="0" collapsed="false">
      <c r="B90" s="10" t="n">
        <v>0</v>
      </c>
      <c r="C90" s="10" t="n">
        <v>0</v>
      </c>
      <c r="D90" s="10" t="n">
        <v>0</v>
      </c>
      <c r="E90" s="10" t="n">
        <v>0</v>
      </c>
      <c r="F90" s="10" t="n">
        <v>170</v>
      </c>
    </row>
    <row r="91" customFormat="false" ht="15.75" hidden="false" customHeight="false" outlineLevel="0" collapsed="false">
      <c r="B91" s="10"/>
      <c r="C91" s="10"/>
      <c r="D91" s="10"/>
      <c r="E91" s="10"/>
      <c r="F91" s="10"/>
    </row>
    <row r="92" customFormat="false" ht="15.75" hidden="false" customHeight="false" outlineLevel="0" collapsed="false">
      <c r="A92" s="0" t="n">
        <v>16</v>
      </c>
      <c r="B92" s="10" t="n">
        <v>15</v>
      </c>
      <c r="C92" s="10" t="n">
        <v>0</v>
      </c>
      <c r="D92" s="10" t="n">
        <v>0</v>
      </c>
      <c r="E92" s="10" t="n">
        <v>0</v>
      </c>
      <c r="F92" s="10" t="n">
        <v>0</v>
      </c>
    </row>
    <row r="93" customFormat="false" ht="15.75" hidden="false" customHeight="false" outlineLevel="0" collapsed="false">
      <c r="B93" s="10" t="n">
        <v>0</v>
      </c>
      <c r="C93" s="10" t="n">
        <v>9</v>
      </c>
      <c r="D93" s="10" t="n">
        <v>0</v>
      </c>
      <c r="E93" s="10" t="n">
        <v>0</v>
      </c>
      <c r="F93" s="10" t="n">
        <v>0</v>
      </c>
    </row>
    <row r="94" customFormat="false" ht="15.75" hidden="false" customHeight="false" outlineLevel="0" collapsed="false">
      <c r="B94" s="10" t="n">
        <v>0</v>
      </c>
      <c r="C94" s="10" t="n">
        <v>0</v>
      </c>
      <c r="D94" s="10" t="n">
        <v>7</v>
      </c>
      <c r="E94" s="10" t="n">
        <v>0</v>
      </c>
      <c r="F94" s="10" t="n">
        <v>0</v>
      </c>
    </row>
    <row r="95" customFormat="false" ht="15.75" hidden="false" customHeight="false" outlineLevel="0" collapsed="false">
      <c r="B95" s="10" t="n">
        <v>0</v>
      </c>
      <c r="C95" s="10" t="n">
        <v>0</v>
      </c>
      <c r="D95" s="10" t="n">
        <v>0</v>
      </c>
      <c r="E95" s="10" t="n">
        <v>33</v>
      </c>
      <c r="F95" s="10" t="n">
        <v>0</v>
      </c>
    </row>
    <row r="96" customFormat="false" ht="15.75" hidden="false" customHeight="false" outlineLevel="0" collapsed="false">
      <c r="B96" s="10" t="n">
        <v>0</v>
      </c>
      <c r="C96" s="10" t="n">
        <v>0</v>
      </c>
      <c r="D96" s="10" t="n">
        <v>0</v>
      </c>
      <c r="E96" s="10" t="n">
        <v>0</v>
      </c>
      <c r="F96" s="10" t="n">
        <v>170</v>
      </c>
    </row>
    <row r="97" customFormat="false" ht="15.75" hidden="false" customHeight="false" outlineLevel="0" collapsed="false">
      <c r="B97" s="10"/>
      <c r="C97" s="10"/>
      <c r="D97" s="10"/>
      <c r="E97" s="10"/>
      <c r="F97" s="10"/>
    </row>
    <row r="98" customFormat="false" ht="15.75" hidden="false" customHeight="false" outlineLevel="0" collapsed="false">
      <c r="A98" s="0" t="n">
        <v>17</v>
      </c>
      <c r="B98" s="10" t="n">
        <v>15</v>
      </c>
      <c r="C98" s="10" t="n">
        <v>0</v>
      </c>
      <c r="D98" s="10" t="n">
        <v>0</v>
      </c>
      <c r="E98" s="10" t="n">
        <v>0</v>
      </c>
      <c r="F98" s="10" t="n">
        <v>0</v>
      </c>
    </row>
    <row r="99" customFormat="false" ht="15.75" hidden="false" customHeight="false" outlineLevel="0" collapsed="false">
      <c r="B99" s="10" t="n">
        <v>0</v>
      </c>
      <c r="C99" s="10" t="n">
        <v>9</v>
      </c>
      <c r="D99" s="10" t="n">
        <v>0</v>
      </c>
      <c r="E99" s="10" t="n">
        <v>0</v>
      </c>
      <c r="F99" s="10" t="n">
        <v>0</v>
      </c>
    </row>
    <row r="100" customFormat="false" ht="15.75" hidden="false" customHeight="false" outlineLevel="0" collapsed="false">
      <c r="B100" s="10" t="n">
        <v>0</v>
      </c>
      <c r="C100" s="10" t="n">
        <v>0</v>
      </c>
      <c r="D100" s="10" t="n">
        <v>7</v>
      </c>
      <c r="E100" s="10" t="n">
        <v>0</v>
      </c>
      <c r="F100" s="10" t="n">
        <v>0</v>
      </c>
    </row>
    <row r="101" customFormat="false" ht="15.75" hidden="false" customHeight="false" outlineLevel="0" collapsed="false">
      <c r="B101" s="10" t="n">
        <v>0</v>
      </c>
      <c r="C101" s="10" t="n">
        <v>0</v>
      </c>
      <c r="D101" s="10" t="n">
        <v>0</v>
      </c>
      <c r="E101" s="10" t="n">
        <v>33</v>
      </c>
      <c r="F101" s="10" t="n">
        <v>0</v>
      </c>
    </row>
    <row r="102" customFormat="false" ht="15.75" hidden="false" customHeight="false" outlineLevel="0" collapsed="false">
      <c r="B102" s="10" t="n">
        <v>0</v>
      </c>
      <c r="C102" s="10" t="n">
        <v>0</v>
      </c>
      <c r="D102" s="10" t="n">
        <v>0</v>
      </c>
      <c r="E102" s="10" t="n">
        <v>0</v>
      </c>
      <c r="F102" s="10" t="n">
        <v>170</v>
      </c>
    </row>
    <row r="103" customFormat="false" ht="15.75" hidden="false" customHeight="false" outlineLevel="0" collapsed="false">
      <c r="B103" s="10"/>
      <c r="C103" s="10"/>
      <c r="D103" s="10"/>
      <c r="E103" s="10"/>
      <c r="F103" s="10"/>
    </row>
    <row r="104" customFormat="false" ht="15.75" hidden="false" customHeight="false" outlineLevel="0" collapsed="false">
      <c r="A104" s="0" t="n">
        <v>18</v>
      </c>
      <c r="B104" s="10" t="n">
        <v>15</v>
      </c>
      <c r="C104" s="10" t="n">
        <v>0</v>
      </c>
      <c r="D104" s="10" t="n">
        <v>0</v>
      </c>
      <c r="E104" s="10" t="n">
        <v>0</v>
      </c>
      <c r="F104" s="10" t="n">
        <v>0</v>
      </c>
    </row>
    <row r="105" customFormat="false" ht="15.75" hidden="false" customHeight="false" outlineLevel="0" collapsed="false">
      <c r="B105" s="10" t="n">
        <v>0</v>
      </c>
      <c r="C105" s="10" t="n">
        <v>9</v>
      </c>
      <c r="D105" s="10" t="n">
        <v>0</v>
      </c>
      <c r="E105" s="10" t="n">
        <v>0</v>
      </c>
      <c r="F105" s="10" t="n">
        <v>0</v>
      </c>
    </row>
    <row r="106" customFormat="false" ht="15.75" hidden="false" customHeight="false" outlineLevel="0" collapsed="false">
      <c r="B106" s="10" t="n">
        <v>0</v>
      </c>
      <c r="C106" s="10" t="n">
        <v>0</v>
      </c>
      <c r="D106" s="10" t="n">
        <v>7</v>
      </c>
      <c r="E106" s="10" t="n">
        <v>0</v>
      </c>
      <c r="F106" s="10" t="n">
        <v>0</v>
      </c>
    </row>
    <row r="107" customFormat="false" ht="15.75" hidden="false" customHeight="false" outlineLevel="0" collapsed="false">
      <c r="B107" s="10" t="n">
        <v>0</v>
      </c>
      <c r="C107" s="10" t="n">
        <v>0</v>
      </c>
      <c r="D107" s="10" t="n">
        <v>0</v>
      </c>
      <c r="E107" s="10" t="n">
        <v>33</v>
      </c>
      <c r="F107" s="10" t="n">
        <v>0</v>
      </c>
    </row>
    <row r="108" customFormat="false" ht="15.75" hidden="false" customHeight="false" outlineLevel="0" collapsed="false">
      <c r="B108" s="10" t="n">
        <v>0</v>
      </c>
      <c r="C108" s="10" t="n">
        <v>0</v>
      </c>
      <c r="D108" s="10" t="n">
        <v>0</v>
      </c>
      <c r="E108" s="10" t="n">
        <v>0</v>
      </c>
      <c r="F108" s="10" t="n">
        <v>170</v>
      </c>
    </row>
    <row r="109" customFormat="false" ht="15.75" hidden="false" customHeight="false" outlineLevel="0" collapsed="false">
      <c r="B109" s="10"/>
      <c r="C109" s="10"/>
      <c r="D109" s="10"/>
      <c r="E109" s="10"/>
      <c r="F109" s="10"/>
    </row>
    <row r="110" customFormat="false" ht="15.75" hidden="false" customHeight="false" outlineLevel="0" collapsed="false">
      <c r="A110" s="0" t="n">
        <v>19</v>
      </c>
      <c r="B110" s="10" t="n">
        <v>15</v>
      </c>
      <c r="C110" s="10" t="n">
        <v>0</v>
      </c>
      <c r="D110" s="10" t="n">
        <v>0</v>
      </c>
      <c r="E110" s="10" t="n">
        <v>0</v>
      </c>
      <c r="F110" s="10" t="n">
        <v>0</v>
      </c>
    </row>
    <row r="111" customFormat="false" ht="15.75" hidden="false" customHeight="false" outlineLevel="0" collapsed="false">
      <c r="B111" s="10" t="n">
        <v>0</v>
      </c>
      <c r="C111" s="10" t="n">
        <v>9</v>
      </c>
      <c r="D111" s="10" t="n">
        <v>0</v>
      </c>
      <c r="E111" s="10" t="n">
        <v>0</v>
      </c>
      <c r="F111" s="10" t="n">
        <v>0</v>
      </c>
    </row>
    <row r="112" customFormat="false" ht="15.75" hidden="false" customHeight="false" outlineLevel="0" collapsed="false">
      <c r="B112" s="10" t="n">
        <v>0</v>
      </c>
      <c r="C112" s="10" t="n">
        <v>0</v>
      </c>
      <c r="D112" s="10" t="n">
        <v>7</v>
      </c>
      <c r="E112" s="10" t="n">
        <v>0</v>
      </c>
      <c r="F112" s="10" t="n">
        <v>0</v>
      </c>
    </row>
    <row r="113" customFormat="false" ht="15.75" hidden="false" customHeight="false" outlineLevel="0" collapsed="false">
      <c r="B113" s="10" t="n">
        <v>0</v>
      </c>
      <c r="C113" s="10" t="n">
        <v>0</v>
      </c>
      <c r="D113" s="10" t="n">
        <v>0</v>
      </c>
      <c r="E113" s="10" t="n">
        <v>33</v>
      </c>
      <c r="F113" s="10" t="n">
        <v>0</v>
      </c>
    </row>
    <row r="114" customFormat="false" ht="15.75" hidden="false" customHeight="false" outlineLevel="0" collapsed="false">
      <c r="B114" s="10" t="n">
        <v>0</v>
      </c>
      <c r="C114" s="10" t="n">
        <v>0</v>
      </c>
      <c r="D114" s="10" t="n">
        <v>0</v>
      </c>
      <c r="E114" s="10" t="n">
        <v>0</v>
      </c>
      <c r="F114" s="10" t="n">
        <v>170</v>
      </c>
    </row>
    <row r="115" customFormat="false" ht="15.75" hidden="false" customHeight="false" outlineLevel="0" collapsed="false">
      <c r="B115" s="10"/>
      <c r="C115" s="10"/>
      <c r="D115" s="10"/>
      <c r="E115" s="10"/>
      <c r="F115" s="10"/>
    </row>
    <row r="116" customFormat="false" ht="15.75" hidden="false" customHeight="false" outlineLevel="0" collapsed="false">
      <c r="A116" s="0" t="n">
        <v>20</v>
      </c>
      <c r="B116" s="10" t="n">
        <v>15</v>
      </c>
      <c r="C116" s="10" t="n">
        <v>0</v>
      </c>
      <c r="D116" s="10" t="n">
        <v>0</v>
      </c>
      <c r="E116" s="10" t="n">
        <v>0</v>
      </c>
      <c r="F116" s="10" t="n">
        <v>0</v>
      </c>
    </row>
    <row r="117" customFormat="false" ht="15.75" hidden="false" customHeight="false" outlineLevel="0" collapsed="false">
      <c r="B117" s="10" t="n">
        <v>0</v>
      </c>
      <c r="C117" s="10" t="n">
        <v>9</v>
      </c>
      <c r="D117" s="10" t="n">
        <v>0</v>
      </c>
      <c r="E117" s="10" t="n">
        <v>0</v>
      </c>
      <c r="F117" s="10" t="n">
        <v>0</v>
      </c>
    </row>
    <row r="118" customFormat="false" ht="15.75" hidden="false" customHeight="false" outlineLevel="0" collapsed="false">
      <c r="B118" s="10" t="n">
        <v>0</v>
      </c>
      <c r="C118" s="10" t="n">
        <v>0</v>
      </c>
      <c r="D118" s="10" t="n">
        <v>7</v>
      </c>
      <c r="E118" s="10" t="n">
        <v>0</v>
      </c>
      <c r="F118" s="10" t="n">
        <v>0</v>
      </c>
    </row>
    <row r="119" customFormat="false" ht="15.75" hidden="false" customHeight="false" outlineLevel="0" collapsed="false">
      <c r="B119" s="10" t="n">
        <v>0</v>
      </c>
      <c r="C119" s="10" t="n">
        <v>0</v>
      </c>
      <c r="D119" s="10" t="n">
        <v>0</v>
      </c>
      <c r="E119" s="10" t="n">
        <v>33</v>
      </c>
      <c r="F119" s="10" t="n">
        <v>0</v>
      </c>
    </row>
    <row r="120" customFormat="false" ht="15.75" hidden="false" customHeight="false" outlineLevel="0" collapsed="false"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170</v>
      </c>
    </row>
    <row r="121" customFormat="false" ht="15.75" hidden="false" customHeight="false" outlineLevel="0" collapsed="false">
      <c r="B121" s="10"/>
      <c r="C121" s="10"/>
      <c r="D121" s="10"/>
      <c r="E121" s="10"/>
      <c r="F12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2" customFormat="false" ht="15" hidden="false" customHeight="false" outlineLevel="0" collapsed="false">
      <c r="A2" s="11" t="s">
        <v>76</v>
      </c>
      <c r="B2" s="0" t="n">
        <v>2</v>
      </c>
    </row>
    <row r="3" customFormat="false" ht="15" hidden="false" customHeight="false" outlineLevel="0" collapsed="false">
      <c r="A3" s="11" t="s">
        <v>77</v>
      </c>
      <c r="B3" s="0" t="n">
        <v>116.687024624449</v>
      </c>
    </row>
    <row r="5" customFormat="false" ht="15" hidden="false" customHeight="false" outlineLevel="0" collapsed="false">
      <c r="A5" s="11"/>
    </row>
    <row r="6" customFormat="false" ht="15" hidden="false" customHeight="false" outlineLevel="0" collapsed="false">
      <c r="A6" s="0" t="s">
        <v>78</v>
      </c>
    </row>
    <row r="7" customFormat="false" ht="15" hidden="false" customHeight="false" outlineLevel="0" collapsed="false">
      <c r="A7" s="0" t="s">
        <v>79</v>
      </c>
    </row>
    <row r="9" customFormat="false" ht="15" hidden="false" customHeight="false" outlineLevel="0" collapsed="false">
      <c r="A9" s="0" t="s">
        <v>80</v>
      </c>
    </row>
    <row r="11" customFormat="false" ht="15" hidden="false" customHeight="false" outlineLevel="0" collapsed="false">
      <c r="A11" s="11" t="s">
        <v>81</v>
      </c>
    </row>
    <row r="12" customFormat="false" ht="15" hidden="false" customHeight="false" outlineLevel="0" collapsed="false">
      <c r="A12" s="11" t="s">
        <v>82</v>
      </c>
      <c r="B12" s="11" t="s">
        <v>83</v>
      </c>
      <c r="C12" s="11" t="s">
        <v>84</v>
      </c>
      <c r="D12" s="11" t="s">
        <v>85</v>
      </c>
      <c r="E12" s="11" t="s">
        <v>86</v>
      </c>
      <c r="F12" s="11" t="s">
        <v>87</v>
      </c>
      <c r="G12" s="11" t="s">
        <v>88</v>
      </c>
      <c r="H12" s="11" t="s">
        <v>89</v>
      </c>
      <c r="I12" s="11" t="s">
        <v>90</v>
      </c>
      <c r="J12" s="11" t="s">
        <v>91</v>
      </c>
      <c r="K12" s="11" t="s">
        <v>92</v>
      </c>
    </row>
    <row r="13" customFormat="false" ht="15" hidden="false" customHeight="false" outlineLevel="0" collapsed="false">
      <c r="A13" s="0" t="n">
        <v>3.49703754176061E-152</v>
      </c>
      <c r="B13" s="0" t="n">
        <v>6.14421235332821E-006</v>
      </c>
      <c r="C13" s="0" t="n">
        <v>1.67017007902457E-005</v>
      </c>
      <c r="D13" s="0" t="n">
        <v>1.18161711235936E-008</v>
      </c>
      <c r="E13" s="0" t="n">
        <v>9.50504189243977E-034</v>
      </c>
      <c r="F13" s="0" t="n">
        <v>6.33424836662397E-005</v>
      </c>
      <c r="G13" s="0" t="n">
        <v>5.89040720215747E-008</v>
      </c>
      <c r="H13" s="0" t="n">
        <v>3.77876361672797E-033</v>
      </c>
      <c r="I13" s="0" t="n">
        <v>1.4933679000504E-007</v>
      </c>
      <c r="J13" s="0" t="n">
        <v>9.82537957023301E-033</v>
      </c>
      <c r="K13" s="0" t="n">
        <v>2.84964707037535E-0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4.57"/>
    <col collapsed="false" customWidth="true" hidden="false" outlineLevel="0" max="5" min="3" style="0" width="4.86"/>
  </cols>
  <sheetData>
    <row r="1" customFormat="false" ht="15" hidden="false" customHeight="false" outlineLevel="0" collapsed="false">
      <c r="A1" s="11" t="s">
        <v>93</v>
      </c>
      <c r="B1" s="11" t="s">
        <v>94</v>
      </c>
      <c r="C1" s="11" t="s">
        <v>95</v>
      </c>
      <c r="D1" s="11" t="s">
        <v>96</v>
      </c>
      <c r="E1" s="11" t="s">
        <v>97</v>
      </c>
    </row>
    <row r="2" customFormat="false" ht="15" hidden="false" customHeight="false" outlineLevel="0" collapsed="false">
      <c r="A2" s="0" t="s">
        <v>98</v>
      </c>
      <c r="B2" s="0" t="s">
        <v>99</v>
      </c>
      <c r="C2" s="0" t="s">
        <v>100</v>
      </c>
      <c r="D2" s="0" t="s">
        <v>101</v>
      </c>
      <c r="E2" s="0" t="s">
        <v>102</v>
      </c>
    </row>
    <row r="3" customFormat="false" ht="15" hidden="false" customHeight="false" outlineLevel="0" collapsed="false">
      <c r="A3" s="0" t="s">
        <v>103</v>
      </c>
      <c r="B3" s="0" t="s">
        <v>104</v>
      </c>
      <c r="C3" s="0" t="s">
        <v>105</v>
      </c>
      <c r="D3" s="0" t="s">
        <v>106</v>
      </c>
      <c r="E3" s="0" t="s">
        <v>107</v>
      </c>
    </row>
    <row r="4" customFormat="false" ht="15" hidden="false" customHeight="false" outlineLevel="0" collapsed="false">
      <c r="A4" s="0" t="s">
        <v>108</v>
      </c>
      <c r="B4" s="0" t="s">
        <v>109</v>
      </c>
      <c r="C4" s="0" t="s">
        <v>110</v>
      </c>
      <c r="D4" s="0" t="s">
        <v>111</v>
      </c>
      <c r="E4" s="0" t="s">
        <v>112</v>
      </c>
    </row>
    <row r="5" customFormat="false" ht="15" hidden="false" customHeight="false" outlineLevel="0" collapsed="false">
      <c r="A5" s="0" t="s">
        <v>113</v>
      </c>
      <c r="B5" s="0" t="s">
        <v>114</v>
      </c>
      <c r="C5" s="0" t="s">
        <v>115</v>
      </c>
      <c r="D5" s="0" t="s">
        <v>116</v>
      </c>
      <c r="E5" s="0" t="s">
        <v>117</v>
      </c>
    </row>
    <row r="6" customFormat="false" ht="15" hidden="false" customHeight="false" outlineLevel="0" collapsed="false">
      <c r="A6" s="0" t="s">
        <v>118</v>
      </c>
      <c r="B6" s="0" t="s">
        <v>119</v>
      </c>
      <c r="C6" s="0" t="s">
        <v>120</v>
      </c>
      <c r="D6" s="0" t="s">
        <v>121</v>
      </c>
      <c r="E6" s="0" t="s">
        <v>122</v>
      </c>
    </row>
    <row r="7" customFormat="false" ht="15" hidden="false" customHeight="false" outlineLevel="0" collapsed="false">
      <c r="A7" s="0" t="s">
        <v>123</v>
      </c>
      <c r="B7" s="0" t="s">
        <v>124</v>
      </c>
      <c r="C7" s="0" t="s">
        <v>125</v>
      </c>
      <c r="D7" s="0" t="s">
        <v>126</v>
      </c>
      <c r="E7" s="0" t="s">
        <v>127</v>
      </c>
    </row>
    <row r="8" customFormat="false" ht="15" hidden="false" customHeight="false" outlineLevel="0" collapsed="false">
      <c r="A8" s="0" t="s">
        <v>128</v>
      </c>
      <c r="B8" s="0" t="s">
        <v>129</v>
      </c>
      <c r="C8" s="0" t="s">
        <v>130</v>
      </c>
      <c r="D8" s="0" t="s">
        <v>131</v>
      </c>
      <c r="E8" s="0" t="s">
        <v>132</v>
      </c>
    </row>
    <row r="9" customFormat="false" ht="15" hidden="false" customHeight="false" outlineLevel="0" collapsed="false">
      <c r="A9" s="0" t="s">
        <v>133</v>
      </c>
      <c r="B9" s="0" t="s">
        <v>134</v>
      </c>
      <c r="D9" s="0" t="s">
        <v>135</v>
      </c>
      <c r="E9" s="0" t="s">
        <v>136</v>
      </c>
    </row>
    <row r="10" customFormat="false" ht="15" hidden="false" customHeight="false" outlineLevel="0" collapsed="false">
      <c r="A10" s="0" t="s">
        <v>137</v>
      </c>
      <c r="B10" s="0" t="s">
        <v>138</v>
      </c>
      <c r="D10" s="0" t="s">
        <v>139</v>
      </c>
      <c r="E10" s="0" t="s">
        <v>140</v>
      </c>
    </row>
    <row r="11" customFormat="false" ht="15" hidden="false" customHeight="false" outlineLevel="0" collapsed="false">
      <c r="A11" s="0" t="s">
        <v>141</v>
      </c>
      <c r="D11" s="0" t="s">
        <v>142</v>
      </c>
      <c r="E11" s="0" t="s">
        <v>143</v>
      </c>
    </row>
    <row r="12" customFormat="false" ht="15" hidden="false" customHeight="false" outlineLevel="0" collapsed="false">
      <c r="A12" s="0" t="s">
        <v>144</v>
      </c>
      <c r="D12" s="0" t="s">
        <v>145</v>
      </c>
      <c r="E12" s="0" t="s">
        <v>146</v>
      </c>
    </row>
    <row r="13" customFormat="false" ht="15" hidden="false" customHeight="false" outlineLevel="0" collapsed="false">
      <c r="A13" s="0" t="s">
        <v>147</v>
      </c>
      <c r="D13" s="0" t="s">
        <v>148</v>
      </c>
      <c r="E13" s="0" t="s">
        <v>149</v>
      </c>
    </row>
    <row r="14" customFormat="false" ht="15" hidden="false" customHeight="false" outlineLevel="0" collapsed="false">
      <c r="A14" s="0" t="s">
        <v>150</v>
      </c>
      <c r="D14" s="0" t="s">
        <v>151</v>
      </c>
      <c r="E14" s="0" t="s">
        <v>152</v>
      </c>
    </row>
    <row r="15" customFormat="false" ht="15" hidden="false" customHeight="false" outlineLevel="0" collapsed="false">
      <c r="A15" s="0" t="s">
        <v>153</v>
      </c>
      <c r="D15" s="0" t="s">
        <v>154</v>
      </c>
      <c r="E15" s="0" t="s">
        <v>155</v>
      </c>
    </row>
    <row r="16" customFormat="false" ht="15" hidden="false" customHeight="false" outlineLevel="0" collapsed="false">
      <c r="A16" s="0" t="s">
        <v>156</v>
      </c>
      <c r="D16" s="0" t="s">
        <v>157</v>
      </c>
      <c r="E16" s="0" t="s">
        <v>158</v>
      </c>
    </row>
    <row r="17" customFormat="false" ht="15" hidden="false" customHeight="false" outlineLevel="0" collapsed="false">
      <c r="D17" s="0" t="s">
        <v>159</v>
      </c>
      <c r="E17" s="0" t="s">
        <v>160</v>
      </c>
    </row>
    <row r="18" customFormat="false" ht="15" hidden="false" customHeight="false" outlineLevel="0" collapsed="false">
      <c r="D18" s="0" t="s">
        <v>161</v>
      </c>
      <c r="E18" s="0" t="s">
        <v>162</v>
      </c>
    </row>
    <row r="19" customFormat="false" ht="15" hidden="false" customHeight="false" outlineLevel="0" collapsed="false">
      <c r="D19" s="0" t="s">
        <v>163</v>
      </c>
      <c r="E19" s="0" t="s">
        <v>164</v>
      </c>
    </row>
    <row r="20" customFormat="false" ht="15" hidden="false" customHeight="false" outlineLevel="0" collapsed="false">
      <c r="D20" s="0" t="s">
        <v>165</v>
      </c>
      <c r="E20" s="0" t="s">
        <v>166</v>
      </c>
    </row>
    <row r="21" customFormat="false" ht="15" hidden="false" customHeight="false" outlineLevel="0" collapsed="false">
      <c r="D21" s="0" t="s">
        <v>167</v>
      </c>
      <c r="E21" s="0" t="s">
        <v>168</v>
      </c>
    </row>
    <row r="22" customFormat="false" ht="15" hidden="false" customHeight="false" outlineLevel="0" collapsed="false">
      <c r="D22" s="0" t="s">
        <v>169</v>
      </c>
      <c r="E22" s="0" t="s">
        <v>170</v>
      </c>
    </row>
    <row r="23" customFormat="false" ht="15" hidden="false" customHeight="false" outlineLevel="0" collapsed="false">
      <c r="D23" s="0" t="s">
        <v>171</v>
      </c>
      <c r="E23" s="0" t="s">
        <v>172</v>
      </c>
    </row>
    <row r="24" customFormat="false" ht="15" hidden="false" customHeight="false" outlineLevel="0" collapsed="false">
      <c r="D24" s="0" t="s">
        <v>173</v>
      </c>
      <c r="E24" s="0" t="s">
        <v>174</v>
      </c>
    </row>
    <row r="25" customFormat="false" ht="15" hidden="false" customHeight="false" outlineLevel="0" collapsed="false">
      <c r="D25" s="0" t="s">
        <v>175</v>
      </c>
      <c r="E25" s="0" t="s">
        <v>176</v>
      </c>
    </row>
    <row r="26" customFormat="false" ht="15" hidden="false" customHeight="false" outlineLevel="0" collapsed="false">
      <c r="D26" s="0" t="s">
        <v>177</v>
      </c>
      <c r="E26" s="0" t="s">
        <v>178</v>
      </c>
    </row>
    <row r="27" customFormat="false" ht="15" hidden="false" customHeight="false" outlineLevel="0" collapsed="false">
      <c r="D27" s="0" t="s">
        <v>179</v>
      </c>
      <c r="E27" s="0" t="s">
        <v>180</v>
      </c>
    </row>
    <row r="28" customFormat="false" ht="15" hidden="false" customHeight="false" outlineLevel="0" collapsed="false">
      <c r="D28" s="0" t="s">
        <v>181</v>
      </c>
      <c r="E28" s="0" t="s">
        <v>182</v>
      </c>
    </row>
    <row r="29" customFormat="false" ht="15" hidden="false" customHeight="false" outlineLevel="0" collapsed="false">
      <c r="D29" s="0" t="s">
        <v>183</v>
      </c>
      <c r="E29" s="0" t="s">
        <v>184</v>
      </c>
    </row>
    <row r="30" customFormat="false" ht="15" hidden="false" customHeight="false" outlineLevel="0" collapsed="false">
      <c r="D30" s="0" t="s">
        <v>185</v>
      </c>
      <c r="E30" s="0" t="s">
        <v>186</v>
      </c>
    </row>
    <row r="31" customFormat="false" ht="15" hidden="false" customHeight="false" outlineLevel="0" collapsed="false">
      <c r="D31" s="0" t="s">
        <v>187</v>
      </c>
      <c r="E31" s="0" t="s">
        <v>188</v>
      </c>
    </row>
    <row r="32" customFormat="false" ht="15" hidden="false" customHeight="false" outlineLevel="0" collapsed="false">
      <c r="D32" s="0" t="s">
        <v>189</v>
      </c>
      <c r="E32" s="0" t="s">
        <v>190</v>
      </c>
    </row>
    <row r="33" customFormat="false" ht="15" hidden="false" customHeight="false" outlineLevel="0" collapsed="false">
      <c r="D33" s="0" t="s">
        <v>191</v>
      </c>
      <c r="E33" s="0" t="s">
        <v>192</v>
      </c>
    </row>
    <row r="34" customFormat="false" ht="15" hidden="false" customHeight="false" outlineLevel="0" collapsed="false">
      <c r="D34" s="0" t="s">
        <v>193</v>
      </c>
      <c r="E34" s="0" t="s">
        <v>194</v>
      </c>
    </row>
    <row r="35" customFormat="false" ht="15" hidden="false" customHeight="false" outlineLevel="0" collapsed="false">
      <c r="E35" s="0" t="s">
        <v>195</v>
      </c>
    </row>
    <row r="36" customFormat="false" ht="15" hidden="false" customHeight="false" outlineLevel="0" collapsed="false">
      <c r="E36" s="0" t="s">
        <v>196</v>
      </c>
    </row>
    <row r="37" customFormat="false" ht="15" hidden="false" customHeight="false" outlineLevel="0" collapsed="false">
      <c r="E37" s="0" t="s">
        <v>197</v>
      </c>
    </row>
    <row r="38" customFormat="false" ht="15" hidden="false" customHeight="false" outlineLevel="0" collapsed="false">
      <c r="E38" s="0" t="s">
        <v>198</v>
      </c>
    </row>
    <row r="39" customFormat="false" ht="15" hidden="false" customHeight="false" outlineLevel="0" collapsed="false">
      <c r="E39" s="0" t="s">
        <v>199</v>
      </c>
    </row>
    <row r="40" customFormat="false" ht="15" hidden="false" customHeight="false" outlineLevel="0" collapsed="false">
      <c r="E40" s="0" t="s">
        <v>200</v>
      </c>
    </row>
    <row r="41" customFormat="false" ht="15" hidden="false" customHeight="false" outlineLevel="0" collapsed="false">
      <c r="E41" s="0" t="s">
        <v>201</v>
      </c>
    </row>
    <row r="42" customFormat="false" ht="15" hidden="false" customHeight="false" outlineLevel="0" collapsed="false">
      <c r="E42" s="0" t="s">
        <v>202</v>
      </c>
    </row>
    <row r="43" customFormat="false" ht="15" hidden="false" customHeight="false" outlineLevel="0" collapsed="false">
      <c r="E43" s="0" t="s">
        <v>203</v>
      </c>
    </row>
    <row r="44" customFormat="false" ht="15" hidden="false" customHeight="false" outlineLevel="0" collapsed="false">
      <c r="E44" s="0" t="s">
        <v>204</v>
      </c>
    </row>
    <row r="45" customFormat="false" ht="15" hidden="false" customHeight="false" outlineLevel="0" collapsed="false">
      <c r="E45" s="0" t="s">
        <v>205</v>
      </c>
    </row>
    <row r="46" customFormat="false" ht="15" hidden="false" customHeight="false" outlineLevel="0" collapsed="false">
      <c r="E46" s="0" t="s">
        <v>206</v>
      </c>
    </row>
    <row r="47" customFormat="false" ht="15" hidden="false" customHeight="false" outlineLevel="0" collapsed="false">
      <c r="E47" s="0" t="s">
        <v>207</v>
      </c>
    </row>
    <row r="48" customFormat="false" ht="15" hidden="false" customHeight="false" outlineLevel="0" collapsed="false">
      <c r="E48" s="0" t="s">
        <v>208</v>
      </c>
    </row>
    <row r="49" customFormat="false" ht="15" hidden="false" customHeight="false" outlineLevel="0" collapsed="false">
      <c r="E49" s="0" t="s">
        <v>209</v>
      </c>
    </row>
    <row r="50" customFormat="false" ht="15" hidden="false" customHeight="false" outlineLevel="0" collapsed="false">
      <c r="E50" s="0" t="s">
        <v>210</v>
      </c>
    </row>
    <row r="51" customFormat="false" ht="15" hidden="false" customHeight="false" outlineLevel="0" collapsed="false">
      <c r="E51" s="0" t="s">
        <v>211</v>
      </c>
    </row>
    <row r="52" customFormat="false" ht="15" hidden="false" customHeight="false" outlineLevel="0" collapsed="false">
      <c r="E52" s="0" t="s">
        <v>212</v>
      </c>
    </row>
    <row r="53" customFormat="false" ht="15" hidden="false" customHeight="false" outlineLevel="0" collapsed="false">
      <c r="E53" s="0" t="s">
        <v>213</v>
      </c>
    </row>
    <row r="54" customFormat="false" ht="15" hidden="false" customHeight="false" outlineLevel="0" collapsed="false">
      <c r="E54" s="0" t="s">
        <v>214</v>
      </c>
    </row>
    <row r="55" customFormat="false" ht="15" hidden="false" customHeight="false" outlineLevel="0" collapsed="false">
      <c r="E55" s="0" t="s">
        <v>215</v>
      </c>
    </row>
    <row r="56" customFormat="false" ht="15" hidden="false" customHeight="false" outlineLevel="0" collapsed="false">
      <c r="E56" s="0" t="s">
        <v>216</v>
      </c>
    </row>
    <row r="57" customFormat="false" ht="15" hidden="false" customHeight="false" outlineLevel="0" collapsed="false">
      <c r="E57" s="0" t="s">
        <v>217</v>
      </c>
    </row>
    <row r="58" customFormat="false" ht="15" hidden="false" customHeight="false" outlineLevel="0" collapsed="false">
      <c r="E58" s="0" t="s">
        <v>218</v>
      </c>
    </row>
    <row r="59" customFormat="false" ht="15" hidden="false" customHeight="false" outlineLevel="0" collapsed="false">
      <c r="E59" s="0" t="s">
        <v>219</v>
      </c>
    </row>
    <row r="60" customFormat="false" ht="15" hidden="false" customHeight="false" outlineLevel="0" collapsed="false">
      <c r="E60" s="0" t="s">
        <v>220</v>
      </c>
    </row>
    <row r="61" customFormat="false" ht="15" hidden="false" customHeight="false" outlineLevel="0" collapsed="false">
      <c r="E61" s="0" t="s">
        <v>221</v>
      </c>
    </row>
    <row r="62" customFormat="false" ht="15" hidden="false" customHeight="false" outlineLevel="0" collapsed="false">
      <c r="E62" s="0" t="s">
        <v>222</v>
      </c>
    </row>
    <row r="63" customFormat="false" ht="15" hidden="false" customHeight="false" outlineLevel="0" collapsed="false">
      <c r="E63" s="0" t="s">
        <v>223</v>
      </c>
    </row>
    <row r="64" customFormat="false" ht="15" hidden="false" customHeight="false" outlineLevel="0" collapsed="false">
      <c r="E64" s="0" t="s">
        <v>224</v>
      </c>
    </row>
    <row r="65" customFormat="false" ht="15" hidden="false" customHeight="false" outlineLevel="0" collapsed="false">
      <c r="E65" s="0" t="s">
        <v>225</v>
      </c>
    </row>
    <row r="66" customFormat="false" ht="15" hidden="false" customHeight="false" outlineLevel="0" collapsed="false">
      <c r="E66" s="0" t="s">
        <v>226</v>
      </c>
    </row>
    <row r="67" customFormat="false" ht="15" hidden="false" customHeight="false" outlineLevel="0" collapsed="false">
      <c r="E67" s="0" t="s">
        <v>227</v>
      </c>
    </row>
    <row r="68" customFormat="false" ht="15" hidden="false" customHeight="false" outlineLevel="0" collapsed="false">
      <c r="E68" s="0" t="s">
        <v>228</v>
      </c>
    </row>
    <row r="69" customFormat="false" ht="15" hidden="false" customHeight="false" outlineLevel="0" collapsed="false">
      <c r="E69" s="0" t="s">
        <v>229</v>
      </c>
    </row>
    <row r="70" customFormat="false" ht="15" hidden="false" customHeight="false" outlineLevel="0" collapsed="false">
      <c r="E70" s="0" t="s">
        <v>230</v>
      </c>
    </row>
    <row r="71" customFormat="false" ht="15" hidden="false" customHeight="false" outlineLevel="0" collapsed="false">
      <c r="E71" s="0" t="s">
        <v>231</v>
      </c>
    </row>
    <row r="72" customFormat="false" ht="15" hidden="false" customHeight="false" outlineLevel="0" collapsed="false">
      <c r="E72" s="0" t="s">
        <v>232</v>
      </c>
    </row>
    <row r="73" customFormat="false" ht="15" hidden="false" customHeight="false" outlineLevel="0" collapsed="false">
      <c r="E73" s="0" t="s">
        <v>233</v>
      </c>
    </row>
    <row r="74" customFormat="false" ht="15" hidden="false" customHeight="false" outlineLevel="0" collapsed="false">
      <c r="E74" s="0" t="s">
        <v>234</v>
      </c>
    </row>
    <row r="75" customFormat="false" ht="15" hidden="false" customHeight="false" outlineLevel="0" collapsed="false">
      <c r="E75" s="0" t="s">
        <v>235</v>
      </c>
    </row>
    <row r="76" customFormat="false" ht="15" hidden="false" customHeight="false" outlineLevel="0" collapsed="false">
      <c r="E76" s="0" t="s">
        <v>236</v>
      </c>
    </row>
    <row r="77" customFormat="false" ht="15" hidden="false" customHeight="false" outlineLevel="0" collapsed="false">
      <c r="E77" s="0" t="s">
        <v>237</v>
      </c>
    </row>
    <row r="78" customFormat="false" ht="15" hidden="false" customHeight="false" outlineLevel="0" collapsed="false">
      <c r="E78" s="0" t="s">
        <v>238</v>
      </c>
    </row>
    <row r="79" customFormat="false" ht="15" hidden="false" customHeight="false" outlineLevel="0" collapsed="false">
      <c r="E79" s="0" t="s">
        <v>239</v>
      </c>
    </row>
    <row r="80" customFormat="false" ht="15" hidden="false" customHeight="false" outlineLevel="0" collapsed="false">
      <c r="E80" s="0" t="s">
        <v>240</v>
      </c>
    </row>
    <row r="81" customFormat="false" ht="15" hidden="false" customHeight="false" outlineLevel="0" collapsed="false">
      <c r="E81" s="0" t="s">
        <v>241</v>
      </c>
    </row>
    <row r="82" customFormat="false" ht="15" hidden="false" customHeight="false" outlineLevel="0" collapsed="false">
      <c r="E82" s="0" t="s">
        <v>242</v>
      </c>
    </row>
    <row r="83" customFormat="false" ht="15" hidden="false" customHeight="false" outlineLevel="0" collapsed="false">
      <c r="E83" s="0" t="s">
        <v>243</v>
      </c>
    </row>
    <row r="84" customFormat="false" ht="15" hidden="false" customHeight="false" outlineLevel="0" collapsed="false">
      <c r="E84" s="0" t="s">
        <v>244</v>
      </c>
    </row>
    <row r="85" customFormat="false" ht="15" hidden="false" customHeight="false" outlineLevel="0" collapsed="false">
      <c r="E85" s="0" t="s">
        <v>245</v>
      </c>
    </row>
    <row r="86" customFormat="false" ht="15" hidden="false" customHeight="false" outlineLevel="0" collapsed="false">
      <c r="E86" s="0" t="s">
        <v>246</v>
      </c>
    </row>
    <row r="87" customFormat="false" ht="15" hidden="false" customHeight="false" outlineLevel="0" collapsed="false">
      <c r="E87" s="0" t="s">
        <v>247</v>
      </c>
    </row>
    <row r="88" customFormat="false" ht="15" hidden="false" customHeight="false" outlineLevel="0" collapsed="false">
      <c r="E88" s="0" t="s">
        <v>248</v>
      </c>
    </row>
    <row r="89" customFormat="false" ht="15" hidden="false" customHeight="false" outlineLevel="0" collapsed="false">
      <c r="E89" s="0" t="s">
        <v>249</v>
      </c>
    </row>
    <row r="90" customFormat="false" ht="15" hidden="false" customHeight="false" outlineLevel="0" collapsed="false">
      <c r="E90" s="0" t="s">
        <v>250</v>
      </c>
    </row>
    <row r="91" customFormat="false" ht="15" hidden="false" customHeight="false" outlineLevel="0" collapsed="false">
      <c r="E91" s="0" t="s">
        <v>251</v>
      </c>
    </row>
    <row r="92" customFormat="false" ht="15" hidden="false" customHeight="false" outlineLevel="0" collapsed="false">
      <c r="E92" s="0" t="s">
        <v>252</v>
      </c>
    </row>
    <row r="93" customFormat="false" ht="15" hidden="false" customHeight="false" outlineLevel="0" collapsed="false">
      <c r="E93" s="0" t="s">
        <v>253</v>
      </c>
    </row>
    <row r="94" customFormat="false" ht="15" hidden="false" customHeight="false" outlineLevel="0" collapsed="false">
      <c r="E94" s="0" t="s">
        <v>254</v>
      </c>
    </row>
    <row r="95" customFormat="false" ht="15" hidden="false" customHeight="false" outlineLevel="0" collapsed="false">
      <c r="E95" s="0" t="s">
        <v>255</v>
      </c>
    </row>
    <row r="96" customFormat="false" ht="15" hidden="false" customHeight="false" outlineLevel="0" collapsed="false">
      <c r="E96" s="0" t="s">
        <v>256</v>
      </c>
    </row>
    <row r="97" customFormat="false" ht="15" hidden="false" customHeight="false" outlineLevel="0" collapsed="false">
      <c r="E97" s="0" t="s">
        <v>257</v>
      </c>
    </row>
    <row r="98" customFormat="false" ht="15" hidden="false" customHeight="false" outlineLevel="0" collapsed="false">
      <c r="E98" s="0" t="s">
        <v>258</v>
      </c>
    </row>
    <row r="99" customFormat="false" ht="15" hidden="false" customHeight="false" outlineLevel="0" collapsed="false">
      <c r="E99" s="0" t="s">
        <v>259</v>
      </c>
    </row>
    <row r="100" customFormat="false" ht="15" hidden="false" customHeight="false" outlineLevel="0" collapsed="false">
      <c r="E100" s="0" t="s">
        <v>260</v>
      </c>
    </row>
    <row r="101" customFormat="false" ht="15" hidden="false" customHeight="false" outlineLevel="0" collapsed="false">
      <c r="E101" s="0" t="s">
        <v>261</v>
      </c>
    </row>
    <row r="102" customFormat="false" ht="15" hidden="false" customHeight="false" outlineLevel="0" collapsed="false">
      <c r="E102" s="0" t="s">
        <v>262</v>
      </c>
    </row>
    <row r="103" customFormat="false" ht="15" hidden="false" customHeight="false" outlineLevel="0" collapsed="false">
      <c r="E103" s="0" t="s">
        <v>263</v>
      </c>
    </row>
    <row r="104" customFormat="false" ht="15" hidden="false" customHeight="false" outlineLevel="0" collapsed="false">
      <c r="E104" s="0" t="s">
        <v>264</v>
      </c>
    </row>
    <row r="105" customFormat="false" ht="15" hidden="false" customHeight="false" outlineLevel="0" collapsed="false">
      <c r="E105" s="0" t="s">
        <v>265</v>
      </c>
    </row>
    <row r="106" customFormat="false" ht="15" hidden="false" customHeight="false" outlineLevel="0" collapsed="false">
      <c r="E106" s="0" t="s">
        <v>266</v>
      </c>
    </row>
    <row r="107" customFormat="false" ht="15" hidden="false" customHeight="false" outlineLevel="0" collapsed="false">
      <c r="E107" s="0" t="s">
        <v>267</v>
      </c>
    </row>
    <row r="108" customFormat="false" ht="15" hidden="false" customHeight="false" outlineLevel="0" collapsed="false">
      <c r="E108" s="0" t="s">
        <v>268</v>
      </c>
    </row>
    <row r="109" customFormat="false" ht="15" hidden="false" customHeight="false" outlineLevel="0" collapsed="false">
      <c r="E109" s="0" t="s">
        <v>269</v>
      </c>
    </row>
    <row r="110" customFormat="false" ht="15" hidden="false" customHeight="false" outlineLevel="0" collapsed="false">
      <c r="E110" s="0" t="s">
        <v>270</v>
      </c>
    </row>
    <row r="111" customFormat="false" ht="15" hidden="false" customHeight="false" outlineLevel="0" collapsed="false">
      <c r="E111" s="0" t="s">
        <v>271</v>
      </c>
    </row>
    <row r="112" customFormat="false" ht="15" hidden="false" customHeight="false" outlineLevel="0" collapsed="false">
      <c r="E112" s="0" t="s">
        <v>272</v>
      </c>
    </row>
    <row r="113" customFormat="false" ht="15" hidden="false" customHeight="false" outlineLevel="0" collapsed="false">
      <c r="E113" s="0" t="s">
        <v>273</v>
      </c>
    </row>
    <row r="114" customFormat="false" ht="15" hidden="false" customHeight="false" outlineLevel="0" collapsed="false">
      <c r="E114" s="0" t="s">
        <v>274</v>
      </c>
    </row>
    <row r="115" customFormat="false" ht="15" hidden="false" customHeight="false" outlineLevel="0" collapsed="false">
      <c r="E115" s="0" t="s">
        <v>275</v>
      </c>
    </row>
    <row r="116" customFormat="false" ht="15" hidden="false" customHeight="false" outlineLevel="0" collapsed="false">
      <c r="E116" s="0" t="s">
        <v>276</v>
      </c>
    </row>
    <row r="117" customFormat="false" ht="15" hidden="false" customHeight="false" outlineLevel="0" collapsed="false">
      <c r="E117" s="0" t="s">
        <v>277</v>
      </c>
    </row>
    <row r="118" customFormat="false" ht="15" hidden="false" customHeight="false" outlineLevel="0" collapsed="false">
      <c r="E118" s="0" t="s">
        <v>278</v>
      </c>
    </row>
    <row r="119" customFormat="false" ht="15" hidden="false" customHeight="false" outlineLevel="0" collapsed="false">
      <c r="E119" s="0" t="s">
        <v>279</v>
      </c>
    </row>
    <row r="120" customFormat="false" ht="15" hidden="false" customHeight="false" outlineLevel="0" collapsed="false">
      <c r="E120" s="0" t="s">
        <v>280</v>
      </c>
    </row>
    <row r="121" customFormat="false" ht="15" hidden="false" customHeight="false" outlineLevel="0" collapsed="false">
      <c r="E121" s="0" t="s">
        <v>281</v>
      </c>
    </row>
    <row r="122" customFormat="false" ht="15" hidden="false" customHeight="false" outlineLevel="0" collapsed="false">
      <c r="E122" s="0" t="s">
        <v>282</v>
      </c>
    </row>
    <row r="123" customFormat="false" ht="15" hidden="false" customHeight="false" outlineLevel="0" collapsed="false">
      <c r="E123" s="0" t="s">
        <v>283</v>
      </c>
    </row>
    <row r="124" customFormat="false" ht="15" hidden="false" customHeight="false" outlineLevel="0" collapsed="false">
      <c r="E124" s="0" t="s">
        <v>284</v>
      </c>
    </row>
    <row r="125" customFormat="false" ht="15" hidden="false" customHeight="false" outlineLevel="0" collapsed="false">
      <c r="E125" s="0" t="s">
        <v>285</v>
      </c>
    </row>
    <row r="126" customFormat="false" ht="15" hidden="false" customHeight="false" outlineLevel="0" collapsed="false">
      <c r="E126" s="0" t="s">
        <v>286</v>
      </c>
    </row>
    <row r="127" customFormat="false" ht="15" hidden="false" customHeight="false" outlineLevel="0" collapsed="false">
      <c r="E127" s="0" t="s">
        <v>287</v>
      </c>
    </row>
    <row r="128" customFormat="false" ht="15" hidden="false" customHeight="false" outlineLevel="0" collapsed="false">
      <c r="E128" s="0" t="s">
        <v>288</v>
      </c>
    </row>
    <row r="129" customFormat="false" ht="15" hidden="false" customHeight="false" outlineLevel="0" collapsed="false">
      <c r="E129" s="0" t="s">
        <v>289</v>
      </c>
    </row>
    <row r="130" customFormat="false" ht="15" hidden="false" customHeight="false" outlineLevel="0" collapsed="false">
      <c r="E130" s="0" t="s">
        <v>290</v>
      </c>
    </row>
    <row r="131" customFormat="false" ht="15" hidden="false" customHeight="false" outlineLevel="0" collapsed="false">
      <c r="E131" s="0" t="s">
        <v>291</v>
      </c>
    </row>
    <row r="132" customFormat="false" ht="15" hidden="false" customHeight="false" outlineLevel="0" collapsed="false">
      <c r="E132" s="0" t="s">
        <v>292</v>
      </c>
    </row>
    <row r="133" customFormat="false" ht="15" hidden="false" customHeight="false" outlineLevel="0" collapsed="false">
      <c r="E133" s="0" t="s">
        <v>293</v>
      </c>
    </row>
    <row r="134" customFormat="false" ht="15" hidden="false" customHeight="false" outlineLevel="0" collapsed="false">
      <c r="E134" s="0" t="s">
        <v>294</v>
      </c>
    </row>
    <row r="135" customFormat="false" ht="15" hidden="false" customHeight="false" outlineLevel="0" collapsed="false">
      <c r="E135" s="0" t="s">
        <v>295</v>
      </c>
    </row>
    <row r="136" customFormat="false" ht="15" hidden="false" customHeight="false" outlineLevel="0" collapsed="false">
      <c r="E136" s="0" t="s">
        <v>296</v>
      </c>
    </row>
    <row r="137" customFormat="false" ht="15" hidden="false" customHeight="false" outlineLevel="0" collapsed="false">
      <c r="E137" s="0" t="s">
        <v>297</v>
      </c>
    </row>
    <row r="138" customFormat="false" ht="15" hidden="false" customHeight="false" outlineLevel="0" collapsed="false">
      <c r="E138" s="0" t="s">
        <v>298</v>
      </c>
    </row>
    <row r="139" customFormat="false" ht="15" hidden="false" customHeight="false" outlineLevel="0" collapsed="false">
      <c r="E139" s="0" t="s">
        <v>299</v>
      </c>
    </row>
    <row r="140" customFormat="false" ht="15" hidden="false" customHeight="false" outlineLevel="0" collapsed="false">
      <c r="E140" s="0" t="s">
        <v>300</v>
      </c>
    </row>
    <row r="141" customFormat="false" ht="15" hidden="false" customHeight="false" outlineLevel="0" collapsed="false">
      <c r="E141" s="0" t="s">
        <v>301</v>
      </c>
    </row>
    <row r="142" customFormat="false" ht="15" hidden="false" customHeight="false" outlineLevel="0" collapsed="false">
      <c r="E142" s="0" t="s">
        <v>302</v>
      </c>
    </row>
    <row r="143" customFormat="false" ht="15" hidden="false" customHeight="false" outlineLevel="0" collapsed="false">
      <c r="E143" s="0" t="s">
        <v>303</v>
      </c>
    </row>
    <row r="144" customFormat="false" ht="15" hidden="false" customHeight="false" outlineLevel="0" collapsed="false">
      <c r="E144" s="0" t="s">
        <v>304</v>
      </c>
    </row>
    <row r="145" customFormat="false" ht="15" hidden="false" customHeight="false" outlineLevel="0" collapsed="false">
      <c r="E145" s="0" t="s">
        <v>305</v>
      </c>
    </row>
    <row r="146" customFormat="false" ht="15" hidden="false" customHeight="false" outlineLevel="0" collapsed="false">
      <c r="E146" s="0" t="s">
        <v>306</v>
      </c>
    </row>
    <row r="147" customFormat="false" ht="15" hidden="false" customHeight="false" outlineLevel="0" collapsed="false">
      <c r="E147" s="0" t="s">
        <v>307</v>
      </c>
    </row>
    <row r="148" customFormat="false" ht="15" hidden="false" customHeight="false" outlineLevel="0" collapsed="false">
      <c r="E148" s="0" t="s">
        <v>308</v>
      </c>
    </row>
    <row r="149" customFormat="false" ht="15" hidden="false" customHeight="false" outlineLevel="0" collapsed="false">
      <c r="E149" s="0" t="s">
        <v>309</v>
      </c>
    </row>
    <row r="150" customFormat="false" ht="15" hidden="false" customHeight="false" outlineLevel="0" collapsed="false">
      <c r="E150" s="0" t="s">
        <v>310</v>
      </c>
    </row>
    <row r="151" customFormat="false" ht="15" hidden="false" customHeight="false" outlineLevel="0" collapsed="false">
      <c r="E151" s="0" t="s">
        <v>311</v>
      </c>
    </row>
    <row r="152" customFormat="false" ht="15" hidden="false" customHeight="false" outlineLevel="0" collapsed="false">
      <c r="E152" s="0" t="s">
        <v>312</v>
      </c>
    </row>
    <row r="153" customFormat="false" ht="15" hidden="false" customHeight="false" outlineLevel="0" collapsed="false">
      <c r="E153" s="0" t="s">
        <v>313</v>
      </c>
    </row>
    <row r="154" customFormat="false" ht="15" hidden="false" customHeight="false" outlineLevel="0" collapsed="false">
      <c r="E154" s="0" t="s">
        <v>314</v>
      </c>
    </row>
    <row r="155" customFormat="false" ht="15" hidden="false" customHeight="false" outlineLevel="0" collapsed="false">
      <c r="E155" s="0" t="s">
        <v>315</v>
      </c>
    </row>
    <row r="156" customFormat="false" ht="15" hidden="false" customHeight="false" outlineLevel="0" collapsed="false">
      <c r="E156" s="0" t="s">
        <v>316</v>
      </c>
    </row>
    <row r="157" customFormat="false" ht="15" hidden="false" customHeight="false" outlineLevel="0" collapsed="false">
      <c r="E157" s="0" t="s">
        <v>317</v>
      </c>
    </row>
    <row r="158" customFormat="false" ht="15" hidden="false" customHeight="false" outlineLevel="0" collapsed="false">
      <c r="E158" s="0" t="s">
        <v>318</v>
      </c>
    </row>
    <row r="159" customFormat="false" ht="15" hidden="false" customHeight="false" outlineLevel="0" collapsed="false">
      <c r="E159" s="0" t="s">
        <v>319</v>
      </c>
    </row>
    <row r="160" customFormat="false" ht="15" hidden="false" customHeight="false" outlineLevel="0" collapsed="false">
      <c r="E160" s="0" t="s">
        <v>320</v>
      </c>
    </row>
    <row r="161" customFormat="false" ht="15" hidden="false" customHeight="false" outlineLevel="0" collapsed="false">
      <c r="E161" s="0" t="s">
        <v>321</v>
      </c>
    </row>
    <row r="162" customFormat="false" ht="15" hidden="false" customHeight="false" outlineLevel="0" collapsed="false">
      <c r="E162" s="0" t="s">
        <v>322</v>
      </c>
    </row>
    <row r="163" customFormat="false" ht="15" hidden="false" customHeight="false" outlineLevel="0" collapsed="false">
      <c r="E163" s="0" t="s">
        <v>323</v>
      </c>
    </row>
    <row r="164" customFormat="false" ht="15" hidden="false" customHeight="false" outlineLevel="0" collapsed="false">
      <c r="E164" s="0" t="s">
        <v>324</v>
      </c>
    </row>
    <row r="165" customFormat="false" ht="15" hidden="false" customHeight="false" outlineLevel="0" collapsed="false">
      <c r="E165" s="0" t="s">
        <v>325</v>
      </c>
    </row>
    <row r="166" customFormat="false" ht="15" hidden="false" customHeight="false" outlineLevel="0" collapsed="false">
      <c r="E166" s="0" t="s">
        <v>326</v>
      </c>
    </row>
    <row r="167" customFormat="false" ht="15" hidden="false" customHeight="false" outlineLevel="0" collapsed="false">
      <c r="E167" s="0" t="s">
        <v>327</v>
      </c>
    </row>
    <row r="168" customFormat="false" ht="15" hidden="false" customHeight="false" outlineLevel="0" collapsed="false">
      <c r="E168" s="0" t="s">
        <v>328</v>
      </c>
    </row>
    <row r="169" customFormat="false" ht="15" hidden="false" customHeight="false" outlineLevel="0" collapsed="false">
      <c r="E169" s="0" t="s">
        <v>329</v>
      </c>
    </row>
    <row r="170" customFormat="false" ht="15" hidden="false" customHeight="false" outlineLevel="0" collapsed="false">
      <c r="E170" s="0" t="s">
        <v>330</v>
      </c>
    </row>
    <row r="171" customFormat="false" ht="15" hidden="false" customHeight="false" outlineLevel="0" collapsed="false">
      <c r="E171" s="0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1" customFormat="false" ht="15" hidden="false" customHeight="false" outlineLevel="0" collapsed="false">
      <c r="B1" s="0" t="s">
        <v>332</v>
      </c>
    </row>
    <row r="2" customFormat="false" ht="15" hidden="false" customHeight="false" outlineLevel="0" collapsed="false">
      <c r="A2" s="0" t="s">
        <v>333</v>
      </c>
      <c r="B2" s="11" t="s">
        <v>93</v>
      </c>
      <c r="C2" s="11" t="s">
        <v>94</v>
      </c>
      <c r="D2" s="11" t="s">
        <v>95</v>
      </c>
      <c r="E2" s="11" t="s">
        <v>96</v>
      </c>
      <c r="F2" s="11" t="s">
        <v>97</v>
      </c>
      <c r="G2" s="11"/>
    </row>
    <row r="3" customFormat="false" ht="15" hidden="false" customHeight="false" outlineLevel="0" collapsed="false">
      <c r="A3" s="11" t="s">
        <v>53</v>
      </c>
      <c r="B3" s="0" t="n">
        <v>-463.061128883123</v>
      </c>
      <c r="C3" s="0" t="n">
        <v>-77.8782153130715</v>
      </c>
      <c r="D3" s="0" t="n">
        <v>-358.917995391732</v>
      </c>
      <c r="E3" s="0" t="n">
        <v>-438.518222761089</v>
      </c>
      <c r="F3" s="0" t="n">
        <v>-555.696233511028</v>
      </c>
    </row>
    <row r="4" customFormat="false" ht="15" hidden="false" customHeight="false" outlineLevel="0" collapsed="false">
      <c r="A4" s="11" t="s">
        <v>54</v>
      </c>
      <c r="B4" s="0" t="n">
        <v>-436.739275596817</v>
      </c>
      <c r="C4" s="0" t="n">
        <v>-369.718855394217</v>
      </c>
      <c r="D4" s="0" t="n">
        <v>-161.048755766039</v>
      </c>
      <c r="E4" s="0" t="n">
        <v>-179.183552437475</v>
      </c>
      <c r="F4" s="0" t="n">
        <v>-63.9928347707483</v>
      </c>
    </row>
    <row r="5" customFormat="false" ht="15" hidden="false" customHeight="false" outlineLevel="0" collapsed="false">
      <c r="A5" s="11" t="s">
        <v>55</v>
      </c>
      <c r="B5" s="0" t="n">
        <v>-445.649331772573</v>
      </c>
      <c r="C5" s="0" t="n">
        <v>-377.903733375307</v>
      </c>
      <c r="D5" s="0" t="n">
        <v>-166.393235719483</v>
      </c>
      <c r="E5" s="0" t="n">
        <v>-180.366640548466</v>
      </c>
      <c r="F5" s="0" t="n">
        <v>-64.5260460317494</v>
      </c>
    </row>
    <row r="6" customFormat="false" ht="15" hidden="false" customHeight="false" outlineLevel="0" collapsed="false">
      <c r="A6" s="11" t="s">
        <v>56</v>
      </c>
      <c r="B6" s="0" t="n">
        <v>-446.420592042751</v>
      </c>
      <c r="C6" s="0" t="n">
        <v>-374.270913416959</v>
      </c>
      <c r="D6" s="0" t="n">
        <v>-168.073449567936</v>
      </c>
      <c r="E6" s="0" t="n">
        <v>-153.182555516484</v>
      </c>
      <c r="F6" s="0" t="n">
        <v>-98.8370173018407</v>
      </c>
    </row>
    <row r="7" customFormat="false" ht="15" hidden="false" customHeight="false" outlineLevel="0" collapsed="false">
      <c r="A7" s="11" t="s">
        <v>57</v>
      </c>
      <c r="B7" s="0" t="n">
        <v>-438.238224775408</v>
      </c>
      <c r="C7" s="0" t="n">
        <v>-372.35563108503</v>
      </c>
      <c r="D7" s="0" t="n">
        <v>-159.284958323615</v>
      </c>
      <c r="E7" s="0" t="n">
        <v>-171.556839715341</v>
      </c>
      <c r="F7" s="0" t="n">
        <v>-62.293153778074</v>
      </c>
    </row>
    <row r="8" customFormat="false" ht="15" hidden="false" customHeight="false" outlineLevel="0" collapsed="false">
      <c r="A8" s="11" t="s">
        <v>58</v>
      </c>
      <c r="B8" s="0" t="n">
        <v>-438.718927931398</v>
      </c>
      <c r="C8" s="0" t="n">
        <v>-369.758022269613</v>
      </c>
      <c r="D8" s="0" t="n">
        <v>-163.640926261512</v>
      </c>
      <c r="E8" s="0" t="n">
        <v>-177.91366435247</v>
      </c>
      <c r="F8" s="0" t="n">
        <v>-72.827654652053</v>
      </c>
    </row>
    <row r="9" customFormat="false" ht="15" hidden="false" customHeight="false" outlineLevel="0" collapsed="false">
      <c r="A9" s="11" t="s">
        <v>59</v>
      </c>
      <c r="B9" s="0" t="n">
        <v>-436.558412501655</v>
      </c>
      <c r="C9" s="0" t="n">
        <v>-370.402529860197</v>
      </c>
      <c r="D9" s="0" t="n">
        <v>-165.936355518221</v>
      </c>
      <c r="E9" s="0" t="n">
        <v>-156.775886600843</v>
      </c>
      <c r="F9" s="0" t="n">
        <v>-86.6204767768226</v>
      </c>
    </row>
    <row r="10" customFormat="false" ht="15" hidden="false" customHeight="false" outlineLevel="0" collapsed="false">
      <c r="A10" s="11" t="s">
        <v>60</v>
      </c>
      <c r="B10" s="0" t="n">
        <v>-435.975135728746</v>
      </c>
      <c r="C10" s="0" t="n">
        <v>-368.601684837975</v>
      </c>
      <c r="D10" s="0" t="n">
        <v>-163.801271425841</v>
      </c>
      <c r="E10" s="0" t="n">
        <v>-176.724051822437</v>
      </c>
      <c r="F10" s="0" t="n">
        <v>-64.4171949418529</v>
      </c>
    </row>
    <row r="11" customFormat="false" ht="15" hidden="false" customHeight="false" outlineLevel="0" collapsed="false">
      <c r="A11" s="11" t="s">
        <v>61</v>
      </c>
      <c r="B11" s="0" t="n">
        <v>-439.735923960608</v>
      </c>
      <c r="C11" s="0" t="n">
        <v>-372.725738369586</v>
      </c>
      <c r="D11" s="0" t="n">
        <v>-161.153911993817</v>
      </c>
      <c r="E11" s="0" t="n">
        <v>-175.202010809873</v>
      </c>
      <c r="F11" s="0" t="n">
        <v>-66.2042700493967</v>
      </c>
    </row>
    <row r="12" customFormat="false" ht="15" hidden="false" customHeight="false" outlineLevel="0" collapsed="false">
      <c r="A12" s="11" t="s">
        <v>62</v>
      </c>
      <c r="B12" s="0" t="n">
        <v>-439.952210352763</v>
      </c>
      <c r="C12" s="0" t="n">
        <v>-376.141615124743</v>
      </c>
      <c r="D12" s="0" t="n">
        <v>-165.24617972221</v>
      </c>
      <c r="E12" s="0" t="n">
        <v>-185.04658764359</v>
      </c>
      <c r="F12" s="0" t="n">
        <v>-66.2252372208333</v>
      </c>
    </row>
    <row r="13" customFormat="false" ht="15" hidden="false" customHeight="false" outlineLevel="0" collapsed="false">
      <c r="A13" s="11" t="s">
        <v>63</v>
      </c>
      <c r="B13" s="0" t="n">
        <v>-70.2049736300839</v>
      </c>
      <c r="C13" s="0" t="n">
        <v>-430.6348864831</v>
      </c>
      <c r="D13" s="0" t="n">
        <v>-389.399410811255</v>
      </c>
      <c r="E13" s="0" t="n">
        <v>-499.063453514625</v>
      </c>
      <c r="F13" s="0" t="n">
        <v>-627.008448570541</v>
      </c>
    </row>
    <row r="14" customFormat="false" ht="15" hidden="false" customHeight="false" outlineLevel="0" collapsed="false">
      <c r="A14" s="11" t="s">
        <v>64</v>
      </c>
      <c r="B14" s="0" t="n">
        <v>-471.663325501307</v>
      </c>
      <c r="C14" s="0" t="n">
        <v>-403.573288841193</v>
      </c>
      <c r="D14" s="0" t="n">
        <v>-211.507125987675</v>
      </c>
      <c r="E14" s="0" t="n">
        <v>-78.8436287407778</v>
      </c>
      <c r="F14" s="0" t="n">
        <v>-244.783470678251</v>
      </c>
    </row>
    <row r="15" customFormat="false" ht="15" hidden="false" customHeight="false" outlineLevel="0" collapsed="false">
      <c r="A15" s="11" t="s">
        <v>65</v>
      </c>
      <c r="B15" s="0" t="n">
        <v>-466.017616724692</v>
      </c>
      <c r="C15" s="0" t="n">
        <v>-391.146399822906</v>
      </c>
      <c r="D15" s="0" t="n">
        <v>-211.732454217859</v>
      </c>
      <c r="E15" s="0" t="n">
        <v>-81.6257243554862</v>
      </c>
      <c r="F15" s="0" t="n">
        <v>-239.402788607095</v>
      </c>
    </row>
    <row r="16" customFormat="false" ht="15" hidden="false" customHeight="false" outlineLevel="0" collapsed="false">
      <c r="A16" s="11" t="s">
        <v>66</v>
      </c>
      <c r="B16" s="0" t="n">
        <v>-445.424147455122</v>
      </c>
      <c r="C16" s="0" t="n">
        <v>-388.763250144529</v>
      </c>
      <c r="D16" s="0" t="n">
        <v>-93.5764635244708</v>
      </c>
      <c r="E16" s="0" t="n">
        <v>-175.348695440471</v>
      </c>
      <c r="F16" s="0" t="n">
        <v>-138.592606571212</v>
      </c>
    </row>
    <row r="17" customFormat="false" ht="15" hidden="false" customHeight="false" outlineLevel="0" collapsed="false">
      <c r="A17" s="11" t="s">
        <v>67</v>
      </c>
      <c r="B17" s="0" t="n">
        <v>-446.017733261989</v>
      </c>
      <c r="C17" s="0" t="n">
        <v>-378.146400230433</v>
      </c>
      <c r="D17" s="0" t="n">
        <v>-155.959537058335</v>
      </c>
      <c r="E17" s="0" t="n">
        <v>-171.289060131271</v>
      </c>
      <c r="F17" s="0" t="n">
        <v>-103.087423941389</v>
      </c>
    </row>
    <row r="18" customFormat="false" ht="15" hidden="false" customHeight="false" outlineLevel="0" collapsed="false">
      <c r="A18" s="11" t="s">
        <v>68</v>
      </c>
      <c r="B18" s="0" t="n">
        <v>-453.075260706827</v>
      </c>
      <c r="C18" s="0" t="n">
        <v>-388.260776808051</v>
      </c>
      <c r="D18" s="0" t="n">
        <v>-191.820414799141</v>
      </c>
      <c r="E18" s="0" t="n">
        <v>-95.4140530004755</v>
      </c>
      <c r="F18" s="0" t="n">
        <v>-195.912877129933</v>
      </c>
    </row>
    <row r="19" customFormat="false" ht="15" hidden="false" customHeight="false" outlineLevel="0" collapsed="false">
      <c r="A19" s="11" t="s">
        <v>69</v>
      </c>
      <c r="B19" s="0" t="n">
        <v>-83.4909313823766</v>
      </c>
      <c r="C19" s="0" t="n">
        <v>-422.608660085679</v>
      </c>
      <c r="D19" s="0" t="n">
        <v>-375.731299775072</v>
      </c>
      <c r="E19" s="0" t="n">
        <v>-465.644586753884</v>
      </c>
      <c r="F19" s="0" t="n">
        <v>-596.593340272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6.71"/>
  </cols>
  <sheetData>
    <row r="1" customFormat="false" ht="15" hidden="false" customHeight="false" outlineLevel="0" collapsed="false">
      <c r="A1" s="0" t="s">
        <v>334</v>
      </c>
    </row>
    <row r="3" customFormat="false" ht="15" hidden="false" customHeight="false" outlineLevel="0" collapsed="false">
      <c r="B3" s="0" t="s">
        <v>335</v>
      </c>
    </row>
    <row r="4" customFormat="false" ht="15" hidden="false" customHeight="false" outlineLevel="0" collapsed="false">
      <c r="A4" s="0" t="s">
        <v>336</v>
      </c>
      <c r="B4" s="11" t="s">
        <v>93</v>
      </c>
      <c r="C4" s="11" t="s">
        <v>94</v>
      </c>
      <c r="D4" s="11" t="s">
        <v>95</v>
      </c>
      <c r="E4" s="11" t="s">
        <v>96</v>
      </c>
      <c r="F4" s="11" t="s">
        <v>97</v>
      </c>
      <c r="G4" s="11" t="s">
        <v>46</v>
      </c>
    </row>
    <row r="5" customFormat="false" ht="15" hidden="false" customHeight="false" outlineLevel="0" collapsed="false">
      <c r="A5" s="11" t="s">
        <v>53</v>
      </c>
      <c r="B5" s="0" t="n">
        <v>0</v>
      </c>
      <c r="C5" s="12" t="n">
        <v>9</v>
      </c>
      <c r="D5" s="0" t="n">
        <v>0</v>
      </c>
      <c r="E5" s="0" t="n">
        <v>0</v>
      </c>
      <c r="F5" s="0" t="n">
        <v>0</v>
      </c>
      <c r="G5" s="0" t="n">
        <v>0</v>
      </c>
    </row>
    <row r="6" customFormat="false" ht="15" hidden="false" customHeight="false" outlineLevel="0" collapsed="false">
      <c r="A6" s="11" t="s">
        <v>54</v>
      </c>
      <c r="B6" s="0" t="n">
        <v>0</v>
      </c>
      <c r="C6" s="0" t="n">
        <v>0</v>
      </c>
      <c r="D6" s="0" t="n">
        <v>0</v>
      </c>
      <c r="E6" s="0" t="n">
        <v>0</v>
      </c>
      <c r="F6" s="13" t="n">
        <v>39</v>
      </c>
      <c r="G6" s="0" t="n">
        <v>0</v>
      </c>
    </row>
    <row r="7" customFormat="false" ht="15" hidden="false" customHeight="false" outlineLevel="0" collapsed="false">
      <c r="A7" s="11" t="s">
        <v>55</v>
      </c>
      <c r="B7" s="0" t="n">
        <v>0</v>
      </c>
      <c r="C7" s="0" t="n">
        <v>0</v>
      </c>
      <c r="D7" s="0" t="n">
        <v>0</v>
      </c>
      <c r="E7" s="0" t="n">
        <v>0</v>
      </c>
      <c r="F7" s="13" t="n">
        <v>26</v>
      </c>
      <c r="G7" s="0" t="n">
        <v>0</v>
      </c>
    </row>
    <row r="8" customFormat="false" ht="15" hidden="false" customHeight="false" outlineLevel="0" collapsed="false">
      <c r="A8" s="11" t="s">
        <v>56</v>
      </c>
      <c r="B8" s="0" t="n">
        <v>0</v>
      </c>
      <c r="C8" s="0" t="n">
        <v>0</v>
      </c>
      <c r="D8" s="0" t="n">
        <v>0</v>
      </c>
      <c r="E8" s="0" t="n">
        <v>1</v>
      </c>
      <c r="F8" s="13" t="n">
        <v>5</v>
      </c>
      <c r="G8" s="0" t="n">
        <v>0</v>
      </c>
    </row>
    <row r="9" customFormat="false" ht="15" hidden="false" customHeight="false" outlineLevel="0" collapsed="false">
      <c r="A9" s="11" t="s">
        <v>57</v>
      </c>
      <c r="B9" s="0" t="n">
        <v>0</v>
      </c>
      <c r="C9" s="0" t="n">
        <v>0</v>
      </c>
      <c r="D9" s="0" t="n">
        <v>0</v>
      </c>
      <c r="E9" s="0" t="n">
        <v>0</v>
      </c>
      <c r="F9" s="13" t="n">
        <v>25</v>
      </c>
      <c r="G9" s="0" t="n">
        <v>0</v>
      </c>
    </row>
    <row r="10" customFormat="false" ht="15" hidden="false" customHeight="false" outlineLevel="0" collapsed="false">
      <c r="A10" s="11" t="s">
        <v>58</v>
      </c>
      <c r="B10" s="0" t="n">
        <v>0</v>
      </c>
      <c r="C10" s="0" t="n">
        <v>0</v>
      </c>
      <c r="D10" s="0" t="n">
        <v>0</v>
      </c>
      <c r="E10" s="0" t="n">
        <v>0</v>
      </c>
      <c r="F10" s="13" t="n">
        <v>23</v>
      </c>
      <c r="G10" s="0" t="n">
        <v>0</v>
      </c>
    </row>
    <row r="11" customFormat="false" ht="15" hidden="false" customHeight="false" outlineLevel="0" collapsed="false">
      <c r="A11" s="11" t="s">
        <v>59</v>
      </c>
      <c r="B11" s="0" t="n">
        <v>0</v>
      </c>
      <c r="C11" s="0" t="n">
        <v>0</v>
      </c>
      <c r="D11" s="0" t="n">
        <v>0</v>
      </c>
      <c r="E11" s="0" t="n">
        <v>1</v>
      </c>
      <c r="F11" s="13" t="n">
        <v>6</v>
      </c>
      <c r="G11" s="0" t="n">
        <v>0</v>
      </c>
    </row>
    <row r="12" customFormat="false" ht="15" hidden="false" customHeight="false" outlineLevel="0" collapsed="false">
      <c r="A12" s="11" t="s">
        <v>60</v>
      </c>
      <c r="B12" s="0" t="n">
        <v>0</v>
      </c>
      <c r="C12" s="0" t="n">
        <v>0</v>
      </c>
      <c r="D12" s="0" t="n">
        <v>0</v>
      </c>
      <c r="E12" s="0" t="n">
        <v>0</v>
      </c>
      <c r="F12" s="13" t="n">
        <v>7</v>
      </c>
      <c r="G12" s="0" t="n">
        <v>0</v>
      </c>
    </row>
    <row r="13" customFormat="false" ht="15" hidden="false" customHeight="false" outlineLevel="0" collapsed="false">
      <c r="A13" s="11" t="s">
        <v>61</v>
      </c>
      <c r="B13" s="0" t="n">
        <v>0</v>
      </c>
      <c r="C13" s="0" t="n">
        <v>0</v>
      </c>
      <c r="D13" s="0" t="n">
        <v>0</v>
      </c>
      <c r="E13" s="0" t="n">
        <v>0</v>
      </c>
      <c r="F13" s="13" t="n">
        <v>25</v>
      </c>
      <c r="G13" s="0" t="n">
        <v>0</v>
      </c>
    </row>
    <row r="14" customFormat="false" ht="15" hidden="false" customHeight="false" outlineLevel="0" collapsed="false">
      <c r="A14" s="11" t="s">
        <v>62</v>
      </c>
      <c r="B14" s="0" t="n">
        <v>0</v>
      </c>
      <c r="C14" s="0" t="n">
        <v>0</v>
      </c>
      <c r="D14" s="0" t="n">
        <v>0</v>
      </c>
      <c r="E14" s="0" t="n">
        <v>0</v>
      </c>
      <c r="F14" s="13" t="n">
        <v>7</v>
      </c>
      <c r="G14" s="0" t="n">
        <v>0</v>
      </c>
    </row>
    <row r="15" customFormat="false" ht="15" hidden="false" customHeight="false" outlineLevel="0" collapsed="false">
      <c r="A15" s="11" t="s">
        <v>63</v>
      </c>
      <c r="B15" s="14" t="n">
        <v>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5" hidden="false" customHeight="false" outlineLevel="0" collapsed="false">
      <c r="A16" s="11" t="s">
        <v>64</v>
      </c>
      <c r="B16" s="0" t="n">
        <v>0</v>
      </c>
      <c r="C16" s="0" t="n">
        <v>0</v>
      </c>
      <c r="D16" s="0" t="n">
        <v>0</v>
      </c>
      <c r="E16" s="15" t="n">
        <v>9</v>
      </c>
      <c r="F16" s="0" t="n">
        <v>0</v>
      </c>
      <c r="G16" s="0" t="n">
        <v>0</v>
      </c>
    </row>
    <row r="17" customFormat="false" ht="15" hidden="false" customHeight="false" outlineLevel="0" collapsed="false">
      <c r="A17" s="11" t="s">
        <v>65</v>
      </c>
      <c r="B17" s="0" t="n">
        <v>0</v>
      </c>
      <c r="C17" s="0" t="n">
        <v>0</v>
      </c>
      <c r="D17" s="0" t="n">
        <v>0</v>
      </c>
      <c r="E17" s="15" t="n">
        <v>8</v>
      </c>
      <c r="F17" s="0" t="n">
        <v>0</v>
      </c>
      <c r="G17" s="0" t="n">
        <v>0</v>
      </c>
    </row>
    <row r="18" customFormat="false" ht="15" hidden="false" customHeight="false" outlineLevel="0" collapsed="false">
      <c r="A18" s="11" t="s">
        <v>66</v>
      </c>
      <c r="B18" s="0" t="n">
        <v>0</v>
      </c>
      <c r="C18" s="0" t="n">
        <v>0</v>
      </c>
      <c r="D18" s="16" t="n">
        <v>7</v>
      </c>
      <c r="E18" s="0" t="n">
        <v>0</v>
      </c>
      <c r="F18" s="0" t="n">
        <v>0</v>
      </c>
      <c r="G18" s="0" t="n">
        <v>0</v>
      </c>
    </row>
    <row r="19" customFormat="false" ht="15" hidden="false" customHeight="false" outlineLevel="0" collapsed="false">
      <c r="A19" s="11" t="s">
        <v>67</v>
      </c>
      <c r="B19" s="0" t="n">
        <v>0</v>
      </c>
      <c r="C19" s="0" t="n">
        <v>0</v>
      </c>
      <c r="D19" s="0" t="n">
        <v>0</v>
      </c>
      <c r="E19" s="0" t="n">
        <v>0</v>
      </c>
      <c r="F19" s="13" t="n">
        <v>7</v>
      </c>
      <c r="G19" s="0" t="n">
        <v>0</v>
      </c>
    </row>
    <row r="20" customFormat="false" ht="15" hidden="false" customHeight="false" outlineLevel="0" collapsed="false">
      <c r="A20" s="11" t="s">
        <v>68</v>
      </c>
      <c r="B20" s="0" t="n">
        <v>0</v>
      </c>
      <c r="C20" s="0" t="n">
        <v>0</v>
      </c>
      <c r="D20" s="0" t="n">
        <v>0</v>
      </c>
      <c r="E20" s="15" t="n">
        <v>14</v>
      </c>
      <c r="F20" s="0" t="n">
        <v>0</v>
      </c>
      <c r="G20" s="0" t="n">
        <v>0</v>
      </c>
    </row>
    <row r="21" customFormat="false" ht="15" hidden="false" customHeight="false" outlineLevel="0" collapsed="false">
      <c r="A21" s="11" t="s">
        <v>69</v>
      </c>
      <c r="B21" s="14" t="n">
        <v>7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15.71"/>
  </cols>
  <sheetData>
    <row r="1" customFormat="false" ht="15" hidden="false" customHeight="false" outlineLevel="0" collapsed="false">
      <c r="C1" s="0" t="s">
        <v>337</v>
      </c>
      <c r="I1" s="0" t="s">
        <v>338</v>
      </c>
      <c r="O1" s="0" t="s">
        <v>339</v>
      </c>
    </row>
    <row r="2" customFormat="false" ht="15" hidden="false" customHeight="false" outlineLevel="0" collapsed="false">
      <c r="A2" s="0" t="s">
        <v>340</v>
      </c>
      <c r="B2" s="0" t="s">
        <v>341</v>
      </c>
      <c r="C2" s="0" t="s">
        <v>93</v>
      </c>
      <c r="D2" s="0" t="s">
        <v>94</v>
      </c>
      <c r="E2" s="0" t="s">
        <v>95</v>
      </c>
      <c r="F2" s="0" t="s">
        <v>96</v>
      </c>
      <c r="G2" s="0" t="s">
        <v>97</v>
      </c>
      <c r="H2" s="0" t="s">
        <v>342</v>
      </c>
      <c r="I2" s="0" t="s">
        <v>93</v>
      </c>
      <c r="J2" s="0" t="s">
        <v>94</v>
      </c>
      <c r="K2" s="0" t="s">
        <v>95</v>
      </c>
      <c r="L2" s="0" t="s">
        <v>96</v>
      </c>
      <c r="M2" s="0" t="s">
        <v>97</v>
      </c>
      <c r="N2" s="0" t="s">
        <v>343</v>
      </c>
      <c r="O2" s="0" t="s">
        <v>93</v>
      </c>
      <c r="P2" s="0" t="s">
        <v>94</v>
      </c>
      <c r="Q2" s="0" t="s">
        <v>95</v>
      </c>
      <c r="R2" s="0" t="s">
        <v>96</v>
      </c>
      <c r="S2" s="0" t="s">
        <v>97</v>
      </c>
    </row>
    <row r="3" customFormat="false" ht="15" hidden="false" customHeight="false" outlineLevel="0" collapsed="false">
      <c r="A3" s="0" t="s">
        <v>114</v>
      </c>
      <c r="B3" s="0" t="s">
        <v>94</v>
      </c>
      <c r="C3" s="0" t="n">
        <v>-432.310711512212</v>
      </c>
      <c r="D3" s="0" t="n">
        <v>-72.7869629420438</v>
      </c>
      <c r="E3" s="0" t="n">
        <v>-328.455047798563</v>
      </c>
      <c r="F3" s="0" t="n">
        <v>-396.510477799004</v>
      </c>
      <c r="G3" s="0" t="n">
        <v>-499.385063881655</v>
      </c>
      <c r="H3" s="0" t="n">
        <v>255.668084856519</v>
      </c>
      <c r="I3" s="0" t="n">
        <v>2.40890919083725E-183</v>
      </c>
      <c r="J3" s="0" t="n">
        <v>8.04579566435848E+176</v>
      </c>
      <c r="K3" s="0" t="n">
        <v>1.72776289219293E-079</v>
      </c>
      <c r="L3" s="0" t="n">
        <v>1.52073710236304E-147</v>
      </c>
      <c r="M3" s="0" t="n">
        <v>2.02986922464779E-250</v>
      </c>
      <c r="N3" s="0" t="n">
        <v>8.04579566435848E+176</v>
      </c>
      <c r="O3" s="0" t="n">
        <v>0</v>
      </c>
      <c r="P3" s="0" t="n">
        <v>1</v>
      </c>
      <c r="Q3" s="0" t="n">
        <v>2.14741085191441E-256</v>
      </c>
      <c r="R3" s="0" t="n">
        <v>0</v>
      </c>
      <c r="S3" s="0" t="n">
        <v>0</v>
      </c>
    </row>
    <row r="4" customFormat="false" ht="15" hidden="false" customHeight="false" outlineLevel="0" collapsed="false">
      <c r="A4" s="0" t="s">
        <v>119</v>
      </c>
      <c r="B4" s="0" t="s">
        <v>94</v>
      </c>
      <c r="C4" s="0" t="n">
        <v>-467.061475122057</v>
      </c>
      <c r="D4" s="0" t="n">
        <v>-75.6990930103514</v>
      </c>
      <c r="E4" s="0" t="n">
        <v>-362.297064674918</v>
      </c>
      <c r="F4" s="0" t="n">
        <v>-439.385571540196</v>
      </c>
      <c r="G4" s="0" t="n">
        <v>-557.569341332612</v>
      </c>
      <c r="H4" s="0" t="n">
        <v>286.597971664567</v>
      </c>
      <c r="I4" s="0" t="n">
        <v>5.28683241668035E-189</v>
      </c>
      <c r="J4" s="0" t="n">
        <v>1.21780472836425E+203</v>
      </c>
      <c r="K4" s="0" t="n">
        <v>3.07330732727934E-084</v>
      </c>
      <c r="L4" s="0" t="n">
        <v>2.50668132849098E-161</v>
      </c>
      <c r="M4" s="0" t="n">
        <v>1.64183433518406E-279</v>
      </c>
      <c r="N4" s="0" t="n">
        <v>1.21780472836425E+203</v>
      </c>
      <c r="O4" s="0" t="n">
        <v>0</v>
      </c>
      <c r="P4" s="0" t="n">
        <v>1</v>
      </c>
      <c r="Q4" s="0" t="n">
        <v>2.52364542171502E-287</v>
      </c>
      <c r="R4" s="0" t="n">
        <v>0</v>
      </c>
      <c r="S4" s="0" t="n">
        <v>0</v>
      </c>
    </row>
    <row r="5" customFormat="false" ht="15" hidden="false" customHeight="false" outlineLevel="0" collapsed="false">
      <c r="A5" s="0" t="s">
        <v>99</v>
      </c>
      <c r="B5" s="0" t="s">
        <v>94</v>
      </c>
      <c r="C5" s="0" t="n">
        <v>-466.3343296823</v>
      </c>
      <c r="D5" s="0" t="n">
        <v>-73.7123445653849</v>
      </c>
      <c r="E5" s="0" t="n">
        <v>-364.371406106333</v>
      </c>
      <c r="F5" s="0" t="n">
        <v>-445.723065626609</v>
      </c>
      <c r="G5" s="0" t="n">
        <v>-558.719657704316</v>
      </c>
      <c r="H5" s="0" t="n">
        <v>290.659061540948</v>
      </c>
      <c r="I5" s="0" t="n">
        <v>1.06047191130693E-187</v>
      </c>
      <c r="J5" s="0" t="n">
        <v>4.44103592943871E+205</v>
      </c>
      <c r="K5" s="0" t="n">
        <v>9.736945649346E-086</v>
      </c>
      <c r="L5" s="0" t="n">
        <v>4.33274595567721E-167</v>
      </c>
      <c r="M5" s="0" t="n">
        <v>4.36687889377749E-280</v>
      </c>
      <c r="N5" s="0" t="n">
        <v>4.44103592943871E+205</v>
      </c>
      <c r="O5" s="0" t="n">
        <v>0</v>
      </c>
      <c r="P5" s="0" t="n">
        <v>1</v>
      </c>
      <c r="Q5" s="0" t="n">
        <v>2.19249422973631E-291</v>
      </c>
      <c r="R5" s="0" t="n">
        <v>0</v>
      </c>
      <c r="S5" s="0" t="n">
        <v>0</v>
      </c>
    </row>
    <row r="6" customFormat="false" ht="15" hidden="false" customHeight="false" outlineLevel="0" collapsed="false">
      <c r="A6" s="0" t="s">
        <v>104</v>
      </c>
      <c r="B6" s="0" t="s">
        <v>94</v>
      </c>
      <c r="C6" s="0" t="n">
        <v>-470.459139719985</v>
      </c>
      <c r="D6" s="0" t="n">
        <v>-85.8552377288713</v>
      </c>
      <c r="E6" s="0" t="n">
        <v>-361.558733446606</v>
      </c>
      <c r="F6" s="0" t="n">
        <v>-448.881436518033</v>
      </c>
      <c r="G6" s="0" t="n">
        <v>-571.515090788842</v>
      </c>
      <c r="H6" s="0" t="n">
        <v>275.703495717735</v>
      </c>
      <c r="I6" s="0" t="n">
        <v>1.9879509951847E-185</v>
      </c>
      <c r="J6" s="0" t="n">
        <v>7.9856020783008E+199</v>
      </c>
      <c r="K6" s="0" t="n">
        <v>1.58056349734829E-076</v>
      </c>
      <c r="L6" s="0" t="n">
        <v>7.51811347355956E-164</v>
      </c>
      <c r="M6" s="0" t="n">
        <v>1.74765058053737E-286</v>
      </c>
      <c r="N6" s="0" t="n">
        <v>7.9856020783008E+199</v>
      </c>
      <c r="O6" s="0" t="n">
        <v>0</v>
      </c>
      <c r="P6" s="0" t="n">
        <v>1</v>
      </c>
      <c r="Q6" s="0" t="n">
        <v>1.97926653726354E-276</v>
      </c>
      <c r="R6" s="0" t="n">
        <v>0</v>
      </c>
      <c r="S6" s="0" t="n">
        <v>0</v>
      </c>
    </row>
    <row r="7" customFormat="false" ht="15" hidden="false" customHeight="false" outlineLevel="0" collapsed="false">
      <c r="A7" s="0" t="s">
        <v>138</v>
      </c>
      <c r="B7" s="0" t="s">
        <v>94</v>
      </c>
      <c r="C7" s="0" t="n">
        <v>-463.391035433528</v>
      </c>
      <c r="D7" s="0" t="n">
        <v>-81.0499013583493</v>
      </c>
      <c r="E7" s="0" t="n">
        <v>-357.734369176829</v>
      </c>
      <c r="F7" s="0" t="n">
        <v>-438.513117832812</v>
      </c>
      <c r="G7" s="0" t="n">
        <v>-556.639845902889</v>
      </c>
      <c r="H7" s="0" t="n">
        <v>276.684467818479</v>
      </c>
      <c r="I7" s="0" t="n">
        <v>8.48960566138994E-186</v>
      </c>
      <c r="J7" s="0" t="n">
        <v>1.86217972182467E+197</v>
      </c>
      <c r="K7" s="0" t="n">
        <v>3.85082492883345E-080</v>
      </c>
      <c r="L7" s="0" t="n">
        <v>6.4092191056181E-161</v>
      </c>
      <c r="M7" s="0" t="n">
        <v>4.78715014029212E-279</v>
      </c>
      <c r="N7" s="0" t="n">
        <v>1.86217972182467E+197</v>
      </c>
      <c r="O7" s="0" t="n">
        <v>0</v>
      </c>
      <c r="P7" s="0" t="n">
        <v>1</v>
      </c>
      <c r="Q7" s="0" t="n">
        <v>2.06791260999244E-277</v>
      </c>
      <c r="R7" s="0" t="n">
        <v>0</v>
      </c>
      <c r="S7" s="0" t="n">
        <v>0</v>
      </c>
    </row>
    <row r="8" customFormat="false" ht="15" hidden="false" customHeight="false" outlineLevel="0" collapsed="false">
      <c r="A8" s="0" t="s">
        <v>109</v>
      </c>
      <c r="B8" s="0" t="s">
        <v>94</v>
      </c>
      <c r="C8" s="0" t="n">
        <v>-461.983802407832</v>
      </c>
      <c r="D8" s="0" t="n">
        <v>-70.2217948860077</v>
      </c>
      <c r="E8" s="0" t="n">
        <v>-361.141601480818</v>
      </c>
      <c r="F8" s="0" t="n">
        <v>-439.704638596842</v>
      </c>
      <c r="G8" s="0" t="n">
        <v>-556.358508303773</v>
      </c>
      <c r="H8" s="0" t="n">
        <v>290.919806594811</v>
      </c>
      <c r="I8" s="0" t="n">
        <v>1.56838161975122E-184</v>
      </c>
      <c r="J8" s="0" t="n">
        <v>9.06690918627297E+207</v>
      </c>
      <c r="K8" s="0" t="n">
        <v>1.0905678011689E-083</v>
      </c>
      <c r="L8" s="0" t="n">
        <v>2.98274107614837E-162</v>
      </c>
      <c r="M8" s="0" t="n">
        <v>6.61829083772874E-279</v>
      </c>
      <c r="N8" s="0" t="n">
        <v>9.06690918627297E+207</v>
      </c>
      <c r="O8" s="0" t="n">
        <v>0</v>
      </c>
      <c r="P8" s="0" t="n">
        <v>1</v>
      </c>
      <c r="Q8" s="0" t="n">
        <v>1.20279996056428E-291</v>
      </c>
      <c r="R8" s="0" t="n">
        <v>0</v>
      </c>
      <c r="S8" s="0" t="n">
        <v>0</v>
      </c>
    </row>
    <row r="9" customFormat="false" ht="15" hidden="false" customHeight="false" outlineLevel="0" collapsed="false">
      <c r="A9" s="0" t="s">
        <v>124</v>
      </c>
      <c r="B9" s="0" t="s">
        <v>94</v>
      </c>
      <c r="C9" s="0" t="n">
        <v>-477.297290869462</v>
      </c>
      <c r="D9" s="0" t="n">
        <v>-96.2172579216074</v>
      </c>
      <c r="E9" s="0" t="n">
        <v>-365.975294586718</v>
      </c>
      <c r="F9" s="0" t="n">
        <v>-455.661659794385</v>
      </c>
      <c r="G9" s="0" t="n">
        <v>-581.326825612458</v>
      </c>
      <c r="H9" s="0" t="n">
        <v>269.75803666511</v>
      </c>
      <c r="I9" s="0" t="n">
        <v>2.32338904222389E-187</v>
      </c>
      <c r="J9" s="0" t="n">
        <v>2.79353993777932E+194</v>
      </c>
      <c r="K9" s="0" t="n">
        <v>4.87661218533926E-076</v>
      </c>
      <c r="L9" s="0" t="n">
        <v>1.00404461641193E-165</v>
      </c>
      <c r="M9" s="0" t="n">
        <v>2.17063696094427E-291</v>
      </c>
      <c r="N9" s="0" t="n">
        <v>2.79353993777932E+194</v>
      </c>
      <c r="O9" s="0" t="n">
        <v>0</v>
      </c>
      <c r="P9" s="0" t="n">
        <v>1</v>
      </c>
      <c r="Q9" s="0" t="n">
        <v>1.74567476891554E-270</v>
      </c>
      <c r="R9" s="0" t="n">
        <v>0</v>
      </c>
      <c r="S9" s="0" t="n">
        <v>0</v>
      </c>
    </row>
    <row r="10" customFormat="false" ht="15" hidden="false" customHeight="false" outlineLevel="0" collapsed="false">
      <c r="A10" s="0" t="s">
        <v>129</v>
      </c>
      <c r="B10" s="0" t="s">
        <v>94</v>
      </c>
      <c r="C10" s="0" t="n">
        <v>-466.264261199111</v>
      </c>
      <c r="D10" s="0" t="n">
        <v>-75.6748397063631</v>
      </c>
      <c r="E10" s="0" t="n">
        <v>-365.418683643517</v>
      </c>
      <c r="F10" s="0" t="n">
        <v>-443.069333014904</v>
      </c>
      <c r="G10" s="0" t="n">
        <v>-566.40647583876</v>
      </c>
      <c r="H10" s="0" t="n">
        <v>289.743843937154</v>
      </c>
      <c r="I10" s="0" t="n">
        <v>8.68913851160253E-184</v>
      </c>
      <c r="J10" s="0" t="n">
        <v>3.3759671574981E+207</v>
      </c>
      <c r="K10" s="0" t="n">
        <v>6.08911639611978E-083</v>
      </c>
      <c r="L10" s="0" t="n">
        <v>1.36114660563685E-160</v>
      </c>
      <c r="M10" s="0" t="n">
        <v>6.26270681050207E-284</v>
      </c>
      <c r="N10" s="0" t="n">
        <v>3.3759671574981E+207</v>
      </c>
      <c r="O10" s="0" t="n">
        <v>0</v>
      </c>
      <c r="P10" s="0" t="n">
        <v>1</v>
      </c>
      <c r="Q10" s="0" t="n">
        <v>1.80366576807352E-290</v>
      </c>
      <c r="R10" s="0" t="n">
        <v>0</v>
      </c>
      <c r="S10" s="0" t="n">
        <v>0</v>
      </c>
    </row>
    <row r="11" customFormat="false" ht="15" hidden="false" customHeight="false" outlineLevel="0" collapsed="false">
      <c r="A11" s="0" t="s">
        <v>134</v>
      </c>
      <c r="B11" s="0" t="s">
        <v>94</v>
      </c>
      <c r="C11" s="0" t="n">
        <v>-462.44811400162</v>
      </c>
      <c r="D11" s="0" t="n">
        <v>-69.6865056986645</v>
      </c>
      <c r="E11" s="0" t="n">
        <v>-363.309757611285</v>
      </c>
      <c r="F11" s="0" t="n">
        <v>-439.21470412702</v>
      </c>
      <c r="G11" s="0" t="n">
        <v>-553.345292233944</v>
      </c>
      <c r="H11" s="0" t="n">
        <v>293.623251912621</v>
      </c>
      <c r="I11" s="0" t="n">
        <v>1.6769963422439E-186</v>
      </c>
      <c r="J11" s="0" t="n">
        <v>9.68590975414291E+206</v>
      </c>
      <c r="K11" s="0" t="n">
        <v>2.30615506472725E-087</v>
      </c>
      <c r="L11" s="0" t="n">
        <v>2.87039714865461E-163</v>
      </c>
      <c r="M11" s="0" t="n">
        <v>2.12497528388177E-277</v>
      </c>
      <c r="N11" s="0" t="n">
        <v>9.68590975414291E+206</v>
      </c>
      <c r="O11" s="0" t="n">
        <v>0</v>
      </c>
      <c r="P11" s="0" t="n">
        <v>1</v>
      </c>
      <c r="Q11" s="0" t="n">
        <v>2.3809380050654E-294</v>
      </c>
      <c r="R11" s="0" t="n">
        <v>0</v>
      </c>
      <c r="S11" s="0" t="n">
        <v>0</v>
      </c>
    </row>
    <row r="12" customFormat="false" ht="15" hidden="false" customHeight="false" outlineLevel="0" collapsed="false">
      <c r="A12" s="0" t="s">
        <v>143</v>
      </c>
      <c r="B12" s="0" t="s">
        <v>97</v>
      </c>
      <c r="C12" s="0" t="n">
        <v>-434.198265119534</v>
      </c>
      <c r="D12" s="0" t="n">
        <v>-364.655144914343</v>
      </c>
      <c r="E12" s="0" t="n">
        <v>-156.659971506605</v>
      </c>
      <c r="F12" s="0" t="n">
        <v>-165.349049616808</v>
      </c>
      <c r="G12" s="0" t="n">
        <v>-57.0211667762984</v>
      </c>
      <c r="H12" s="0" t="n">
        <v>99.638804730307</v>
      </c>
      <c r="I12" s="0" t="n">
        <v>7.95916375668365E-218</v>
      </c>
      <c r="J12" s="0" t="n">
        <v>2.77963419309641E-148</v>
      </c>
      <c r="K12" s="0" t="n">
        <v>2.7489133673178E+060</v>
      </c>
      <c r="L12" s="0" t="n">
        <v>5.62448733204137E+051</v>
      </c>
      <c r="M12" s="0" t="n">
        <v>1.196646248053E+160</v>
      </c>
      <c r="N12" s="0" t="n">
        <v>1.196646248053E+160</v>
      </c>
      <c r="O12" s="0" t="n">
        <v>0</v>
      </c>
      <c r="P12" s="0" t="n">
        <v>2.32285372357872E-308</v>
      </c>
      <c r="Q12" s="0" t="n">
        <v>2.29718128627438E-100</v>
      </c>
      <c r="R12" s="0" t="n">
        <v>4.70020888896169E-109</v>
      </c>
      <c r="S12" s="0" t="n">
        <v>1</v>
      </c>
    </row>
    <row r="13" customFormat="false" ht="15" hidden="false" customHeight="false" outlineLevel="0" collapsed="false">
      <c r="A13" s="0" t="s">
        <v>241</v>
      </c>
      <c r="B13" s="0" t="s">
        <v>97</v>
      </c>
      <c r="C13" s="0" t="n">
        <v>-437.533802773337</v>
      </c>
      <c r="D13" s="0" t="n">
        <v>-369.864252334164</v>
      </c>
      <c r="E13" s="0" t="n">
        <v>-158.378015391889</v>
      </c>
      <c r="F13" s="0" t="n">
        <v>-182.322441367418</v>
      </c>
      <c r="G13" s="0" t="n">
        <v>-55.5076306628616</v>
      </c>
      <c r="H13" s="0" t="n">
        <v>102.870384729027</v>
      </c>
      <c r="I13" s="0" t="n">
        <v>1.71040364480879E-219</v>
      </c>
      <c r="J13" s="0" t="n">
        <v>7.99188180843116E-152</v>
      </c>
      <c r="K13" s="0" t="n">
        <v>2.4484204306581E+060</v>
      </c>
      <c r="L13" s="0" t="n">
        <v>2.78265919301976E+036</v>
      </c>
      <c r="M13" s="0" t="n">
        <v>1.8166477437842E+163</v>
      </c>
      <c r="N13" s="0" t="n">
        <v>1.8166477437842E+163</v>
      </c>
      <c r="O13" s="0" t="n">
        <v>0</v>
      </c>
      <c r="P13" s="0" t="n">
        <v>4.39924682E-315</v>
      </c>
      <c r="Q13" s="0" t="n">
        <v>1.34776840421351E-103</v>
      </c>
      <c r="R13" s="0" t="n">
        <v>1.53175496049845E-127</v>
      </c>
      <c r="S13" s="0" t="n">
        <v>1</v>
      </c>
    </row>
    <row r="14" customFormat="false" ht="15" hidden="false" customHeight="false" outlineLevel="0" collapsed="false">
      <c r="A14" s="0" t="s">
        <v>243</v>
      </c>
      <c r="B14" s="0" t="s">
        <v>97</v>
      </c>
      <c r="C14" s="0" t="n">
        <v>-431.265948857325</v>
      </c>
      <c r="D14" s="0" t="n">
        <v>-366.860740135516</v>
      </c>
      <c r="E14" s="0" t="n">
        <v>-156.358858443418</v>
      </c>
      <c r="F14" s="0" t="n">
        <v>-166.321631262943</v>
      </c>
      <c r="G14" s="0" t="n">
        <v>-60.1384962237422</v>
      </c>
      <c r="H14" s="0" t="n">
        <v>96.2203622196763</v>
      </c>
      <c r="I14" s="0" t="n">
        <v>2.32822834013366E-216</v>
      </c>
      <c r="J14" s="0" t="n">
        <v>5.91880855889556E-152</v>
      </c>
      <c r="K14" s="0" t="n">
        <v>1.87981878525566E+059</v>
      </c>
      <c r="L14" s="0" t="n">
        <v>2.04806231137884E+049</v>
      </c>
      <c r="M14" s="0" t="n">
        <v>3.12232570829658E+155</v>
      </c>
      <c r="N14" s="0" t="n">
        <v>3.12232570829658E+155</v>
      </c>
      <c r="O14" s="0" t="n">
        <v>0</v>
      </c>
      <c r="P14" s="0" t="n">
        <v>1.89564097786731E-307</v>
      </c>
      <c r="Q14" s="0" t="n">
        <v>6.02057235816445E-097</v>
      </c>
      <c r="R14" s="0" t="n">
        <v>6.55941276701778E-107</v>
      </c>
      <c r="S14" s="0" t="n">
        <v>1</v>
      </c>
    </row>
    <row r="15" customFormat="false" ht="15" hidden="false" customHeight="false" outlineLevel="0" collapsed="false">
      <c r="A15" s="0" t="s">
        <v>248</v>
      </c>
      <c r="B15" s="0" t="s">
        <v>97</v>
      </c>
      <c r="C15" s="0" t="n">
        <v>-431.001468248057</v>
      </c>
      <c r="D15" s="0" t="n">
        <v>-371.563253906482</v>
      </c>
      <c r="E15" s="0" t="n">
        <v>-157.245058683271</v>
      </c>
      <c r="F15" s="0" t="n">
        <v>-183.278121226014</v>
      </c>
      <c r="G15" s="0" t="n">
        <v>-54.5984650881422</v>
      </c>
      <c r="H15" s="0" t="n">
        <v>102.646593595129</v>
      </c>
      <c r="I15" s="0" t="n">
        <v>3.15693671502482E-216</v>
      </c>
      <c r="J15" s="0" t="n">
        <v>8.65924878905252E-157</v>
      </c>
      <c r="K15" s="0" t="n">
        <v>1.80167080349504E+058</v>
      </c>
      <c r="L15" s="0" t="n">
        <v>1.66960177594731E+032</v>
      </c>
      <c r="M15" s="0" t="n">
        <v>7.98489180585535E+160</v>
      </c>
      <c r="N15" s="0" t="n">
        <v>7.98489180585535E+160</v>
      </c>
      <c r="O15" s="0" t="n">
        <v>0</v>
      </c>
      <c r="P15" s="0" t="n">
        <v>1.0844543E-317</v>
      </c>
      <c r="Q15" s="0" t="n">
        <v>2.25634967548823E-103</v>
      </c>
      <c r="R15" s="0" t="n">
        <v>2.09095103170087E-129</v>
      </c>
      <c r="S15" s="0" t="n">
        <v>1</v>
      </c>
    </row>
    <row r="16" customFormat="false" ht="15" hidden="false" customHeight="false" outlineLevel="0" collapsed="false">
      <c r="A16" s="0" t="s">
        <v>264</v>
      </c>
      <c r="B16" s="0" t="s">
        <v>97</v>
      </c>
      <c r="C16" s="0" t="n">
        <v>-431.942101197463</v>
      </c>
      <c r="D16" s="0" t="n">
        <v>-365.402327685141</v>
      </c>
      <c r="E16" s="0" t="n">
        <v>-157.510208783687</v>
      </c>
      <c r="F16" s="0" t="n">
        <v>-177.399187073808</v>
      </c>
      <c r="G16" s="0" t="n">
        <v>-54.8686396889137</v>
      </c>
      <c r="H16" s="0" t="n">
        <v>102.641569094773</v>
      </c>
      <c r="I16" s="0" t="n">
        <v>1.06893033315568E-216</v>
      </c>
      <c r="J16" s="0" t="n">
        <v>3.70444297337405E-150</v>
      </c>
      <c r="K16" s="0" t="n">
        <v>2.8896271892687E+058</v>
      </c>
      <c r="L16" s="0" t="n">
        <v>3.73132884049036E+038</v>
      </c>
      <c r="M16" s="0" t="n">
        <v>1.26593355014354E+161</v>
      </c>
      <c r="N16" s="0" t="n">
        <v>1.26593355014354E+161</v>
      </c>
      <c r="O16" s="0" t="n">
        <v>0</v>
      </c>
      <c r="P16" s="0" t="n">
        <v>0</v>
      </c>
      <c r="Q16" s="0" t="n">
        <v>2.28260574098936E-103</v>
      </c>
      <c r="R16" s="0" t="n">
        <v>2.94749186485125E-123</v>
      </c>
      <c r="S16" s="0" t="n">
        <v>1</v>
      </c>
    </row>
    <row r="17" customFormat="false" ht="15" hidden="false" customHeight="false" outlineLevel="0" collapsed="false">
      <c r="A17" s="0" t="s">
        <v>226</v>
      </c>
      <c r="B17" s="0" t="s">
        <v>97</v>
      </c>
      <c r="C17" s="0" t="n">
        <v>-440.70853477455</v>
      </c>
      <c r="D17" s="0" t="n">
        <v>-375.185722184204</v>
      </c>
      <c r="E17" s="0" t="n">
        <v>-157.510823779511</v>
      </c>
      <c r="F17" s="0" t="n">
        <v>-169.5702351987</v>
      </c>
      <c r="G17" s="0" t="n">
        <v>-58.4960247911654</v>
      </c>
      <c r="H17" s="0" t="n">
        <v>99.014798988346</v>
      </c>
      <c r="I17" s="0" t="n">
        <v>4.42315962556362E-221</v>
      </c>
      <c r="J17" s="0" t="n">
        <v>1.47416196954321E-155</v>
      </c>
      <c r="K17" s="0" t="n">
        <v>6.97338443054494E+062</v>
      </c>
      <c r="L17" s="0" t="n">
        <v>6.08180076049747E+050</v>
      </c>
      <c r="M17" s="0" t="n">
        <v>7.21510401037738E+161</v>
      </c>
      <c r="N17" s="0" t="n">
        <v>7.21510401037738E+161</v>
      </c>
      <c r="O17" s="0" t="n">
        <v>0</v>
      </c>
      <c r="P17" s="0" t="n">
        <v>2.043161E-317</v>
      </c>
      <c r="Q17" s="0" t="n">
        <v>9.66498115691086E-100</v>
      </c>
      <c r="R17" s="0" t="n">
        <v>8.42926276842317E-112</v>
      </c>
      <c r="S17" s="0" t="n">
        <v>1</v>
      </c>
    </row>
    <row r="18" customFormat="false" ht="15" hidden="false" customHeight="false" outlineLevel="0" collapsed="false">
      <c r="A18" s="0" t="s">
        <v>287</v>
      </c>
      <c r="B18" s="0" t="s">
        <v>97</v>
      </c>
      <c r="C18" s="0" t="n">
        <v>-435.565861174689</v>
      </c>
      <c r="D18" s="0" t="n">
        <v>-374.608485776601</v>
      </c>
      <c r="E18" s="0" t="n">
        <v>-157.872604063386</v>
      </c>
      <c r="F18" s="0" t="n">
        <v>-174.928286485003</v>
      </c>
      <c r="G18" s="0" t="n">
        <v>-64.0684873746202</v>
      </c>
      <c r="H18" s="0" t="n">
        <v>93.8041166887659</v>
      </c>
      <c r="I18" s="0" t="n">
        <v>1.64842583597637E-218</v>
      </c>
      <c r="J18" s="0" t="n">
        <v>1.49432413463974E-157</v>
      </c>
      <c r="K18" s="0" t="n">
        <v>8.13441871931463E+059</v>
      </c>
      <c r="L18" s="0" t="n">
        <v>7.15556782084525E+042</v>
      </c>
      <c r="M18" s="0" t="n">
        <v>5.18135337478279E+153</v>
      </c>
      <c r="N18" s="0" t="n">
        <v>5.18135337478279E+153</v>
      </c>
      <c r="O18" s="0" t="n">
        <v>0</v>
      </c>
      <c r="P18" s="0" t="n">
        <v>0</v>
      </c>
      <c r="Q18" s="0" t="n">
        <v>1.56994092680576E-094</v>
      </c>
      <c r="R18" s="0" t="n">
        <v>1.38102293035461E-111</v>
      </c>
      <c r="S18" s="0" t="n">
        <v>1</v>
      </c>
    </row>
    <row r="19" customFormat="false" ht="15" hidden="false" customHeight="false" outlineLevel="0" collapsed="false">
      <c r="A19" s="0" t="s">
        <v>265</v>
      </c>
      <c r="B19" s="0" t="s">
        <v>97</v>
      </c>
      <c r="C19" s="0" t="n">
        <v>-438.984849347473</v>
      </c>
      <c r="D19" s="0" t="n">
        <v>-368.734775265621</v>
      </c>
      <c r="E19" s="0" t="n">
        <v>-169.712316470414</v>
      </c>
      <c r="F19" s="0" t="n">
        <v>-180.282082766809</v>
      </c>
      <c r="G19" s="0" t="n">
        <v>-65.2559814089679</v>
      </c>
      <c r="H19" s="0" t="n">
        <v>104.456335061446</v>
      </c>
      <c r="I19" s="0" t="n">
        <v>3.21792061696139E-220</v>
      </c>
      <c r="J19" s="0" t="n">
        <v>5.72333817871432E-150</v>
      </c>
      <c r="K19" s="0" t="n">
        <v>6.02709730905555E+049</v>
      </c>
      <c r="L19" s="0" t="n">
        <v>1.6230874021876E+039</v>
      </c>
      <c r="M19" s="0" t="n">
        <v>1.72362690566632E+154</v>
      </c>
      <c r="N19" s="0" t="n">
        <v>1.72362690566632E+154</v>
      </c>
      <c r="O19" s="0" t="n">
        <v>0</v>
      </c>
      <c r="P19" s="0" t="n">
        <v>3.3205203283258E-304</v>
      </c>
      <c r="Q19" s="0" t="n">
        <v>3.49675285831395E-105</v>
      </c>
      <c r="R19" s="0" t="n">
        <v>9.4166979921919E-116</v>
      </c>
      <c r="S19" s="0" t="n">
        <v>1</v>
      </c>
    </row>
    <row r="20" customFormat="false" ht="15" hidden="false" customHeight="false" outlineLevel="0" collapsed="false">
      <c r="A20" s="0" t="s">
        <v>276</v>
      </c>
      <c r="B20" s="0" t="s">
        <v>97</v>
      </c>
      <c r="C20" s="0" t="n">
        <v>-436.935683301906</v>
      </c>
      <c r="D20" s="0" t="n">
        <v>-374.50566128969</v>
      </c>
      <c r="E20" s="0" t="n">
        <v>-157.731926024749</v>
      </c>
      <c r="F20" s="0" t="n">
        <v>-177.025421345293</v>
      </c>
      <c r="G20" s="0" t="n">
        <v>-59.6661211334495</v>
      </c>
      <c r="H20" s="0" t="n">
        <v>98.0658048912991</v>
      </c>
      <c r="I20" s="0" t="n">
        <v>3.40532329294486E-219</v>
      </c>
      <c r="J20" s="0" t="n">
        <v>9.16601072908553E-157</v>
      </c>
      <c r="K20" s="0" t="n">
        <v>5.44396878316377E+060</v>
      </c>
      <c r="L20" s="0" t="n">
        <v>2.76962075881773E+041</v>
      </c>
      <c r="M20" s="0" t="n">
        <v>6.33461926893554E+158</v>
      </c>
      <c r="N20" s="0" t="n">
        <v>6.33461926893554E+158</v>
      </c>
      <c r="O20" s="0" t="n">
        <v>0</v>
      </c>
      <c r="P20" s="0" t="n">
        <v>1.446971055E-315</v>
      </c>
      <c r="Q20" s="0" t="n">
        <v>8.59399523797831E-099</v>
      </c>
      <c r="R20" s="0" t="n">
        <v>4.37219766687435E-118</v>
      </c>
      <c r="S20" s="0" t="n">
        <v>1</v>
      </c>
    </row>
    <row r="21" customFormat="false" ht="15" hidden="false" customHeight="false" outlineLevel="0" collapsed="false">
      <c r="A21" s="0" t="s">
        <v>172</v>
      </c>
      <c r="B21" s="0" t="s">
        <v>97</v>
      </c>
      <c r="C21" s="0" t="n">
        <v>-436.000766093207</v>
      </c>
      <c r="D21" s="0" t="n">
        <v>-373.974551167074</v>
      </c>
      <c r="E21" s="0" t="n">
        <v>-155.691850526291</v>
      </c>
      <c r="F21" s="0" t="n">
        <v>-175.071337902671</v>
      </c>
      <c r="G21" s="0" t="n">
        <v>-62.0715698280684</v>
      </c>
      <c r="H21" s="0" t="n">
        <v>93.620280698223</v>
      </c>
      <c r="I21" s="0" t="n">
        <v>9.99118391445783E-219</v>
      </c>
      <c r="J21" s="0" t="n">
        <v>1.06128464197962E-156</v>
      </c>
      <c r="K21" s="0" t="n">
        <v>2.03485056135566E+062</v>
      </c>
      <c r="L21" s="0" t="n">
        <v>8.49268750021873E+042</v>
      </c>
      <c r="M21" s="0" t="n">
        <v>8.48815337838632E+155</v>
      </c>
      <c r="N21" s="0" t="n">
        <v>8.48815337838632E+155</v>
      </c>
      <c r="O21" s="0" t="n">
        <v>0</v>
      </c>
      <c r="P21" s="0" t="n">
        <v>0</v>
      </c>
      <c r="Q21" s="0" t="n">
        <v>2.39728297857703E-094</v>
      </c>
      <c r="R21" s="0" t="n">
        <v>1.00053417058226E-113</v>
      </c>
      <c r="S21" s="0" t="n">
        <v>1</v>
      </c>
    </row>
    <row r="22" customFormat="false" ht="15" hidden="false" customHeight="false" outlineLevel="0" collapsed="false">
      <c r="A22" s="0" t="s">
        <v>292</v>
      </c>
      <c r="B22" s="0" t="s">
        <v>97</v>
      </c>
      <c r="C22" s="0" t="n">
        <v>-438.280557192242</v>
      </c>
      <c r="D22" s="0" t="n">
        <v>-373.801713790715</v>
      </c>
      <c r="E22" s="0" t="n">
        <v>-156.568808963274</v>
      </c>
      <c r="F22" s="0" t="n">
        <v>-176.031165576858</v>
      </c>
      <c r="G22" s="0" t="n">
        <v>-57.1449739422674</v>
      </c>
      <c r="H22" s="0" t="n">
        <v>99.4238350210068</v>
      </c>
      <c r="I22" s="0" t="n">
        <v>7.23971389752038E-220</v>
      </c>
      <c r="J22" s="0" t="n">
        <v>2.18054375356848E-155</v>
      </c>
      <c r="K22" s="0" t="n">
        <v>3.72794617130562E+062</v>
      </c>
      <c r="L22" s="0" t="n">
        <v>1.28562118193169E+043</v>
      </c>
      <c r="M22" s="0" t="n">
        <v>9.89246799458268E+161</v>
      </c>
      <c r="N22" s="0" t="n">
        <v>9.89246799458268E+161</v>
      </c>
      <c r="O22" s="0" t="n">
        <v>0</v>
      </c>
      <c r="P22" s="0" t="n">
        <v>2.204246E-317</v>
      </c>
      <c r="Q22" s="0" t="n">
        <v>3.76846927717848E-100</v>
      </c>
      <c r="R22" s="0" t="n">
        <v>1.29959599832492E-119</v>
      </c>
      <c r="S22" s="0" t="n">
        <v>1</v>
      </c>
    </row>
    <row r="23" customFormat="false" ht="15" hidden="false" customHeight="false" outlineLevel="0" collapsed="false">
      <c r="A23" s="0" t="s">
        <v>290</v>
      </c>
      <c r="B23" s="0" t="s">
        <v>97</v>
      </c>
      <c r="C23" s="0" t="n">
        <v>-433.473444208356</v>
      </c>
      <c r="D23" s="0" t="n">
        <v>-371.982135484196</v>
      </c>
      <c r="E23" s="0" t="n">
        <v>-154.904971982354</v>
      </c>
      <c r="F23" s="0" t="n">
        <v>-172.40167739569</v>
      </c>
      <c r="G23" s="0" t="n">
        <v>-55.0719824586152</v>
      </c>
      <c r="H23" s="0" t="n">
        <v>99.8329895237391</v>
      </c>
      <c r="I23" s="0" t="n">
        <v>1.83348725667807E-217</v>
      </c>
      <c r="J23" s="0" t="n">
        <v>5.68311729963543E-156</v>
      </c>
      <c r="K23" s="0" t="n">
        <v>6.78812954502796E+061</v>
      </c>
      <c r="L23" s="0" t="n">
        <v>2.16294117645714E+044</v>
      </c>
      <c r="M23" s="0" t="n">
        <v>4.6210391248208E+161</v>
      </c>
      <c r="N23" s="0" t="n">
        <v>4.6210391248208E+161</v>
      </c>
      <c r="O23" s="0" t="n">
        <v>0</v>
      </c>
      <c r="P23" s="0" t="n">
        <v>1.229835E-317</v>
      </c>
      <c r="Q23" s="0" t="n">
        <v>1.46896171221904E-100</v>
      </c>
      <c r="R23" s="0" t="n">
        <v>4.6806380946645E-118</v>
      </c>
      <c r="S23" s="0" t="n">
        <v>1</v>
      </c>
    </row>
    <row r="24" customFormat="false" ht="15" hidden="false" customHeight="false" outlineLevel="0" collapsed="false">
      <c r="A24" s="0" t="s">
        <v>284</v>
      </c>
      <c r="B24" s="0" t="s">
        <v>97</v>
      </c>
      <c r="C24" s="0" t="n">
        <v>-435.154463778015</v>
      </c>
      <c r="D24" s="0" t="n">
        <v>-372.981367628822</v>
      </c>
      <c r="E24" s="0" t="n">
        <v>-157.972515064341</v>
      </c>
      <c r="F24" s="0" t="n">
        <v>-176.14012141813</v>
      </c>
      <c r="G24" s="0" t="n">
        <v>-64.6843803124898</v>
      </c>
      <c r="H24" s="0" t="n">
        <v>93.2881347518517</v>
      </c>
      <c r="I24" s="0" t="n">
        <v>2.6470863648651E-218</v>
      </c>
      <c r="J24" s="0" t="n">
        <v>3.94334032734869E-156</v>
      </c>
      <c r="K24" s="0" t="n">
        <v>4.02454534191043E+059</v>
      </c>
      <c r="L24" s="0" t="n">
        <v>2.73596458127263E+041</v>
      </c>
      <c r="M24" s="0" t="n">
        <v>7.81360722910483E+152</v>
      </c>
      <c r="N24" s="0" t="n">
        <v>7.81360722910483E+152</v>
      </c>
      <c r="O24" s="0" t="n">
        <v>0</v>
      </c>
      <c r="P24" s="0" t="n">
        <v>0</v>
      </c>
      <c r="Q24" s="0" t="n">
        <v>5.15068805470467E-094</v>
      </c>
      <c r="R24" s="0" t="n">
        <v>3.50153840735873E-112</v>
      </c>
      <c r="S24" s="0" t="n">
        <v>1</v>
      </c>
    </row>
    <row r="25" customFormat="false" ht="15" hidden="false" customHeight="false" outlineLevel="0" collapsed="false">
      <c r="A25" s="0" t="s">
        <v>316</v>
      </c>
      <c r="B25" s="0" t="s">
        <v>97</v>
      </c>
      <c r="C25" s="0" t="n">
        <v>-435.902245755751</v>
      </c>
      <c r="D25" s="0" t="n">
        <v>-372.526203528546</v>
      </c>
      <c r="E25" s="0" t="n">
        <v>-155.249185570794</v>
      </c>
      <c r="F25" s="0" t="n">
        <v>-174.779791117789</v>
      </c>
      <c r="G25" s="0" t="n">
        <v>-56.1894405629549</v>
      </c>
      <c r="H25" s="0" t="n">
        <v>99.0597450078396</v>
      </c>
      <c r="I25" s="0" t="n">
        <v>1.11912119813806E-218</v>
      </c>
      <c r="J25" s="0" t="n">
        <v>2.66023099564417E-155</v>
      </c>
      <c r="K25" s="0" t="n">
        <v>5.03427930810153E+062</v>
      </c>
      <c r="L25" s="0" t="n">
        <v>1.48365102202757E+043</v>
      </c>
      <c r="M25" s="0" t="n">
        <v>5.77673326551042E+161</v>
      </c>
      <c r="N25" s="0" t="n">
        <v>5.77673326551042E+161</v>
      </c>
      <c r="O25" s="0" t="n">
        <v>0</v>
      </c>
      <c r="P25" s="0" t="n">
        <v>4.6050787E-317</v>
      </c>
      <c r="Q25" s="0" t="n">
        <v>8.71475118672752E-100</v>
      </c>
      <c r="R25" s="0" t="n">
        <v>2.56832184183682E-119</v>
      </c>
      <c r="S25" s="0" t="n">
        <v>1</v>
      </c>
    </row>
    <row r="26" customFormat="false" ht="15" hidden="false" customHeight="false" outlineLevel="0" collapsed="false">
      <c r="A26" s="0" t="s">
        <v>280</v>
      </c>
      <c r="B26" s="0" t="s">
        <v>97</v>
      </c>
      <c r="C26" s="0" t="n">
        <v>-419.570055743671</v>
      </c>
      <c r="D26" s="0" t="n">
        <v>-366.420743764114</v>
      </c>
      <c r="E26" s="0" t="n">
        <v>-151.723364184184</v>
      </c>
      <c r="F26" s="0" t="n">
        <v>-173.24091251759</v>
      </c>
      <c r="G26" s="0" t="n">
        <v>-54.7078132884559</v>
      </c>
      <c r="H26" s="0" t="n">
        <v>97.0155508957279</v>
      </c>
      <c r="I26" s="0" t="n">
        <v>1.64048448799981E-210</v>
      </c>
      <c r="J26" s="0" t="n">
        <v>2.31357779665498E-157</v>
      </c>
      <c r="K26" s="0" t="n">
        <v>1.15256038345113E+058</v>
      </c>
      <c r="L26" s="0" t="n">
        <v>3.50038129347615E+036</v>
      </c>
      <c r="M26" s="0" t="n">
        <v>1.19457819556653E+155</v>
      </c>
      <c r="N26" s="0" t="n">
        <v>1.19457819556653E+155</v>
      </c>
      <c r="O26" s="0" t="n">
        <v>0</v>
      </c>
      <c r="P26" s="0" t="n">
        <v>0</v>
      </c>
      <c r="Q26" s="0" t="n">
        <v>9.64826235510294E-098</v>
      </c>
      <c r="R26" s="0" t="n">
        <v>2.93022366092669E-119</v>
      </c>
      <c r="S26" s="0" t="n">
        <v>1</v>
      </c>
    </row>
    <row r="27" customFormat="false" ht="15" hidden="false" customHeight="false" outlineLevel="0" collapsed="false">
      <c r="A27" s="0" t="s">
        <v>299</v>
      </c>
      <c r="B27" s="0" t="s">
        <v>97</v>
      </c>
      <c r="C27" s="0" t="n">
        <v>-446.820504911804</v>
      </c>
      <c r="D27" s="0" t="n">
        <v>-383.625541579843</v>
      </c>
      <c r="E27" s="0" t="n">
        <v>-166.629394495255</v>
      </c>
      <c r="F27" s="0" t="n">
        <v>-189.362814195297</v>
      </c>
      <c r="G27" s="0" t="n">
        <v>-57.7471871062685</v>
      </c>
      <c r="H27" s="0" t="n">
        <v>108.882207388987</v>
      </c>
      <c r="I27" s="0" t="n">
        <v>3.88819058304661E-224</v>
      </c>
      <c r="J27" s="0" t="n">
        <v>6.09131243775033E-161</v>
      </c>
      <c r="K27" s="0" t="n">
        <v>6.0375113562616E+056</v>
      </c>
      <c r="L27" s="0" t="n">
        <v>1.11541957179841E+034</v>
      </c>
      <c r="M27" s="0" t="n">
        <v>4.60325835021797E+165</v>
      </c>
      <c r="N27" s="0" t="n">
        <v>4.60325835021797E+165</v>
      </c>
      <c r="O27" s="0" t="n">
        <v>0</v>
      </c>
      <c r="P27" s="0" t="n">
        <v>0</v>
      </c>
      <c r="Q27" s="0" t="n">
        <v>1.31157343275676E-109</v>
      </c>
      <c r="R27" s="0" t="n">
        <v>2.42310877847122E-132</v>
      </c>
      <c r="S27" s="0" t="n">
        <v>1</v>
      </c>
    </row>
    <row r="28" customFormat="false" ht="15" hidden="false" customHeight="false" outlineLevel="0" collapsed="false">
      <c r="A28" s="0" t="s">
        <v>184</v>
      </c>
      <c r="B28" s="0" t="s">
        <v>97</v>
      </c>
      <c r="C28" s="0" t="n">
        <v>-441.53851851809</v>
      </c>
      <c r="D28" s="0" t="n">
        <v>-375.017319986915</v>
      </c>
      <c r="E28" s="0" t="n">
        <v>-159.981061296198</v>
      </c>
      <c r="F28" s="0" t="n">
        <v>-186.372824229464</v>
      </c>
      <c r="G28" s="0" t="n">
        <v>-62.9262886686907</v>
      </c>
      <c r="H28" s="0" t="n">
        <v>97.0547726275076</v>
      </c>
      <c r="I28" s="0" t="n">
        <v>1.7011426808562E-221</v>
      </c>
      <c r="J28" s="0" t="n">
        <v>5.64857984583404E-155</v>
      </c>
      <c r="K28" s="0" t="n">
        <v>6.14041837801027E+060</v>
      </c>
      <c r="L28" s="0" t="n">
        <v>2.49135163737116E+034</v>
      </c>
      <c r="M28" s="0" t="n">
        <v>6.96579341405943E+157</v>
      </c>
      <c r="N28" s="0" t="n">
        <v>6.96579341405943E+157</v>
      </c>
      <c r="O28" s="0" t="n">
        <v>0</v>
      </c>
      <c r="P28" s="0" t="n">
        <v>0</v>
      </c>
      <c r="Q28" s="0" t="n">
        <v>8.81510262078221E-098</v>
      </c>
      <c r="R28" s="0" t="n">
        <v>3.57655113966305E-124</v>
      </c>
      <c r="S28" s="0" t="n">
        <v>1</v>
      </c>
    </row>
    <row r="29" customFormat="false" ht="15" hidden="false" customHeight="false" outlineLevel="0" collapsed="false">
      <c r="A29" s="0" t="s">
        <v>255</v>
      </c>
      <c r="B29" s="0" t="s">
        <v>97</v>
      </c>
      <c r="C29" s="0" t="n">
        <v>-444.928331450876</v>
      </c>
      <c r="D29" s="0" t="n">
        <v>-375.327557984365</v>
      </c>
      <c r="E29" s="0" t="n">
        <v>-161.336803625076</v>
      </c>
      <c r="F29" s="0" t="n">
        <v>-183.010263331574</v>
      </c>
      <c r="G29" s="0" t="n">
        <v>-63.3453458084042</v>
      </c>
      <c r="H29" s="0" t="n">
        <v>97.9914578166717</v>
      </c>
      <c r="I29" s="0" t="n">
        <v>3.43426872254666E-223</v>
      </c>
      <c r="J29" s="0" t="n">
        <v>1.36964413165549E-153</v>
      </c>
      <c r="K29" s="0" t="n">
        <v>1.34079413127827E+061</v>
      </c>
      <c r="L29" s="0" t="n">
        <v>2.8438218967944E+039</v>
      </c>
      <c r="M29" s="0" t="n">
        <v>1.31467957891359E+159</v>
      </c>
      <c r="N29" s="0" t="n">
        <v>1.31467957891359E+159</v>
      </c>
      <c r="O29" s="0" t="n">
        <v>0</v>
      </c>
      <c r="P29" s="0" t="n">
        <v>0</v>
      </c>
      <c r="Q29" s="0" t="n">
        <v>1.01986381532317E-098</v>
      </c>
      <c r="R29" s="0" t="n">
        <v>2.16312928443329E-120</v>
      </c>
      <c r="S29" s="0" t="n">
        <v>1</v>
      </c>
    </row>
    <row r="30" customFormat="false" ht="15" hidden="false" customHeight="false" outlineLevel="0" collapsed="false">
      <c r="A30" s="0" t="s">
        <v>297</v>
      </c>
      <c r="B30" s="0" t="s">
        <v>97</v>
      </c>
      <c r="C30" s="0" t="n">
        <v>-436.259714643412</v>
      </c>
      <c r="D30" s="0" t="n">
        <v>-360.816220685791</v>
      </c>
      <c r="E30" s="0" t="n">
        <v>-159.745814783941</v>
      </c>
      <c r="F30" s="0" t="n">
        <v>-172.22714765115</v>
      </c>
      <c r="G30" s="0" t="n">
        <v>-55.7706604544266</v>
      </c>
      <c r="H30" s="0" t="n">
        <v>103.975154329514</v>
      </c>
      <c r="I30" s="0" t="n">
        <v>7.41553823158157E-219</v>
      </c>
      <c r="J30" s="0" t="n">
        <v>2.05890655323059E-143</v>
      </c>
      <c r="K30" s="0" t="n">
        <v>2.42126619045501E+058</v>
      </c>
      <c r="L30" s="0" t="n">
        <v>7.99299737894101E+045</v>
      </c>
      <c r="M30" s="0" t="n">
        <v>2.28663510854769E+162</v>
      </c>
      <c r="N30" s="0" t="n">
        <v>2.28663510854769E+162</v>
      </c>
      <c r="O30" s="0" t="n">
        <v>0</v>
      </c>
      <c r="P30" s="0" t="n">
        <v>9.00408878327009E-306</v>
      </c>
      <c r="Q30" s="0" t="n">
        <v>1.05887737899416E-104</v>
      </c>
      <c r="R30" s="0" t="n">
        <v>3.49552814485455E-117</v>
      </c>
      <c r="S30" s="0" t="n">
        <v>1</v>
      </c>
    </row>
    <row r="31" customFormat="false" ht="15" hidden="false" customHeight="false" outlineLevel="0" collapsed="false">
      <c r="A31" s="0" t="s">
        <v>240</v>
      </c>
      <c r="B31" s="0" t="s">
        <v>97</v>
      </c>
      <c r="C31" s="0" t="n">
        <v>-433.96752209863</v>
      </c>
      <c r="D31" s="0" t="n">
        <v>-360.311968265998</v>
      </c>
      <c r="E31" s="0" t="n">
        <v>-160.237859833634</v>
      </c>
      <c r="F31" s="0" t="n">
        <v>-172.348355524621</v>
      </c>
      <c r="G31" s="0" t="n">
        <v>-61.1464414323806</v>
      </c>
      <c r="H31" s="0" t="n">
        <v>99.091418401253</v>
      </c>
      <c r="I31" s="0" t="n">
        <v>1.03809942547022E-217</v>
      </c>
      <c r="J31" s="0" t="n">
        <v>4.69669959606846E-144</v>
      </c>
      <c r="K31" s="0" t="n">
        <v>5.57059026264378E+056</v>
      </c>
      <c r="L31" s="0" t="n">
        <v>4.31922198152369E+044</v>
      </c>
      <c r="M31" s="0" t="n">
        <v>6.87574270835856E+155</v>
      </c>
      <c r="N31" s="0" t="n">
        <v>6.87574270835856E+155</v>
      </c>
      <c r="O31" s="0" t="n">
        <v>0</v>
      </c>
      <c r="P31" s="0" t="n">
        <v>6.83082511269492E-300</v>
      </c>
      <c r="Q31" s="0" t="n">
        <v>8.10180150556222E-100</v>
      </c>
      <c r="R31" s="0" t="n">
        <v>6.28182607280082E-112</v>
      </c>
      <c r="S31" s="0" t="n">
        <v>1</v>
      </c>
    </row>
    <row r="32" customFormat="false" ht="15" hidden="false" customHeight="false" outlineLevel="0" collapsed="false">
      <c r="A32" s="0" t="s">
        <v>204</v>
      </c>
      <c r="B32" s="0" t="s">
        <v>97</v>
      </c>
      <c r="C32" s="0" t="n">
        <v>-437.320068148886</v>
      </c>
      <c r="D32" s="0" t="n">
        <v>-360.961573165111</v>
      </c>
      <c r="E32" s="0" t="n">
        <v>-159.49206831117</v>
      </c>
      <c r="F32" s="0" t="n">
        <v>-170.689874717827</v>
      </c>
      <c r="G32" s="0" t="n">
        <v>-55.9359194637228</v>
      </c>
      <c r="H32" s="0" t="n">
        <v>103.556148847447</v>
      </c>
      <c r="I32" s="0" t="n">
        <v>2.18758998042828E-219</v>
      </c>
      <c r="J32" s="0" t="n">
        <v>4.9941422611598E-143</v>
      </c>
      <c r="K32" s="0" t="n">
        <v>1.47219644022931E+059</v>
      </c>
      <c r="L32" s="0" t="n">
        <v>9.33596804655065E+047</v>
      </c>
      <c r="M32" s="0" t="n">
        <v>5.29803241015571E+162</v>
      </c>
      <c r="N32" s="0" t="n">
        <v>5.29803241015571E+162</v>
      </c>
      <c r="O32" s="0" t="n">
        <v>0</v>
      </c>
      <c r="P32" s="0" t="n">
        <v>9.42640941868647E-306</v>
      </c>
      <c r="Q32" s="0" t="n">
        <v>2.77876072899684E-104</v>
      </c>
      <c r="R32" s="0" t="n">
        <v>1.76215759432779E-115</v>
      </c>
      <c r="S32" s="0" t="n">
        <v>1</v>
      </c>
    </row>
    <row r="33" customFormat="false" ht="15" hidden="false" customHeight="false" outlineLevel="0" collapsed="false">
      <c r="A33" s="0" t="s">
        <v>258</v>
      </c>
      <c r="B33" s="0" t="s">
        <v>97</v>
      </c>
      <c r="C33" s="0" t="n">
        <v>-437.04636858182</v>
      </c>
      <c r="D33" s="0" t="n">
        <v>-361.310641562691</v>
      </c>
      <c r="E33" s="0" t="n">
        <v>-160.163009591906</v>
      </c>
      <c r="F33" s="0" t="n">
        <v>-174.040469276904</v>
      </c>
      <c r="G33" s="0" t="n">
        <v>-56.8624111079936</v>
      </c>
      <c r="H33" s="0" t="n">
        <v>103.300598483912</v>
      </c>
      <c r="I33" s="0" t="n">
        <v>2.99789010785373E-219</v>
      </c>
      <c r="J33" s="0" t="n">
        <v>1.63133340065612E-143</v>
      </c>
      <c r="K33" s="0" t="n">
        <v>2.29178936100804E+058</v>
      </c>
      <c r="L33" s="0" t="n">
        <v>3.03889023779834E+044</v>
      </c>
      <c r="M33" s="0" t="n">
        <v>4.57902677421626E+161</v>
      </c>
      <c r="N33" s="0" t="n">
        <v>4.57902677421626E+161</v>
      </c>
      <c r="O33" s="0" t="n">
        <v>0</v>
      </c>
      <c r="P33" s="0" t="n">
        <v>3.56262035819901E-305</v>
      </c>
      <c r="Q33" s="0" t="n">
        <v>5.00497043151774E-104</v>
      </c>
      <c r="R33" s="0" t="n">
        <v>6.6365417536098E-118</v>
      </c>
      <c r="S33" s="0" t="n">
        <v>1</v>
      </c>
    </row>
    <row r="34" customFormat="false" ht="15" hidden="false" customHeight="false" outlineLevel="0" collapsed="false">
      <c r="A34" s="0" t="s">
        <v>218</v>
      </c>
      <c r="B34" s="0" t="s">
        <v>97</v>
      </c>
      <c r="C34" s="0" t="n">
        <v>-438.178390051956</v>
      </c>
      <c r="D34" s="0" t="n">
        <v>-361.691281949183</v>
      </c>
      <c r="E34" s="0" t="n">
        <v>-161.200941744955</v>
      </c>
      <c r="F34" s="0" t="n">
        <v>-174.673165668743</v>
      </c>
      <c r="G34" s="0" t="n">
        <v>-58.0172307669582</v>
      </c>
      <c r="H34" s="0" t="n">
        <v>103.183710977996</v>
      </c>
      <c r="I34" s="0" t="n">
        <v>8.14338511863471E-220</v>
      </c>
      <c r="J34" s="0" t="n">
        <v>2.49984497246322E-143</v>
      </c>
      <c r="K34" s="0" t="n">
        <v>7.73131344698874E+057</v>
      </c>
      <c r="L34" s="0" t="n">
        <v>2.60632972549884E+044</v>
      </c>
      <c r="M34" s="0" t="n">
        <v>1.18022350321653E+161</v>
      </c>
      <c r="N34" s="0" t="n">
        <v>1.18022350321653E+161</v>
      </c>
      <c r="O34" s="0" t="n">
        <v>0</v>
      </c>
      <c r="P34" s="0" t="n">
        <v>2.11811149807665E-304</v>
      </c>
      <c r="Q34" s="0" t="n">
        <v>6.5507197797012E-104</v>
      </c>
      <c r="R34" s="0" t="n">
        <v>2.20833572488234E-117</v>
      </c>
      <c r="S34" s="0" t="n">
        <v>1</v>
      </c>
    </row>
    <row r="35" customFormat="false" ht="15" hidden="false" customHeight="false" outlineLevel="0" collapsed="false">
      <c r="A35" s="0" t="s">
        <v>296</v>
      </c>
      <c r="B35" s="0" t="s">
        <v>97</v>
      </c>
      <c r="C35" s="0" t="n">
        <v>-436.48872773028</v>
      </c>
      <c r="D35" s="0" t="n">
        <v>-360.972173775609</v>
      </c>
      <c r="E35" s="0" t="n">
        <v>-159.11006616184</v>
      </c>
      <c r="F35" s="0" t="n">
        <v>-173.513976417494</v>
      </c>
      <c r="G35" s="0" t="n">
        <v>-56.2253004924849</v>
      </c>
      <c r="H35" s="0" t="n">
        <v>102.884765669355</v>
      </c>
      <c r="I35" s="0" t="n">
        <v>5.69686771353661E-219</v>
      </c>
      <c r="J35" s="0" t="n">
        <v>1.87150111214278E-143</v>
      </c>
      <c r="K35" s="0" t="n">
        <v>1.36237825528189E+059</v>
      </c>
      <c r="L35" s="0" t="n">
        <v>5.37511112952446E+044</v>
      </c>
      <c r="M35" s="0" t="n">
        <v>1.04487267689123E+162</v>
      </c>
      <c r="N35" s="0" t="n">
        <v>1.04487267689123E+162</v>
      </c>
      <c r="O35" s="0" t="n">
        <v>0</v>
      </c>
      <c r="P35" s="0" t="n">
        <v>1.79112838677244E-305</v>
      </c>
      <c r="Q35" s="0" t="n">
        <v>1.30387011299341E-103</v>
      </c>
      <c r="R35" s="0" t="n">
        <v>5.14427379373805E-118</v>
      </c>
      <c r="S35" s="0" t="n">
        <v>1</v>
      </c>
    </row>
    <row r="36" customFormat="false" ht="15" hidden="false" customHeight="false" outlineLevel="0" collapsed="false">
      <c r="A36" s="0" t="s">
        <v>227</v>
      </c>
      <c r="B36" s="0" t="s">
        <v>97</v>
      </c>
      <c r="C36" s="0" t="n">
        <v>-429.626898414927</v>
      </c>
      <c r="D36" s="0" t="n">
        <v>-364.626351299018</v>
      </c>
      <c r="E36" s="0" t="n">
        <v>-161.060345346006</v>
      </c>
      <c r="F36" s="0" t="n">
        <v>-171.841392686636</v>
      </c>
      <c r="G36" s="0" t="n">
        <v>-56.935749406969</v>
      </c>
      <c r="H36" s="0" t="n">
        <v>104.124595939037</v>
      </c>
      <c r="I36" s="0" t="n">
        <v>1.53656449039799E-215</v>
      </c>
      <c r="J36" s="0" t="n">
        <v>1.5385014448635E-150</v>
      </c>
      <c r="K36" s="0" t="n">
        <v>5.66374721269431E+053</v>
      </c>
      <c r="L36" s="0" t="n">
        <v>9.37684032950238E+042</v>
      </c>
      <c r="M36" s="0" t="n">
        <v>7.54570461912218E+157</v>
      </c>
      <c r="N36" s="0" t="n">
        <v>7.54570461912218E+157</v>
      </c>
      <c r="O36" s="0" t="n">
        <v>0</v>
      </c>
      <c r="P36" s="0" t="n">
        <v>0</v>
      </c>
      <c r="Q36" s="0" t="n">
        <v>7.50592224129918E-105</v>
      </c>
      <c r="R36" s="0" t="n">
        <v>1.24267259358917E-115</v>
      </c>
      <c r="S36" s="0" t="n">
        <v>1</v>
      </c>
    </row>
    <row r="37" customFormat="false" ht="15" hidden="false" customHeight="false" outlineLevel="0" collapsed="false">
      <c r="A37" s="0" t="s">
        <v>182</v>
      </c>
      <c r="B37" s="0" t="s">
        <v>97</v>
      </c>
      <c r="C37" s="0" t="n">
        <v>-435.285492936749</v>
      </c>
      <c r="D37" s="0" t="n">
        <v>-372.791989944015</v>
      </c>
      <c r="E37" s="0" t="n">
        <v>-161.583321052691</v>
      </c>
      <c r="F37" s="0" t="n">
        <v>-176.419442938967</v>
      </c>
      <c r="G37" s="0" t="n">
        <v>-70.083893922027</v>
      </c>
      <c r="H37" s="0" t="n">
        <v>91.4994271306643</v>
      </c>
      <c r="I37" s="0" t="n">
        <v>2.27642597066942E-218</v>
      </c>
      <c r="J37" s="0" t="n">
        <v>7.09180073565801E-156</v>
      </c>
      <c r="K37" s="0" t="n">
        <v>1.14663558505992E+056</v>
      </c>
      <c r="L37" s="0" t="n">
        <v>1.67225895159554E+041</v>
      </c>
      <c r="M37" s="0" t="n">
        <v>3.62120028890899E+147</v>
      </c>
      <c r="N37" s="0" t="n">
        <v>3.62120028890899E+147</v>
      </c>
      <c r="O37" s="0" t="n">
        <v>0</v>
      </c>
      <c r="P37" s="0" t="n">
        <v>1.95841162317886E-303</v>
      </c>
      <c r="Q37" s="0" t="n">
        <v>3.16645171097505E-092</v>
      </c>
      <c r="R37" s="0" t="n">
        <v>4.61796867938327E-107</v>
      </c>
      <c r="S37" s="0" t="n">
        <v>1</v>
      </c>
    </row>
    <row r="38" customFormat="false" ht="15" hidden="false" customHeight="false" outlineLevel="0" collapsed="false">
      <c r="A38" s="0" t="s">
        <v>220</v>
      </c>
      <c r="B38" s="0" t="s">
        <v>97</v>
      </c>
      <c r="C38" s="0" t="n">
        <v>-431.065259690245</v>
      </c>
      <c r="D38" s="0" t="n">
        <v>-357.839537730352</v>
      </c>
      <c r="E38" s="0" t="n">
        <v>-163.408986899593</v>
      </c>
      <c r="F38" s="0" t="n">
        <v>-173.32061606382</v>
      </c>
      <c r="G38" s="0" t="n">
        <v>-61.2610654431231</v>
      </c>
      <c r="H38" s="0" t="n">
        <v>102.14792145647</v>
      </c>
      <c r="I38" s="0" t="n">
        <v>2.93339234882328E-216</v>
      </c>
      <c r="J38" s="0" t="n">
        <v>4.93278418247072E-143</v>
      </c>
      <c r="K38" s="0" t="n">
        <v>1.32936103666097E+052</v>
      </c>
      <c r="L38" s="0" t="n">
        <v>1.62934773529721E+042</v>
      </c>
      <c r="M38" s="0" t="n">
        <v>1.86880678409339E+154</v>
      </c>
      <c r="N38" s="0" t="n">
        <v>1.86880678409339E+154</v>
      </c>
      <c r="O38" s="0" t="n">
        <v>0</v>
      </c>
      <c r="P38" s="0" t="n">
        <v>2.63953674850541E-297</v>
      </c>
      <c r="Q38" s="0" t="n">
        <v>7.11342150497321E-103</v>
      </c>
      <c r="R38" s="0" t="n">
        <v>8.71865272089992E-113</v>
      </c>
      <c r="S38" s="0" t="n">
        <v>1</v>
      </c>
    </row>
    <row r="39" customFormat="false" ht="15" hidden="false" customHeight="false" outlineLevel="0" collapsed="false">
      <c r="A39" s="0" t="s">
        <v>202</v>
      </c>
      <c r="B39" s="0" t="s">
        <v>97</v>
      </c>
      <c r="C39" s="0" t="n">
        <v>-441.093243954931</v>
      </c>
      <c r="D39" s="0" t="n">
        <v>-377.642977957481</v>
      </c>
      <c r="E39" s="0" t="n">
        <v>-167.684106828469</v>
      </c>
      <c r="F39" s="0" t="n">
        <v>-189.564780017529</v>
      </c>
      <c r="G39" s="0" t="n">
        <v>-62.4543934856301</v>
      </c>
      <c r="H39" s="0" t="n">
        <v>105.229713342839</v>
      </c>
      <c r="I39" s="0" t="n">
        <v>2.84039031099643E-221</v>
      </c>
      <c r="J39" s="0" t="n">
        <v>8.01021217736293E-158</v>
      </c>
      <c r="K39" s="0" t="n">
        <v>7.28643590509127E+052</v>
      </c>
      <c r="L39" s="0" t="n">
        <v>9.59051568474753E+030</v>
      </c>
      <c r="M39" s="0" t="n">
        <v>1.23659786353645E+158</v>
      </c>
      <c r="N39" s="0" t="n">
        <v>1.23659786353645E+158</v>
      </c>
      <c r="O39" s="0" t="n">
        <v>0</v>
      </c>
      <c r="P39" s="0" t="n">
        <v>6.4776209E-316</v>
      </c>
      <c r="Q39" s="0" t="n">
        <v>5.89232451385075E-106</v>
      </c>
      <c r="R39" s="0" t="n">
        <v>7.75556546517101E-128</v>
      </c>
      <c r="S39" s="0" t="n">
        <v>1</v>
      </c>
    </row>
    <row r="40" customFormat="false" ht="15" hidden="false" customHeight="false" outlineLevel="0" collapsed="false">
      <c r="A40" s="0" t="s">
        <v>274</v>
      </c>
      <c r="B40" s="0" t="s">
        <v>97</v>
      </c>
      <c r="C40" s="0" t="n">
        <v>-447.644582160076</v>
      </c>
      <c r="D40" s="0" t="n">
        <v>-378.963577374401</v>
      </c>
      <c r="E40" s="0" t="n">
        <v>-162.102228138009</v>
      </c>
      <c r="F40" s="0" t="n">
        <v>-184.87304949127</v>
      </c>
      <c r="G40" s="0" t="n">
        <v>-62.5699808915694</v>
      </c>
      <c r="H40" s="0" t="n">
        <v>99.5322472464397</v>
      </c>
      <c r="I40" s="0" t="n">
        <v>1.50559762137576E-224</v>
      </c>
      <c r="J40" s="0" t="n">
        <v>7.22293498376138E-156</v>
      </c>
      <c r="K40" s="0" t="n">
        <v>5.24883525780356E+061</v>
      </c>
      <c r="L40" s="0" t="n">
        <v>8.89695899101136E+038</v>
      </c>
      <c r="M40" s="0" t="n">
        <v>1.7877640032007E+161</v>
      </c>
      <c r="N40" s="0" t="n">
        <v>1.7877640032007E+161</v>
      </c>
      <c r="O40" s="0" t="n">
        <v>0</v>
      </c>
      <c r="P40" s="0" t="n">
        <v>4.040206E-317</v>
      </c>
      <c r="Q40" s="0" t="n">
        <v>2.93597770645698E-100</v>
      </c>
      <c r="R40" s="0" t="n">
        <v>4.9765847030608E-123</v>
      </c>
      <c r="S40" s="0" t="n">
        <v>1</v>
      </c>
    </row>
    <row r="41" customFormat="false" ht="15" hidden="false" customHeight="false" outlineLevel="0" collapsed="false">
      <c r="A41" s="0" t="s">
        <v>166</v>
      </c>
      <c r="B41" s="0" t="s">
        <v>97</v>
      </c>
      <c r="C41" s="0" t="n">
        <v>-440.066256600001</v>
      </c>
      <c r="D41" s="0" t="n">
        <v>-377.500928842271</v>
      </c>
      <c r="E41" s="0" t="n">
        <v>-167.433692760716</v>
      </c>
      <c r="F41" s="0" t="n">
        <v>-189.614565842828</v>
      </c>
      <c r="G41" s="0" t="n">
        <v>-64.7098322225472</v>
      </c>
      <c r="H41" s="0" t="n">
        <v>102.723860538169</v>
      </c>
      <c r="I41" s="0" t="n">
        <v>9.26556058206186E-221</v>
      </c>
      <c r="J41" s="0" t="n">
        <v>3.40564564330351E-158</v>
      </c>
      <c r="K41" s="0" t="n">
        <v>3.97590079277612E+052</v>
      </c>
      <c r="L41" s="0" t="n">
        <v>2.62157602812283E+030</v>
      </c>
      <c r="M41" s="0" t="n">
        <v>2.10521316610984E+155</v>
      </c>
      <c r="N41" s="0" t="n">
        <v>2.10521316610984E+155</v>
      </c>
      <c r="O41" s="0" t="n">
        <v>0</v>
      </c>
      <c r="P41" s="0" t="n">
        <v>0</v>
      </c>
      <c r="Q41" s="0" t="n">
        <v>1.88859772339495E-103</v>
      </c>
      <c r="R41" s="0" t="n">
        <v>1.24527818385592E-125</v>
      </c>
      <c r="S41" s="0" t="n">
        <v>1</v>
      </c>
    </row>
    <row r="42" customFormat="false" ht="15" hidden="false" customHeight="false" outlineLevel="0" collapsed="false">
      <c r="A42" s="0" t="s">
        <v>197</v>
      </c>
      <c r="B42" s="0" t="s">
        <v>97</v>
      </c>
      <c r="C42" s="0" t="n">
        <v>-445.167806292329</v>
      </c>
      <c r="D42" s="0" t="n">
        <v>-377.233163597613</v>
      </c>
      <c r="E42" s="0" t="n">
        <v>-162.312507439539</v>
      </c>
      <c r="F42" s="0" t="n">
        <v>-183.697639569404</v>
      </c>
      <c r="G42" s="0" t="n">
        <v>-60.5914925500989</v>
      </c>
      <c r="H42" s="0" t="n">
        <v>101.72101488944</v>
      </c>
      <c r="I42" s="0" t="n">
        <v>2.60673482405691E-223</v>
      </c>
      <c r="J42" s="0" t="n">
        <v>2.24253664514151E-155</v>
      </c>
      <c r="K42" s="0" t="n">
        <v>1.86808101424825E+060</v>
      </c>
      <c r="L42" s="0" t="n">
        <v>7.6959737331979E+038</v>
      </c>
      <c r="M42" s="0" t="n">
        <v>9.82676558216236E+161</v>
      </c>
      <c r="N42" s="0" t="n">
        <v>9.82676558216236E+161</v>
      </c>
      <c r="O42" s="0" t="n">
        <v>0</v>
      </c>
      <c r="P42" s="0" t="n">
        <v>2.28207E-317</v>
      </c>
      <c r="Q42" s="0" t="n">
        <v>1.90101310408707E-102</v>
      </c>
      <c r="R42" s="0" t="n">
        <v>7.83164477553806E-124</v>
      </c>
      <c r="S42" s="0" t="n">
        <v>1</v>
      </c>
    </row>
    <row r="43" customFormat="false" ht="15" hidden="false" customHeight="false" outlineLevel="0" collapsed="false">
      <c r="A43" s="0" t="s">
        <v>146</v>
      </c>
      <c r="B43" s="0" t="s">
        <v>97</v>
      </c>
      <c r="C43" s="0" t="n">
        <v>-442.754889636243</v>
      </c>
      <c r="D43" s="0" t="n">
        <v>-379.801340449576</v>
      </c>
      <c r="E43" s="0" t="n">
        <v>-168.231557290343</v>
      </c>
      <c r="F43" s="0" t="n">
        <v>-192.171357994969</v>
      </c>
      <c r="G43" s="0" t="n">
        <v>-64.617806341399</v>
      </c>
      <c r="H43" s="0" t="n">
        <v>103.613750948944</v>
      </c>
      <c r="I43" s="0" t="n">
        <v>4.1932927368445E-222</v>
      </c>
      <c r="J43" s="0" t="n">
        <v>3.76794338361167E-159</v>
      </c>
      <c r="K43" s="0" t="n">
        <v>1.39922490877197E+053</v>
      </c>
      <c r="L43" s="0" t="n">
        <v>1.60726254112309E+029</v>
      </c>
      <c r="M43" s="0" t="n">
        <v>5.74961118524734E+156</v>
      </c>
      <c r="N43" s="0" t="n">
        <v>5.74961118524734E+156</v>
      </c>
      <c r="O43" s="0" t="n">
        <v>0</v>
      </c>
      <c r="P43" s="0" t="n">
        <v>6.55338816E-316</v>
      </c>
      <c r="Q43" s="0" t="n">
        <v>2.43359918382339E-104</v>
      </c>
      <c r="R43" s="0" t="n">
        <v>2.79542822868977E-128</v>
      </c>
      <c r="S43" s="0" t="n">
        <v>1</v>
      </c>
    </row>
    <row r="44" customFormat="false" ht="15" hidden="false" customHeight="false" outlineLevel="0" collapsed="false">
      <c r="A44" s="0" t="s">
        <v>312</v>
      </c>
      <c r="B44" s="0" t="s">
        <v>97</v>
      </c>
      <c r="C44" s="0" t="n">
        <v>-441.393757240859</v>
      </c>
      <c r="D44" s="0" t="n">
        <v>-378.925074485046</v>
      </c>
      <c r="E44" s="0" t="n">
        <v>-166.838022875473</v>
      </c>
      <c r="F44" s="0" t="n">
        <v>-189.696477852021</v>
      </c>
      <c r="G44" s="0" t="n">
        <v>-62.0497665097617</v>
      </c>
      <c r="H44" s="0" t="n">
        <v>104.788256365711</v>
      </c>
      <c r="I44" s="0" t="n">
        <v>2.00965440598497E-221</v>
      </c>
      <c r="J44" s="0" t="n">
        <v>5.91294903019099E-159</v>
      </c>
      <c r="K44" s="0" t="n">
        <v>7.22529768603658E+053</v>
      </c>
      <c r="L44" s="0" t="n">
        <v>1.0009232292764E+031</v>
      </c>
      <c r="M44" s="0" t="n">
        <v>4.437231737794E+158</v>
      </c>
      <c r="N44" s="0" t="n">
        <v>4.437231737794E+158</v>
      </c>
      <c r="O44" s="0" t="n">
        <v>0</v>
      </c>
      <c r="P44" s="0" t="n">
        <v>1.332576E-317</v>
      </c>
      <c r="Q44" s="0" t="n">
        <v>1.6283345367102E-105</v>
      </c>
      <c r="R44" s="0" t="n">
        <v>2.2557380105958E-128</v>
      </c>
      <c r="S44" s="0" t="n">
        <v>1</v>
      </c>
    </row>
    <row r="45" customFormat="false" ht="15" hidden="false" customHeight="false" outlineLevel="0" collapsed="false">
      <c r="A45" s="0" t="s">
        <v>122</v>
      </c>
      <c r="B45" s="0" t="s">
        <v>97</v>
      </c>
      <c r="C45" s="0" t="n">
        <v>-422.403593462091</v>
      </c>
      <c r="D45" s="0" t="n">
        <v>-357.690502745173</v>
      </c>
      <c r="E45" s="0" t="n">
        <v>-161.343408494747</v>
      </c>
      <c r="F45" s="0" t="n">
        <v>-180.198223345573</v>
      </c>
      <c r="G45" s="0" t="n">
        <v>-100.538496636066</v>
      </c>
      <c r="H45" s="0" t="n">
        <v>60.8049118586805</v>
      </c>
      <c r="I45" s="0" t="n">
        <v>6.28352386603681E-212</v>
      </c>
      <c r="J45" s="0" t="n">
        <v>3.24559246079952E-147</v>
      </c>
      <c r="K45" s="0" t="n">
        <v>7.21752399352661E+049</v>
      </c>
      <c r="L45" s="0" t="n">
        <v>1.00826196734184E+031</v>
      </c>
      <c r="M45" s="0" t="n">
        <v>4.60574718121733E+110</v>
      </c>
      <c r="N45" s="0" t="n">
        <v>4.60574718121733E+110</v>
      </c>
      <c r="O45" s="0" t="n">
        <v>1.4E-322</v>
      </c>
      <c r="P45" s="0" t="n">
        <v>7.04683156304225E-258</v>
      </c>
      <c r="Q45" s="0" t="n">
        <v>1.56706907903246E-061</v>
      </c>
      <c r="R45" s="0" t="n">
        <v>2.18913876005532E-080</v>
      </c>
      <c r="S45" s="0" t="n">
        <v>1</v>
      </c>
    </row>
    <row r="46" customFormat="false" ht="15" hidden="false" customHeight="false" outlineLevel="0" collapsed="false">
      <c r="A46" s="0" t="s">
        <v>117</v>
      </c>
      <c r="B46" s="0" t="s">
        <v>97</v>
      </c>
      <c r="C46" s="0" t="n">
        <v>-448.443581474021</v>
      </c>
      <c r="D46" s="0" t="n">
        <v>-368.719018053861</v>
      </c>
      <c r="E46" s="0" t="n">
        <v>-162.960261935899</v>
      </c>
      <c r="F46" s="0" t="n">
        <v>-174.331835488665</v>
      </c>
      <c r="G46" s="0" t="n">
        <v>-93.5434313628951</v>
      </c>
      <c r="H46" s="0" t="n">
        <v>69.4168305730037</v>
      </c>
      <c r="I46" s="0" t="n">
        <v>6.00080152730327E-225</v>
      </c>
      <c r="J46" s="0" t="n">
        <v>3.18253129665483E-145</v>
      </c>
      <c r="K46" s="0" t="n">
        <v>1.82611784773528E+061</v>
      </c>
      <c r="L46" s="0" t="n">
        <v>7.76167132758334E+049</v>
      </c>
      <c r="M46" s="0" t="n">
        <v>4.76825391595567E+130</v>
      </c>
      <c r="N46" s="0" t="n">
        <v>4.76825391595567E+130</v>
      </c>
      <c r="O46" s="0" t="n">
        <v>0</v>
      </c>
      <c r="P46" s="0" t="n">
        <v>6.67441657417897E-276</v>
      </c>
      <c r="Q46" s="0" t="n">
        <v>3.82974120070383E-070</v>
      </c>
      <c r="R46" s="0" t="n">
        <v>1.62778062250649E-081</v>
      </c>
      <c r="S46" s="0" t="n">
        <v>1</v>
      </c>
    </row>
    <row r="47" customFormat="false" ht="15" hidden="false" customHeight="false" outlineLevel="0" collapsed="false">
      <c r="A47" s="0" t="s">
        <v>253</v>
      </c>
      <c r="B47" s="0" t="s">
        <v>97</v>
      </c>
      <c r="C47" s="0" t="n">
        <v>-435.578696612745</v>
      </c>
      <c r="D47" s="0" t="n">
        <v>-356.798854896736</v>
      </c>
      <c r="E47" s="0" t="n">
        <v>-164.570886781512</v>
      </c>
      <c r="F47" s="0" t="n">
        <v>-188.6601107886</v>
      </c>
      <c r="G47" s="0" t="n">
        <v>-75.5805670686516</v>
      </c>
      <c r="H47" s="0" t="n">
        <v>88.9903197128607</v>
      </c>
      <c r="I47" s="0" t="n">
        <v>1.62424558006795E-218</v>
      </c>
      <c r="J47" s="0" t="n">
        <v>9.7834810836462E-140</v>
      </c>
      <c r="K47" s="0" t="n">
        <v>1.65371827160335E+053</v>
      </c>
      <c r="L47" s="0" t="n">
        <v>1.34659661296644E+029</v>
      </c>
      <c r="M47" s="0" t="n">
        <v>1.61726518561356E+142</v>
      </c>
      <c r="N47" s="0" t="n">
        <v>1.61726518561356E+142</v>
      </c>
      <c r="O47" s="0" t="n">
        <v>0</v>
      </c>
      <c r="P47" s="0" t="n">
        <v>6.04939818817318E-282</v>
      </c>
      <c r="Q47" s="0" t="n">
        <v>1.02253995591698E-089</v>
      </c>
      <c r="R47" s="0" t="n">
        <v>8.32638101002321E-114</v>
      </c>
      <c r="S47" s="0" t="n">
        <v>1</v>
      </c>
    </row>
    <row r="48" customFormat="false" ht="15" hidden="false" customHeight="false" outlineLevel="0" collapsed="false">
      <c r="A48" s="0" t="s">
        <v>208</v>
      </c>
      <c r="B48" s="0" t="s">
        <v>97</v>
      </c>
      <c r="C48" s="0" t="n">
        <v>-439.430479734726</v>
      </c>
      <c r="D48" s="0" t="n">
        <v>-368.322786573945</v>
      </c>
      <c r="E48" s="0" t="n">
        <v>-165.367584910156</v>
      </c>
      <c r="F48" s="0" t="n">
        <v>-190.47955008969</v>
      </c>
      <c r="G48" s="0" t="n">
        <v>-84.513035541987</v>
      </c>
      <c r="H48" s="0" t="n">
        <v>80.8545493681687</v>
      </c>
      <c r="I48" s="0" t="n">
        <v>1.92646060618353E-220</v>
      </c>
      <c r="J48" s="0" t="n">
        <v>2.46861460130003E-149</v>
      </c>
      <c r="K48" s="0" t="n">
        <v>2.22666538208269E+054</v>
      </c>
      <c r="L48" s="0" t="n">
        <v>1.72063906053555E+029</v>
      </c>
      <c r="M48" s="0" t="n">
        <v>1.59295800018803E+135</v>
      </c>
      <c r="N48" s="0" t="n">
        <v>1.59295800018803E+135</v>
      </c>
      <c r="O48" s="0" t="n">
        <v>0</v>
      </c>
      <c r="P48" s="0" t="n">
        <v>1.54970476372174E-284</v>
      </c>
      <c r="Q48" s="0" t="n">
        <v>1.39781801015461E-081</v>
      </c>
      <c r="R48" s="0" t="n">
        <v>1.0801534380269E-106</v>
      </c>
      <c r="S48" s="0" t="n">
        <v>1</v>
      </c>
    </row>
    <row r="49" customFormat="false" ht="15" hidden="false" customHeight="false" outlineLevel="0" collapsed="false">
      <c r="A49" s="0" t="s">
        <v>178</v>
      </c>
      <c r="B49" s="0" t="s">
        <v>97</v>
      </c>
      <c r="C49" s="0" t="n">
        <v>-435.10610687394</v>
      </c>
      <c r="D49" s="0" t="n">
        <v>-366.314049344501</v>
      </c>
      <c r="E49" s="0" t="n">
        <v>-176.00735607541</v>
      </c>
      <c r="F49" s="0" t="n">
        <v>-213.864519032798</v>
      </c>
      <c r="G49" s="0" t="n">
        <v>-98.0787535968718</v>
      </c>
      <c r="H49" s="0" t="n">
        <v>77.9286024785383</v>
      </c>
      <c r="I49" s="0" t="n">
        <v>2.79863694528506E-218</v>
      </c>
      <c r="J49" s="0" t="n">
        <v>1.73382033591343E-149</v>
      </c>
      <c r="K49" s="0" t="n">
        <v>3.51315540707111E+041</v>
      </c>
      <c r="L49" s="0" t="n">
        <v>4881.28768561733</v>
      </c>
      <c r="M49" s="0" t="n">
        <v>2.98057352907229E+119</v>
      </c>
      <c r="N49" s="0" t="n">
        <v>2.98057352907229E+119</v>
      </c>
      <c r="O49" s="0" t="n">
        <v>0</v>
      </c>
      <c r="P49" s="0" t="n">
        <v>5.81706949686655E-269</v>
      </c>
      <c r="Q49" s="0" t="n">
        <v>1.17868436151769E-078</v>
      </c>
      <c r="R49" s="0" t="n">
        <v>1.63770081093643E-116</v>
      </c>
      <c r="S49" s="0" t="n">
        <v>1</v>
      </c>
    </row>
    <row r="50" customFormat="false" ht="15" hidden="false" customHeight="false" outlineLevel="0" collapsed="false">
      <c r="A50" s="0" t="s">
        <v>289</v>
      </c>
      <c r="B50" s="0" t="s">
        <v>97</v>
      </c>
      <c r="C50" s="0" t="n">
        <v>-428.704909490643</v>
      </c>
      <c r="D50" s="0" t="n">
        <v>-372.763849269726</v>
      </c>
      <c r="E50" s="0" t="n">
        <v>-161.009708764828</v>
      </c>
      <c r="F50" s="0" t="n">
        <v>-169.044630574154</v>
      </c>
      <c r="G50" s="0" t="n">
        <v>-70.7243322372417</v>
      </c>
      <c r="H50" s="0" t="n">
        <v>90.2853765275867</v>
      </c>
      <c r="I50" s="0" t="n">
        <v>4.44165942265799E-215</v>
      </c>
      <c r="J50" s="0" t="n">
        <v>3.87797920211108E-159</v>
      </c>
      <c r="K50" s="0" t="n">
        <v>2.20163834474403E+053</v>
      </c>
      <c r="L50" s="0" t="n">
        <v>2.03153435569552E+045</v>
      </c>
      <c r="M50" s="0" t="n">
        <v>4.24739359769952E+143</v>
      </c>
      <c r="N50" s="0" t="n">
        <v>4.24739359769952E+143</v>
      </c>
      <c r="O50" s="0" t="n">
        <v>0</v>
      </c>
      <c r="P50" s="0" t="n">
        <v>9.13025626871849E-303</v>
      </c>
      <c r="Q50" s="0" t="n">
        <v>5.1835044106496E-091</v>
      </c>
      <c r="R50" s="0" t="n">
        <v>4.78301412140341E-099</v>
      </c>
      <c r="S50" s="0" t="n">
        <v>1</v>
      </c>
    </row>
    <row r="51" customFormat="false" ht="15" hidden="false" customHeight="false" outlineLevel="0" collapsed="false">
      <c r="A51" s="0" t="s">
        <v>310</v>
      </c>
      <c r="B51" s="0" t="s">
        <v>97</v>
      </c>
      <c r="C51" s="0" t="n">
        <v>-437.506183093259</v>
      </c>
      <c r="D51" s="0" t="n">
        <v>-374.063464286243</v>
      </c>
      <c r="E51" s="0" t="n">
        <v>-155.931066206178</v>
      </c>
      <c r="F51" s="0" t="n">
        <v>-173.910353331731</v>
      </c>
      <c r="G51" s="0" t="n">
        <v>-63.9471853412529</v>
      </c>
      <c r="H51" s="0" t="n">
        <v>91.9838808649249</v>
      </c>
      <c r="I51" s="0" t="n">
        <v>1.76566558991216E-219</v>
      </c>
      <c r="J51" s="0" t="n">
        <v>4.89358639846256E-156</v>
      </c>
      <c r="K51" s="0" t="n">
        <v>6.63781799974963E+062</v>
      </c>
      <c r="L51" s="0" t="n">
        <v>6.96206726390991E+044</v>
      </c>
      <c r="M51" s="0" t="n">
        <v>6.39596686803691E+154</v>
      </c>
      <c r="N51" s="0" t="n">
        <v>6.39596686803691E+154</v>
      </c>
      <c r="O51" s="0" t="n">
        <v>0</v>
      </c>
      <c r="P51" s="0" t="n">
        <v>0</v>
      </c>
      <c r="Q51" s="0" t="n">
        <v>1.03781306825108E-092</v>
      </c>
      <c r="R51" s="0" t="n">
        <v>1.08850896315646E-110</v>
      </c>
      <c r="S51" s="0" t="n">
        <v>1</v>
      </c>
    </row>
    <row r="52" customFormat="false" ht="15" hidden="false" customHeight="false" outlineLevel="0" collapsed="false">
      <c r="A52" s="0" t="s">
        <v>305</v>
      </c>
      <c r="B52" s="0" t="s">
        <v>97</v>
      </c>
      <c r="C52" s="0" t="n">
        <v>-449.068106655219</v>
      </c>
      <c r="D52" s="0" t="n">
        <v>-379.628447802865</v>
      </c>
      <c r="E52" s="0" t="n">
        <v>-165.831392296574</v>
      </c>
      <c r="F52" s="0" t="n">
        <v>-175.961876428585</v>
      </c>
      <c r="G52" s="0" t="n">
        <v>-62.8557382029347</v>
      </c>
      <c r="H52" s="0" t="n">
        <v>102.975654093639</v>
      </c>
      <c r="I52" s="0" t="n">
        <v>2.92379333924457E-225</v>
      </c>
      <c r="J52" s="0" t="n">
        <v>8.04647237747841E-156</v>
      </c>
      <c r="K52" s="0" t="n">
        <v>5.0426756063254E+058</v>
      </c>
      <c r="L52" s="0" t="n">
        <v>3.73402222905254E+048</v>
      </c>
      <c r="M52" s="0" t="n">
        <v>4.7677681123627E+161</v>
      </c>
      <c r="N52" s="0" t="n">
        <v>4.7677681123627E+161</v>
      </c>
      <c r="O52" s="0" t="n">
        <v>0</v>
      </c>
      <c r="P52" s="0" t="n">
        <v>1.6876813E-317</v>
      </c>
      <c r="Q52" s="0" t="n">
        <v>1.0576595772873E-103</v>
      </c>
      <c r="R52" s="0" t="n">
        <v>7.83180335337685E-114</v>
      </c>
      <c r="S52" s="0" t="n">
        <v>1</v>
      </c>
    </row>
    <row r="53" customFormat="false" ht="15" hidden="false" customHeight="false" outlineLevel="0" collapsed="false">
      <c r="A53" s="0" t="s">
        <v>198</v>
      </c>
      <c r="B53" s="0" t="s">
        <v>97</v>
      </c>
      <c r="C53" s="0" t="n">
        <v>-448.703407579685</v>
      </c>
      <c r="D53" s="0" t="n">
        <v>-378.822267828881</v>
      </c>
      <c r="E53" s="0" t="n">
        <v>-164.974059800143</v>
      </c>
      <c r="F53" s="0" t="n">
        <v>-175.382305060151</v>
      </c>
      <c r="G53" s="0" t="n">
        <v>-62.5947914277004</v>
      </c>
      <c r="H53" s="0" t="n">
        <v>102.379268372442</v>
      </c>
      <c r="I53" s="0" t="n">
        <v>4.4493463126439E-225</v>
      </c>
      <c r="J53" s="0" t="n">
        <v>3.38404368657252E-155</v>
      </c>
      <c r="K53" s="0" t="n">
        <v>2.38585469098016E+059</v>
      </c>
      <c r="L53" s="0" t="n">
        <v>9.31963126576114E+048</v>
      </c>
      <c r="M53" s="0" t="n">
        <v>5.71363327560991E+161</v>
      </c>
      <c r="N53" s="0" t="n">
        <v>5.71363327560991E+161</v>
      </c>
      <c r="O53" s="0" t="n">
        <v>0</v>
      </c>
      <c r="P53" s="0" t="n">
        <v>5.9227527E-317</v>
      </c>
      <c r="Q53" s="0" t="n">
        <v>4.17572247971318E-103</v>
      </c>
      <c r="R53" s="0" t="n">
        <v>1.63112170771343E-113</v>
      </c>
      <c r="S53" s="0" t="n">
        <v>1</v>
      </c>
    </row>
    <row r="54" customFormat="false" ht="15" hidden="false" customHeight="false" outlineLevel="0" collapsed="false">
      <c r="A54" s="0" t="s">
        <v>214</v>
      </c>
      <c r="B54" s="0" t="s">
        <v>97</v>
      </c>
      <c r="C54" s="0" t="n">
        <v>-451.463175229345</v>
      </c>
      <c r="D54" s="0" t="n">
        <v>-382.255921794989</v>
      </c>
      <c r="E54" s="0" t="n">
        <v>-166.158841026566</v>
      </c>
      <c r="F54" s="0" t="n">
        <v>-179.475081462778</v>
      </c>
      <c r="G54" s="0" t="n">
        <v>-65.9644766881566</v>
      </c>
      <c r="H54" s="0" t="n">
        <v>100.194364338409</v>
      </c>
      <c r="I54" s="0" t="n">
        <v>1.85529248452679E-226</v>
      </c>
      <c r="J54" s="0" t="n">
        <v>2.98996303858848E-157</v>
      </c>
      <c r="K54" s="0" t="n">
        <v>3.73892357503662E+059</v>
      </c>
      <c r="L54" s="0" t="n">
        <v>1.80512030695111E+046</v>
      </c>
      <c r="M54" s="0" t="n">
        <v>5.84939468984556E+159</v>
      </c>
      <c r="N54" s="0" t="n">
        <v>5.84939468984556E+159</v>
      </c>
      <c r="O54" s="0" t="n">
        <v>0</v>
      </c>
      <c r="P54" s="0" t="n">
        <v>5.111577E-317</v>
      </c>
      <c r="Q54" s="0" t="n">
        <v>6.39198374068913E-101</v>
      </c>
      <c r="R54" s="0" t="n">
        <v>3.08599505190643E-114</v>
      </c>
      <c r="S54" s="0" t="n">
        <v>1</v>
      </c>
    </row>
    <row r="55" customFormat="false" ht="15" hidden="false" customHeight="false" outlineLevel="0" collapsed="false">
      <c r="A55" s="0" t="s">
        <v>209</v>
      </c>
      <c r="B55" s="0" t="s">
        <v>97</v>
      </c>
      <c r="C55" s="0" t="n">
        <v>-451.22699082243</v>
      </c>
      <c r="D55" s="0" t="n">
        <v>-381.871382435792</v>
      </c>
      <c r="E55" s="0" t="n">
        <v>-167.258490533987</v>
      </c>
      <c r="F55" s="0" t="n">
        <v>-178.81773634816</v>
      </c>
      <c r="G55" s="0" t="n">
        <v>-67.2900358764692</v>
      </c>
      <c r="H55" s="0" t="n">
        <v>99.9684546575179</v>
      </c>
      <c r="I55" s="0" t="n">
        <v>2.43503152852385E-226</v>
      </c>
      <c r="J55" s="0" t="n">
        <v>5.52221072916517E-157</v>
      </c>
      <c r="K55" s="0" t="n">
        <v>2.2646697402181E+058</v>
      </c>
      <c r="L55" s="0" t="n">
        <v>6.24825957022581E+046</v>
      </c>
      <c r="M55" s="0" t="n">
        <v>2.10600566342265E+158</v>
      </c>
      <c r="N55" s="0" t="n">
        <v>2.10600566342265E+158</v>
      </c>
      <c r="O55" s="0" t="n">
        <v>0</v>
      </c>
      <c r="P55" s="0" t="n">
        <v>2.6221253E-315</v>
      </c>
      <c r="Q55" s="0" t="n">
        <v>1.07533886520399E-100</v>
      </c>
      <c r="R55" s="0" t="n">
        <v>2.96687690766759E-112</v>
      </c>
      <c r="S55" s="0" t="n">
        <v>1</v>
      </c>
    </row>
    <row r="56" customFormat="false" ht="15" hidden="false" customHeight="false" outlineLevel="0" collapsed="false">
      <c r="A56" s="0" t="s">
        <v>270</v>
      </c>
      <c r="B56" s="0" t="s">
        <v>97</v>
      </c>
      <c r="C56" s="0" t="n">
        <v>-443.488316248661</v>
      </c>
      <c r="D56" s="0" t="n">
        <v>-382.828657205283</v>
      </c>
      <c r="E56" s="0" t="n">
        <v>-172.317758879266</v>
      </c>
      <c r="F56" s="0" t="n">
        <v>-166.695526188619</v>
      </c>
      <c r="G56" s="0" t="n">
        <v>-64.9409247561428</v>
      </c>
      <c r="H56" s="0" t="n">
        <v>101.754601432476</v>
      </c>
      <c r="I56" s="0" t="n">
        <v>1.80236139110242E-222</v>
      </c>
      <c r="J56" s="0" t="n">
        <v>8.2319157894455E-162</v>
      </c>
      <c r="K56" s="0" t="n">
        <v>2.66931142354563E+049</v>
      </c>
      <c r="L56" s="0" t="n">
        <v>1.11848956250375E+055</v>
      </c>
      <c r="M56" s="0" t="n">
        <v>6.35672418738955E+156</v>
      </c>
      <c r="N56" s="0" t="n">
        <v>6.35672418738955E+156</v>
      </c>
      <c r="O56" s="0" t="n">
        <v>0</v>
      </c>
      <c r="P56" s="0" t="n">
        <v>1.294995E-318</v>
      </c>
      <c r="Q56" s="0" t="n">
        <v>4.19919339719191E-108</v>
      </c>
      <c r="R56" s="0" t="n">
        <v>1.7595376636328E-102</v>
      </c>
      <c r="S56" s="0" t="n">
        <v>1</v>
      </c>
    </row>
    <row r="57" customFormat="false" ht="15" hidden="false" customHeight="false" outlineLevel="0" collapsed="false">
      <c r="A57" s="0" t="s">
        <v>252</v>
      </c>
      <c r="B57" s="0" t="s">
        <v>97</v>
      </c>
      <c r="C57" s="0" t="n">
        <v>-447.157953572068</v>
      </c>
      <c r="D57" s="0" t="n">
        <v>-382.274754054159</v>
      </c>
      <c r="E57" s="0" t="n">
        <v>-164.664671110831</v>
      </c>
      <c r="F57" s="0" t="n">
        <v>-189.267735031661</v>
      </c>
      <c r="G57" s="0" t="n">
        <v>-64.6442387946837</v>
      </c>
      <c r="H57" s="0" t="n">
        <v>100.020432316147</v>
      </c>
      <c r="I57" s="0" t="n">
        <v>2.63647230712618E-224</v>
      </c>
      <c r="J57" s="0" t="n">
        <v>2.01475727153438E-159</v>
      </c>
      <c r="K57" s="0" t="n">
        <v>8.20929146404689E+058</v>
      </c>
      <c r="L57" s="0" t="n">
        <v>2.04758412775294E+034</v>
      </c>
      <c r="M57" s="0" t="n">
        <v>8.60474473710134E+158</v>
      </c>
      <c r="N57" s="0" t="n">
        <v>8.60474473710134E+158</v>
      </c>
      <c r="O57" s="0" t="n">
        <v>0</v>
      </c>
      <c r="P57" s="0" t="n">
        <v>2.34145E-318</v>
      </c>
      <c r="Q57" s="0" t="n">
        <v>9.54042416697225E-101</v>
      </c>
      <c r="R57" s="0" t="n">
        <v>2.37959891933146E-125</v>
      </c>
      <c r="S57" s="0" t="n">
        <v>1</v>
      </c>
    </row>
    <row r="58" customFormat="false" ht="15" hidden="false" customHeight="false" outlineLevel="0" collapsed="false">
      <c r="A58" s="0" t="s">
        <v>295</v>
      </c>
      <c r="B58" s="0" t="s">
        <v>97</v>
      </c>
      <c r="C58" s="0" t="n">
        <v>-449.1881162352</v>
      </c>
      <c r="D58" s="0" t="n">
        <v>-389.852593473739</v>
      </c>
      <c r="E58" s="0" t="n">
        <v>-172.714828415728</v>
      </c>
      <c r="F58" s="0" t="n">
        <v>-196.575306156829</v>
      </c>
      <c r="G58" s="0" t="n">
        <v>-65.8677470789944</v>
      </c>
      <c r="H58" s="0" t="n">
        <v>106.847081336734</v>
      </c>
      <c r="I58" s="0" t="n">
        <v>2.54648945673082E-225</v>
      </c>
      <c r="J58" s="0" t="n">
        <v>5.51397311014142E-166</v>
      </c>
      <c r="K58" s="0" t="n">
        <v>7.57233295952178E+051</v>
      </c>
      <c r="L58" s="0" t="n">
        <v>1.04412371702368E+028</v>
      </c>
      <c r="M58" s="0" t="n">
        <v>5.32489487901488E+158</v>
      </c>
      <c r="N58" s="0" t="n">
        <v>5.32489487901488E+158</v>
      </c>
      <c r="O58" s="0" t="n">
        <v>0</v>
      </c>
      <c r="P58" s="0" t="n">
        <v>0</v>
      </c>
      <c r="Q58" s="0" t="n">
        <v>1.42206243157286E-107</v>
      </c>
      <c r="R58" s="0" t="n">
        <v>1.9608344216118E-131</v>
      </c>
      <c r="S58" s="0" t="n">
        <v>1</v>
      </c>
    </row>
    <row r="59" customFormat="false" ht="15" hidden="false" customHeight="false" outlineLevel="0" collapsed="false">
      <c r="A59" s="0" t="s">
        <v>329</v>
      </c>
      <c r="B59" s="0" t="s">
        <v>97</v>
      </c>
      <c r="C59" s="0" t="n">
        <v>-453.092911896034</v>
      </c>
      <c r="D59" s="0" t="n">
        <v>-385.98563969277</v>
      </c>
      <c r="E59" s="0" t="n">
        <v>-172.671480115741</v>
      </c>
      <c r="F59" s="0" t="n">
        <v>-179.854378453195</v>
      </c>
      <c r="G59" s="0" t="n">
        <v>-64.2827648476319</v>
      </c>
      <c r="H59" s="0" t="n">
        <v>108.388715268109</v>
      </c>
      <c r="I59" s="0" t="n">
        <v>2.84147639108975E-227</v>
      </c>
      <c r="J59" s="0" t="n">
        <v>3.63761100634141E-160</v>
      </c>
      <c r="K59" s="0" t="n">
        <v>7.49852480199939E+053</v>
      </c>
      <c r="L59" s="0" t="n">
        <v>4.92127342273527E+046</v>
      </c>
      <c r="M59" s="0" t="n">
        <v>1.83523253748321E+162</v>
      </c>
      <c r="N59" s="0" t="n">
        <v>1.83523253748321E+162</v>
      </c>
      <c r="O59" s="0" t="n">
        <v>0</v>
      </c>
      <c r="P59" s="0" t="n">
        <v>2E-322</v>
      </c>
      <c r="Q59" s="0" t="n">
        <v>4.08587176221423E-109</v>
      </c>
      <c r="R59" s="0" t="n">
        <v>2.68155305783984E-116</v>
      </c>
      <c r="S59" s="0" t="n">
        <v>1</v>
      </c>
    </row>
    <row r="60" customFormat="false" ht="15" hidden="false" customHeight="false" outlineLevel="0" collapsed="false">
      <c r="A60" s="0" t="s">
        <v>199</v>
      </c>
      <c r="B60" s="0" t="s">
        <v>97</v>
      </c>
      <c r="C60" s="0" t="n">
        <v>-451.61951529185</v>
      </c>
      <c r="D60" s="0" t="n">
        <v>-383.498469736542</v>
      </c>
      <c r="E60" s="0" t="n">
        <v>-173.279343606401</v>
      </c>
      <c r="F60" s="0" t="n">
        <v>-179.972061737493</v>
      </c>
      <c r="G60" s="0" t="n">
        <v>-68.7564228781862</v>
      </c>
      <c r="H60" s="0" t="n">
        <v>104.522920728214</v>
      </c>
      <c r="I60" s="0" t="n">
        <v>1.5496811631048E-226</v>
      </c>
      <c r="J60" s="0" t="n">
        <v>2.04780174803453E-158</v>
      </c>
      <c r="K60" s="0" t="n">
        <v>3.39167351059302E+052</v>
      </c>
      <c r="L60" s="0" t="n">
        <v>6.88170273046503E+045</v>
      </c>
      <c r="M60" s="0" t="n">
        <v>1.13066713235691E+157</v>
      </c>
      <c r="N60" s="0" t="n">
        <v>1.13066713235691E+157</v>
      </c>
      <c r="O60" s="0" t="n">
        <v>0</v>
      </c>
      <c r="P60" s="0" t="n">
        <v>1.81114467E-315</v>
      </c>
      <c r="Q60" s="0" t="n">
        <v>2.9997100061828E-105</v>
      </c>
      <c r="R60" s="0" t="n">
        <v>6.08640910620611E-112</v>
      </c>
      <c r="S60" s="0" t="n">
        <v>1</v>
      </c>
    </row>
    <row r="61" customFormat="false" ht="15" hidden="false" customHeight="false" outlineLevel="0" collapsed="false">
      <c r="A61" s="0" t="s">
        <v>288</v>
      </c>
      <c r="B61" s="0" t="s">
        <v>97</v>
      </c>
      <c r="C61" s="0" t="n">
        <v>-440.666451671422</v>
      </c>
      <c r="D61" s="0" t="n">
        <v>-371.844819648922</v>
      </c>
      <c r="E61" s="0" t="n">
        <v>-172.482845162172</v>
      </c>
      <c r="F61" s="0" t="n">
        <v>-179.685577849556</v>
      </c>
      <c r="G61" s="0" t="n">
        <v>-70.1840412246659</v>
      </c>
      <c r="H61" s="0" t="n">
        <v>102.298803937506</v>
      </c>
      <c r="I61" s="0" t="n">
        <v>4.64273787312883E-221</v>
      </c>
      <c r="J61" s="0" t="n">
        <v>3.07897517130413E-152</v>
      </c>
      <c r="K61" s="0" t="n">
        <v>7.08566594419717E+047</v>
      </c>
      <c r="L61" s="0" t="n">
        <v>4.44271021244211E+040</v>
      </c>
      <c r="M61" s="0" t="n">
        <v>1.40988798996887E+150</v>
      </c>
      <c r="N61" s="0" t="n">
        <v>1.40988798996887E+150</v>
      </c>
      <c r="O61" s="0" t="n">
        <v>0</v>
      </c>
      <c r="P61" s="0" t="n">
        <v>2.18384381823986E-302</v>
      </c>
      <c r="Q61" s="0" t="n">
        <v>5.02569423571985E-103</v>
      </c>
      <c r="R61" s="0" t="n">
        <v>3.15110862994174E-110</v>
      </c>
      <c r="S61" s="0" t="n">
        <v>1</v>
      </c>
    </row>
    <row r="62" customFormat="false" ht="15" hidden="false" customHeight="false" outlineLevel="0" collapsed="false">
      <c r="A62" s="0" t="s">
        <v>205</v>
      </c>
      <c r="B62" s="0" t="s">
        <v>97</v>
      </c>
      <c r="C62" s="0" t="n">
        <v>-443.589499727365</v>
      </c>
      <c r="D62" s="0" t="n">
        <v>-385.491216229692</v>
      </c>
      <c r="E62" s="0" t="n">
        <v>-166.84143909408</v>
      </c>
      <c r="F62" s="0" t="n">
        <v>-176.944364725909</v>
      </c>
      <c r="G62" s="0" t="n">
        <v>-68.5273760536024</v>
      </c>
      <c r="H62" s="0" t="n">
        <v>98.3140630404774</v>
      </c>
      <c r="I62" s="0" t="n">
        <v>1.60416906212849E-222</v>
      </c>
      <c r="J62" s="0" t="n">
        <v>2.01156297791601E-164</v>
      </c>
      <c r="K62" s="0" t="n">
        <v>8.9807120054055E+054</v>
      </c>
      <c r="L62" s="0" t="n">
        <v>7.08573878011548E+044</v>
      </c>
      <c r="M62" s="0" t="n">
        <v>1.85086102428241E+153</v>
      </c>
      <c r="N62" s="0" t="n">
        <v>1.85086102428241E+153</v>
      </c>
      <c r="O62" s="0" t="n">
        <v>0</v>
      </c>
      <c r="P62" s="0" t="n">
        <v>1.0868254E-317</v>
      </c>
      <c r="Q62" s="0" t="n">
        <v>4.85218062706106E-099</v>
      </c>
      <c r="R62" s="0" t="n">
        <v>3.8283472865623E-109</v>
      </c>
      <c r="S62" s="0" t="n">
        <v>1</v>
      </c>
    </row>
    <row r="63" customFormat="false" ht="15" hidden="false" customHeight="false" outlineLevel="0" collapsed="false">
      <c r="A63" s="0" t="s">
        <v>228</v>
      </c>
      <c r="B63" s="0" t="s">
        <v>97</v>
      </c>
      <c r="C63" s="0" t="n">
        <v>-447.399217835139</v>
      </c>
      <c r="D63" s="0" t="n">
        <v>-377.389626793698</v>
      </c>
      <c r="E63" s="0" t="n">
        <v>-164.660768310193</v>
      </c>
      <c r="F63" s="0" t="n">
        <v>-172.085188552505</v>
      </c>
      <c r="G63" s="0" t="n">
        <v>-64.0445355488297</v>
      </c>
      <c r="H63" s="0" t="n">
        <v>100.616232761363</v>
      </c>
      <c r="I63" s="0" t="n">
        <v>1.99705985905429E-224</v>
      </c>
      <c r="J63" s="0" t="n">
        <v>2.04165390579455E-154</v>
      </c>
      <c r="K63" s="0" t="n">
        <v>1.09355494145839E+059</v>
      </c>
      <c r="L63" s="0" t="n">
        <v>4.11547876406893E+051</v>
      </c>
      <c r="M63" s="0" t="n">
        <v>4.5193228635706E+159</v>
      </c>
      <c r="N63" s="0" t="n">
        <v>4.5193228635706E+159</v>
      </c>
      <c r="O63" s="0" t="n">
        <v>0</v>
      </c>
      <c r="P63" s="0" t="n">
        <v>0</v>
      </c>
      <c r="Q63" s="0" t="n">
        <v>2.41973183698233E-101</v>
      </c>
      <c r="R63" s="0" t="n">
        <v>9.10640573445864E-109</v>
      </c>
      <c r="S63" s="0" t="n">
        <v>1</v>
      </c>
    </row>
    <row r="64" customFormat="false" ht="15" hidden="false" customHeight="false" outlineLevel="0" collapsed="false">
      <c r="A64" s="0" t="s">
        <v>212</v>
      </c>
      <c r="B64" s="0" t="s">
        <v>97</v>
      </c>
      <c r="C64" s="0" t="n">
        <v>-444.704220938788</v>
      </c>
      <c r="D64" s="0" t="n">
        <v>-377.0520496262</v>
      </c>
      <c r="E64" s="0" t="n">
        <v>-163.715156132902</v>
      </c>
      <c r="F64" s="0" t="n">
        <v>-168.808511540763</v>
      </c>
      <c r="G64" s="0" t="n">
        <v>-60.1381137634371</v>
      </c>
      <c r="H64" s="0" t="n">
        <v>103.577042369465</v>
      </c>
      <c r="I64" s="0" t="n">
        <v>4.44518183139838E-223</v>
      </c>
      <c r="J64" s="0" t="n">
        <v>1.99554186407823E-155</v>
      </c>
      <c r="K64" s="0" t="n">
        <v>4.33465299666934E+058</v>
      </c>
      <c r="L64" s="0" t="n">
        <v>3.49622141512282E+053</v>
      </c>
      <c r="M64" s="0" t="n">
        <v>1.63680410652482E+162</v>
      </c>
      <c r="N64" s="0" t="n">
        <v>1.63680410652482E+162</v>
      </c>
      <c r="O64" s="0" t="n">
        <v>0</v>
      </c>
      <c r="P64" s="0" t="n">
        <v>1.2191697E-317</v>
      </c>
      <c r="Q64" s="0" t="n">
        <v>2.64824176539516E-104</v>
      </c>
      <c r="R64" s="0" t="n">
        <v>2.13600479201254E-109</v>
      </c>
      <c r="S64" s="0" t="n">
        <v>1</v>
      </c>
    </row>
    <row r="65" customFormat="false" ht="15" hidden="false" customHeight="false" outlineLevel="0" collapsed="false">
      <c r="A65" s="0" t="s">
        <v>260</v>
      </c>
      <c r="B65" s="0" t="s">
        <v>97</v>
      </c>
      <c r="C65" s="0" t="n">
        <v>-434.95773681574</v>
      </c>
      <c r="D65" s="0" t="n">
        <v>-364.669561600565</v>
      </c>
      <c r="E65" s="0" t="n">
        <v>-156.110830592179</v>
      </c>
      <c r="F65" s="0" t="n">
        <v>-172.156034034356</v>
      </c>
      <c r="G65" s="0" t="n">
        <v>-59.3315935207156</v>
      </c>
      <c r="H65" s="0" t="n">
        <v>96.7792370714638</v>
      </c>
      <c r="I65" s="0" t="n">
        <v>3.31995037499584E-218</v>
      </c>
      <c r="J65" s="0" t="n">
        <v>6.44624499627755E-148</v>
      </c>
      <c r="K65" s="0" t="n">
        <v>2.33366125429504E+061</v>
      </c>
      <c r="L65" s="0" t="n">
        <v>2.10297627669551E+045</v>
      </c>
      <c r="M65" s="0" t="n">
        <v>1.40370189805144E+158</v>
      </c>
      <c r="N65" s="0" t="n">
        <v>1.40370189805144E+158</v>
      </c>
      <c r="O65" s="0" t="n">
        <v>0</v>
      </c>
      <c r="P65" s="0" t="n">
        <v>4.5923176460942E-306</v>
      </c>
      <c r="Q65" s="0" t="n">
        <v>1.6625048790876E-097</v>
      </c>
      <c r="R65" s="0" t="n">
        <v>1.49816444617962E-113</v>
      </c>
      <c r="S65" s="0" t="n">
        <v>1</v>
      </c>
    </row>
    <row r="66" customFormat="false" ht="15" hidden="false" customHeight="false" outlineLevel="0" collapsed="false">
      <c r="A66" s="0" t="s">
        <v>302</v>
      </c>
      <c r="B66" s="0" t="s">
        <v>97</v>
      </c>
      <c r="C66" s="0" t="n">
        <v>-447.293917721589</v>
      </c>
      <c r="D66" s="0" t="n">
        <v>-386.189342966994</v>
      </c>
      <c r="E66" s="0" t="n">
        <v>-171.082299996275</v>
      </c>
      <c r="F66" s="0" t="n">
        <v>-187.125974764467</v>
      </c>
      <c r="G66" s="0" t="n">
        <v>-66.0396192298768</v>
      </c>
      <c r="H66" s="0" t="n">
        <v>105.042680766398</v>
      </c>
      <c r="I66" s="0" t="n">
        <v>2.25445275850564E-224</v>
      </c>
      <c r="J66" s="0" t="n">
        <v>2.8682426793285E-163</v>
      </c>
      <c r="K66" s="0" t="n">
        <v>3.66993915925788E+052</v>
      </c>
      <c r="L66" s="0" t="n">
        <v>3.31882303946257E+036</v>
      </c>
      <c r="M66" s="0" t="n">
        <v>4.0489240555849E+157</v>
      </c>
      <c r="N66" s="0" t="n">
        <v>4.0489240555849E+157</v>
      </c>
      <c r="O66" s="0" t="n">
        <v>0</v>
      </c>
      <c r="P66" s="0" t="n">
        <v>7.085E-321</v>
      </c>
      <c r="Q66" s="0" t="n">
        <v>9.06398615749716E-106</v>
      </c>
      <c r="R66" s="0" t="n">
        <v>8.19680239466268E-122</v>
      </c>
      <c r="S66" s="0" t="n">
        <v>1</v>
      </c>
    </row>
    <row r="67" customFormat="false" ht="15" hidden="false" customHeight="false" outlineLevel="0" collapsed="false">
      <c r="A67" s="0" t="s">
        <v>286</v>
      </c>
      <c r="B67" s="0" t="s">
        <v>97</v>
      </c>
      <c r="C67" s="0" t="n">
        <v>-456.641925123011</v>
      </c>
      <c r="D67" s="0" t="n">
        <v>-383.117057970728</v>
      </c>
      <c r="E67" s="0" t="n">
        <v>-179.810029160807</v>
      </c>
      <c r="F67" s="0" t="n">
        <v>-210.637225432095</v>
      </c>
      <c r="G67" s="0" t="n">
        <v>-79.1617433072349</v>
      </c>
      <c r="H67" s="0" t="n">
        <v>100.648285853572</v>
      </c>
      <c r="I67" s="0" t="n">
        <v>4.77570440995551E-229</v>
      </c>
      <c r="J67" s="0" t="n">
        <v>1.59920666374346E-155</v>
      </c>
      <c r="K67" s="0" t="n">
        <v>3.24289883501034E+048</v>
      </c>
      <c r="L67" s="0" t="n">
        <v>4.82766503759838E+017</v>
      </c>
      <c r="M67" s="0" t="n">
        <v>1.44284358959973E+149</v>
      </c>
      <c r="N67" s="0" t="n">
        <v>1.44284358959973E+149</v>
      </c>
      <c r="O67" s="0" t="n">
        <v>0</v>
      </c>
      <c r="P67" s="0" t="n">
        <v>1.1083714653971E-304</v>
      </c>
      <c r="Q67" s="0" t="n">
        <v>2.24757476027598E-101</v>
      </c>
      <c r="R67" s="0" t="n">
        <v>3.34593789125658E-132</v>
      </c>
      <c r="S67" s="0" t="n">
        <v>1</v>
      </c>
    </row>
    <row r="68" customFormat="false" ht="15" hidden="false" customHeight="false" outlineLevel="0" collapsed="false">
      <c r="A68" s="0" t="s">
        <v>237</v>
      </c>
      <c r="B68" s="0" t="s">
        <v>97</v>
      </c>
      <c r="C68" s="0" t="n">
        <v>-445.464719224839</v>
      </c>
      <c r="D68" s="0" t="n">
        <v>-374.490740295912</v>
      </c>
      <c r="E68" s="0" t="n">
        <v>-172.189331683263</v>
      </c>
      <c r="F68" s="0" t="n">
        <v>-191.233694297829</v>
      </c>
      <c r="G68" s="0" t="n">
        <v>-58.3962119746176</v>
      </c>
      <c r="H68" s="0" t="n">
        <v>113.793119708645</v>
      </c>
      <c r="I68" s="0" t="n">
        <v>1.85199746369052E-223</v>
      </c>
      <c r="J68" s="0" t="n">
        <v>1.74429251231036E-152</v>
      </c>
      <c r="K68" s="0" t="n">
        <v>3.49162769155963E+050</v>
      </c>
      <c r="L68" s="0" t="n">
        <v>3.15257418207485E+031</v>
      </c>
      <c r="M68" s="0" t="n">
        <v>2.16844113806999E+164</v>
      </c>
      <c r="N68" s="0" t="n">
        <v>2.16844113806999E+164</v>
      </c>
      <c r="O68" s="0" t="n">
        <v>0</v>
      </c>
      <c r="P68" s="0" t="n">
        <v>8.043993E-317</v>
      </c>
      <c r="Q68" s="0" t="n">
        <v>1.61020173905543E-114</v>
      </c>
      <c r="R68" s="0" t="n">
        <v>1.45384355919423E-133</v>
      </c>
      <c r="S68" s="0" t="n">
        <v>1</v>
      </c>
    </row>
    <row r="69" customFormat="false" ht="15" hidden="false" customHeight="false" outlineLevel="0" collapsed="false">
      <c r="A69" s="0" t="s">
        <v>271</v>
      </c>
      <c r="B69" s="0" t="s">
        <v>97</v>
      </c>
      <c r="C69" s="0" t="n">
        <v>-443.619138880976</v>
      </c>
      <c r="D69" s="0" t="n">
        <v>-372.77000898496</v>
      </c>
      <c r="E69" s="0" t="n">
        <v>-172.097296032036</v>
      </c>
      <c r="F69" s="0" t="n">
        <v>-194.476350334084</v>
      </c>
      <c r="G69" s="0" t="n">
        <v>-55.174460967098</v>
      </c>
      <c r="H69" s="0" t="n">
        <v>116.922835064938</v>
      </c>
      <c r="I69" s="0" t="n">
        <v>1.55035287697296E-222</v>
      </c>
      <c r="J69" s="0" t="n">
        <v>1.09536902450183E-151</v>
      </c>
      <c r="K69" s="0" t="n">
        <v>5.15553106951272E+049</v>
      </c>
      <c r="L69" s="0" t="n">
        <v>2.1538681111096E+027</v>
      </c>
      <c r="M69" s="0" t="n">
        <v>4.31626870468081E+166</v>
      </c>
      <c r="N69" s="0" t="n">
        <v>4.31626870468081E+166</v>
      </c>
      <c r="O69" s="0" t="n">
        <v>0</v>
      </c>
      <c r="P69" s="0" t="n">
        <v>2.53777E-318</v>
      </c>
      <c r="Q69" s="0" t="n">
        <v>1.19444163981769E-117</v>
      </c>
      <c r="R69" s="0" t="n">
        <v>4.99011590444734E-140</v>
      </c>
      <c r="S69" s="0" t="n">
        <v>1</v>
      </c>
    </row>
    <row r="70" customFormat="false" ht="15" hidden="false" customHeight="false" outlineLevel="0" collapsed="false">
      <c r="A70" s="0" t="s">
        <v>298</v>
      </c>
      <c r="B70" s="0" t="s">
        <v>97</v>
      </c>
      <c r="C70" s="0" t="n">
        <v>-443.293154122832</v>
      </c>
      <c r="D70" s="0" t="n">
        <v>-372.080315415193</v>
      </c>
      <c r="E70" s="0" t="n">
        <v>-170.822806053826</v>
      </c>
      <c r="F70" s="0" t="n">
        <v>-193.411633612355</v>
      </c>
      <c r="G70" s="0" t="n">
        <v>-54.4545196460577</v>
      </c>
      <c r="H70" s="0" t="n">
        <v>116.368286407769</v>
      </c>
      <c r="I70" s="0" t="n">
        <v>2.25643557698928E-222</v>
      </c>
      <c r="J70" s="0" t="n">
        <v>3.6835082443673E-151</v>
      </c>
      <c r="K70" s="0" t="n">
        <v>6.66455271676831E+050</v>
      </c>
      <c r="L70" s="0" t="n">
        <v>1.71768470711439E+028</v>
      </c>
      <c r="M70" s="0" t="n">
        <v>1.55617134969145E+167</v>
      </c>
      <c r="N70" s="0" t="n">
        <v>1.55617134969145E+167</v>
      </c>
      <c r="O70" s="0" t="n">
        <v>0</v>
      </c>
      <c r="P70" s="0" t="n">
        <v>2.367034E-318</v>
      </c>
      <c r="Q70" s="0" t="n">
        <v>4.28265995135416E-117</v>
      </c>
      <c r="R70" s="0" t="n">
        <v>1.10378892880592E-139</v>
      </c>
      <c r="S70" s="0" t="n">
        <v>1</v>
      </c>
    </row>
    <row r="71" customFormat="false" ht="15" hidden="false" customHeight="false" outlineLevel="0" collapsed="false">
      <c r="A71" s="0" t="s">
        <v>158</v>
      </c>
      <c r="B71" s="0" t="s">
        <v>97</v>
      </c>
      <c r="C71" s="0" t="n">
        <v>-440.024435749204</v>
      </c>
      <c r="D71" s="0" t="n">
        <v>-369.473161045837</v>
      </c>
      <c r="E71" s="0" t="n">
        <v>-158.901518356811</v>
      </c>
      <c r="F71" s="0" t="n">
        <v>-181.155925793403</v>
      </c>
      <c r="G71" s="0" t="n">
        <v>-54.1416861049596</v>
      </c>
      <c r="H71" s="0" t="n">
        <v>104.759832251851</v>
      </c>
      <c r="I71" s="0" t="n">
        <v>9.7225934338596E-221</v>
      </c>
      <c r="J71" s="0" t="n">
        <v>3.45984648016357E-150</v>
      </c>
      <c r="K71" s="0" t="n">
        <v>1.29032620624874E+061</v>
      </c>
      <c r="L71" s="0" t="n">
        <v>7.18277200317597E+038</v>
      </c>
      <c r="M71" s="0" t="n">
        <v>7.42218490746822E+165</v>
      </c>
      <c r="N71" s="0" t="n">
        <v>7.42218490746822E+165</v>
      </c>
      <c r="O71" s="0" t="n">
        <v>0</v>
      </c>
      <c r="P71" s="0" t="n">
        <v>4.66149326E-316</v>
      </c>
      <c r="Q71" s="0" t="n">
        <v>1.73847219159201E-105</v>
      </c>
      <c r="R71" s="0" t="n">
        <v>9.67743608212813E-128</v>
      </c>
      <c r="S71" s="0" t="n">
        <v>1</v>
      </c>
    </row>
    <row r="72" customFormat="false" ht="15" hidden="false" customHeight="false" outlineLevel="0" collapsed="false">
      <c r="A72" s="0" t="s">
        <v>174</v>
      </c>
      <c r="B72" s="0" t="s">
        <v>97</v>
      </c>
      <c r="C72" s="0" t="n">
        <v>-439.617458952945</v>
      </c>
      <c r="D72" s="0" t="n">
        <v>-373.476510377363</v>
      </c>
      <c r="E72" s="0" t="n">
        <v>-159.505818511601</v>
      </c>
      <c r="F72" s="0" t="n">
        <v>-183.580516729788</v>
      </c>
      <c r="G72" s="0" t="n">
        <v>-58.0479541928586</v>
      </c>
      <c r="H72" s="0" t="n">
        <v>101.457864318743</v>
      </c>
      <c r="I72" s="0" t="n">
        <v>1.55335429840166E-220</v>
      </c>
      <c r="J72" s="0" t="n">
        <v>2.14891431582842E-154</v>
      </c>
      <c r="K72" s="0" t="n">
        <v>2.00868096877991E+060</v>
      </c>
      <c r="L72" s="0" t="n">
        <v>1.69126922631499E+036</v>
      </c>
      <c r="M72" s="0" t="n">
        <v>5.76468105124406E+161</v>
      </c>
      <c r="N72" s="0" t="n">
        <v>5.76468105124406E+161</v>
      </c>
      <c r="O72" s="0" t="n">
        <v>0</v>
      </c>
      <c r="P72" s="0" t="n">
        <v>3.72772456E-316</v>
      </c>
      <c r="Q72" s="0" t="n">
        <v>3.48446158759542E-102</v>
      </c>
      <c r="R72" s="0" t="n">
        <v>2.93384700954097E-126</v>
      </c>
      <c r="S72" s="0" t="n">
        <v>1</v>
      </c>
    </row>
    <row r="73" customFormat="false" ht="15" hidden="false" customHeight="false" outlineLevel="0" collapsed="false">
      <c r="A73" s="0" t="s">
        <v>229</v>
      </c>
      <c r="B73" s="0" t="s">
        <v>97</v>
      </c>
      <c r="C73" s="0" t="n">
        <v>-451.746173565176</v>
      </c>
      <c r="D73" s="0" t="n">
        <v>-382.204904290993</v>
      </c>
      <c r="E73" s="0" t="n">
        <v>-168.450426359435</v>
      </c>
      <c r="F73" s="0" t="n">
        <v>-182.773955352648</v>
      </c>
      <c r="G73" s="0" t="n">
        <v>-71.0473035294477</v>
      </c>
      <c r="H73" s="0" t="n">
        <v>97.4031228299872</v>
      </c>
      <c r="I73" s="0" t="n">
        <v>1.33940901422305E-226</v>
      </c>
      <c r="J73" s="0" t="n">
        <v>4.65781775039394E-157</v>
      </c>
      <c r="K73" s="0" t="n">
        <v>2.64643007360557E+057</v>
      </c>
      <c r="L73" s="0" t="n">
        <v>1.25641013183313E+043</v>
      </c>
      <c r="M73" s="0" t="n">
        <v>6.69550368099616E+154</v>
      </c>
      <c r="N73" s="0" t="n">
        <v>6.69550368099616E+154</v>
      </c>
      <c r="O73" s="0" t="n">
        <v>0</v>
      </c>
      <c r="P73" s="0" t="n">
        <v>0</v>
      </c>
      <c r="Q73" s="0" t="n">
        <v>3.95254815723114E-098</v>
      </c>
      <c r="R73" s="0" t="n">
        <v>1.87649830646677E-112</v>
      </c>
      <c r="S73" s="0" t="n">
        <v>1</v>
      </c>
    </row>
    <row r="74" customFormat="false" ht="15" hidden="false" customHeight="false" outlineLevel="0" collapsed="false">
      <c r="A74" s="0" t="s">
        <v>325</v>
      </c>
      <c r="B74" s="0" t="s">
        <v>97</v>
      </c>
      <c r="C74" s="0" t="n">
        <v>-441.698536406314</v>
      </c>
      <c r="D74" s="0" t="n">
        <v>-371.076669726731</v>
      </c>
      <c r="E74" s="0" t="n">
        <v>-152.926623572893</v>
      </c>
      <c r="F74" s="0" t="n">
        <v>-163.176908306249</v>
      </c>
      <c r="G74" s="0" t="n">
        <v>-72.9601686625514</v>
      </c>
      <c r="H74" s="0" t="n">
        <v>79.9664549103411</v>
      </c>
      <c r="I74" s="0" t="n">
        <v>1.41491971143685E-221</v>
      </c>
      <c r="J74" s="0" t="n">
        <v>5.923773934303E-151</v>
      </c>
      <c r="K74" s="0" t="n">
        <v>8.36844238145098E+067</v>
      </c>
      <c r="L74" s="0" t="n">
        <v>4.7028366807422E+057</v>
      </c>
      <c r="M74" s="0" t="n">
        <v>7.74639325343505E+147</v>
      </c>
      <c r="N74" s="0" t="n">
        <v>7.74639325343505E+147</v>
      </c>
      <c r="O74" s="0" t="n">
        <v>0</v>
      </c>
      <c r="P74" s="0" t="n">
        <v>7.64713814609937E-299</v>
      </c>
      <c r="Q74" s="0" t="n">
        <v>1.08030177498929E-080</v>
      </c>
      <c r="R74" s="0" t="n">
        <v>6.07100172542464E-091</v>
      </c>
      <c r="S74" s="0" t="n">
        <v>1</v>
      </c>
    </row>
    <row r="75" customFormat="false" ht="15" hidden="false" customHeight="false" outlineLevel="0" collapsed="false">
      <c r="A75" s="0" t="s">
        <v>326</v>
      </c>
      <c r="B75" s="0" t="s">
        <v>97</v>
      </c>
      <c r="C75" s="0" t="n">
        <v>-443.978780163464</v>
      </c>
      <c r="D75" s="0" t="n">
        <v>-377.401428899289</v>
      </c>
      <c r="E75" s="0" t="n">
        <v>-157.828632698181</v>
      </c>
      <c r="F75" s="0" t="n">
        <v>-171.242952153041</v>
      </c>
      <c r="G75" s="0" t="n">
        <v>-74.604790952482</v>
      </c>
      <c r="H75" s="0" t="n">
        <v>83.2238417456985</v>
      </c>
      <c r="I75" s="0" t="n">
        <v>1.02473110300514E-222</v>
      </c>
      <c r="J75" s="0" t="n">
        <v>3.87223033098283E-156</v>
      </c>
      <c r="K75" s="0" t="n">
        <v>1.447962730394E+064</v>
      </c>
      <c r="L75" s="0" t="n">
        <v>5.57747880623684E+050</v>
      </c>
      <c r="M75" s="0" t="n">
        <v>2.42437127271335E+147</v>
      </c>
      <c r="N75" s="0" t="n">
        <v>2.42437127271335E+147</v>
      </c>
      <c r="O75" s="0" t="n">
        <v>0</v>
      </c>
      <c r="P75" s="0" t="n">
        <v>1.59721011982172E-303</v>
      </c>
      <c r="Q75" s="0" t="n">
        <v>5.97252882300261E-084</v>
      </c>
      <c r="R75" s="0" t="n">
        <v>2.30058773134798E-097</v>
      </c>
      <c r="S75" s="0" t="n">
        <v>1</v>
      </c>
    </row>
    <row r="76" customFormat="false" ht="15" hidden="false" customHeight="false" outlineLevel="0" collapsed="false">
      <c r="A76" s="0" t="s">
        <v>273</v>
      </c>
      <c r="B76" s="0" t="s">
        <v>97</v>
      </c>
      <c r="C76" s="0" t="n">
        <v>-439.67258256434</v>
      </c>
      <c r="D76" s="0" t="n">
        <v>-365.688055573645</v>
      </c>
      <c r="E76" s="0" t="n">
        <v>-162.9963749985</v>
      </c>
      <c r="F76" s="0" t="n">
        <v>-165.125480581866</v>
      </c>
      <c r="G76" s="0" t="n">
        <v>-60.2787522548956</v>
      </c>
      <c r="H76" s="0" t="n">
        <v>102.717622743604</v>
      </c>
      <c r="I76" s="0" t="n">
        <v>1.4578361587034E-220</v>
      </c>
      <c r="J76" s="0" t="n">
        <v>1.40681084799041E-146</v>
      </c>
      <c r="K76" s="0" t="n">
        <v>6.91697623685086E+056</v>
      </c>
      <c r="L76" s="0" t="n">
        <v>5.13819639750199E+054</v>
      </c>
      <c r="M76" s="0" t="n">
        <v>3.610264552729E+159</v>
      </c>
      <c r="N76" s="0" t="n">
        <v>3.610264552729E+159</v>
      </c>
      <c r="O76" s="0" t="n">
        <v>0</v>
      </c>
      <c r="P76" s="0" t="n">
        <v>3.89669739556068E-306</v>
      </c>
      <c r="Q76" s="0" t="n">
        <v>1.91591949449309E-103</v>
      </c>
      <c r="R76" s="0" t="n">
        <v>1.42321880362425E-105</v>
      </c>
      <c r="S76" s="0" t="n">
        <v>1</v>
      </c>
    </row>
    <row r="77" customFormat="false" ht="15" hidden="false" customHeight="false" outlineLevel="0" collapsed="false">
      <c r="A77" s="0" t="s">
        <v>224</v>
      </c>
      <c r="B77" s="0" t="s">
        <v>97</v>
      </c>
      <c r="C77" s="0" t="n">
        <v>-426.806227103002</v>
      </c>
      <c r="D77" s="0" t="n">
        <v>-363.073035690378</v>
      </c>
      <c r="E77" s="0" t="n">
        <v>-152.829681964144</v>
      </c>
      <c r="F77" s="0" t="n">
        <v>-159.7096613283</v>
      </c>
      <c r="G77" s="0" t="n">
        <v>-67.7693682525161</v>
      </c>
      <c r="H77" s="0" t="n">
        <v>85.0603137116277</v>
      </c>
      <c r="I77" s="0" t="n">
        <v>3.95263260236521E-214</v>
      </c>
      <c r="J77" s="0" t="n">
        <v>2.1383454216858E-150</v>
      </c>
      <c r="K77" s="0" t="n">
        <v>3.7448255167665E+060</v>
      </c>
      <c r="L77" s="0" t="n">
        <v>4.93687604617009E+053</v>
      </c>
      <c r="M77" s="0" t="n">
        <v>4.30274193247774E+145</v>
      </c>
      <c r="N77" s="0" t="n">
        <v>4.30274193247774E+145</v>
      </c>
      <c r="O77" s="0" t="n">
        <v>0</v>
      </c>
      <c r="P77" s="0" t="n">
        <v>4.96972733954888E-296</v>
      </c>
      <c r="Q77" s="0" t="n">
        <v>8.70334678568565E-086</v>
      </c>
      <c r="R77" s="0" t="n">
        <v>1.14737907214602E-092</v>
      </c>
      <c r="S77" s="0" t="n">
        <v>1</v>
      </c>
    </row>
    <row r="78" customFormat="false" ht="15" hidden="false" customHeight="false" outlineLevel="0" collapsed="false">
      <c r="A78" s="0" t="s">
        <v>161</v>
      </c>
      <c r="B78" s="0" t="s">
        <v>96</v>
      </c>
      <c r="C78" s="0" t="n">
        <v>-468.316320778435</v>
      </c>
      <c r="D78" s="0" t="n">
        <v>-390.182445270935</v>
      </c>
      <c r="E78" s="0" t="n">
        <v>-205.240403868205</v>
      </c>
      <c r="F78" s="0" t="n">
        <v>-86.3685246240472</v>
      </c>
      <c r="G78" s="0" t="n">
        <v>-240.505383982992</v>
      </c>
      <c r="H78" s="0" t="n">
        <v>118.871879244158</v>
      </c>
      <c r="I78" s="0" t="n">
        <v>6.9476768567375E-235</v>
      </c>
      <c r="J78" s="0" t="n">
        <v>9.45616667009793E-157</v>
      </c>
      <c r="K78" s="0" t="n">
        <v>8.27478123686272E+028</v>
      </c>
      <c r="L78" s="0" t="n">
        <v>6.16078091715399E+147</v>
      </c>
      <c r="M78" s="0" t="n">
        <v>4.49548348172023E-007</v>
      </c>
      <c r="N78" s="0" t="n">
        <v>6.16078091715399E+147</v>
      </c>
      <c r="O78" s="0" t="n">
        <v>0</v>
      </c>
      <c r="P78" s="0" t="n">
        <v>1.53489740947748E-304</v>
      </c>
      <c r="Q78" s="0" t="n">
        <v>1.34313836965417E-119</v>
      </c>
      <c r="R78" s="0" t="n">
        <v>1</v>
      </c>
      <c r="S78" s="0" t="n">
        <v>7.2969377456729E-155</v>
      </c>
    </row>
    <row r="79" customFormat="false" ht="15" hidden="false" customHeight="false" outlineLevel="0" collapsed="false">
      <c r="A79" s="0" t="s">
        <v>262</v>
      </c>
      <c r="B79" s="0" t="s">
        <v>97</v>
      </c>
      <c r="C79" s="0" t="n">
        <v>-448.505301816827</v>
      </c>
      <c r="D79" s="0" t="n">
        <v>-375.803458719823</v>
      </c>
      <c r="E79" s="0" t="n">
        <v>-156.75370794772</v>
      </c>
      <c r="F79" s="0" t="n">
        <v>-174.513575914528</v>
      </c>
      <c r="G79" s="0" t="n">
        <v>-61.6110074695355</v>
      </c>
      <c r="H79" s="0" t="n">
        <v>95.1427004781847</v>
      </c>
      <c r="I79" s="0" t="n">
        <v>5.58919280852365E-225</v>
      </c>
      <c r="J79" s="0" t="n">
        <v>2.81314545788683E-152</v>
      </c>
      <c r="K79" s="0" t="n">
        <v>3.15459027903741E+067</v>
      </c>
      <c r="L79" s="0" t="n">
        <v>5.48371649453775E+049</v>
      </c>
      <c r="M79" s="0" t="n">
        <v>4.38170806425346E+162</v>
      </c>
      <c r="N79" s="0" t="n">
        <v>4.38170806425346E+162</v>
      </c>
      <c r="O79" s="0" t="n">
        <v>0</v>
      </c>
      <c r="P79" s="0" t="n">
        <v>6.42020284E-315</v>
      </c>
      <c r="Q79" s="0" t="n">
        <v>7.19945334736688E-096</v>
      </c>
      <c r="R79" s="0" t="n">
        <v>1.25150202024517E-113</v>
      </c>
      <c r="S79" s="0" t="n">
        <v>1</v>
      </c>
    </row>
    <row r="80" customFormat="false" ht="15" hidden="false" customHeight="false" outlineLevel="0" collapsed="false">
      <c r="A80" s="0" t="s">
        <v>230</v>
      </c>
      <c r="B80" s="0" t="s">
        <v>97</v>
      </c>
      <c r="C80" s="0" t="n">
        <v>-447.103625368523</v>
      </c>
      <c r="D80" s="0" t="n">
        <v>-376.802172152984</v>
      </c>
      <c r="E80" s="0" t="n">
        <v>-159.3401860426</v>
      </c>
      <c r="F80" s="0" t="n">
        <v>-153.562888724591</v>
      </c>
      <c r="G80" s="0" t="n">
        <v>-67.0882008564876</v>
      </c>
      <c r="H80" s="0" t="n">
        <v>86.4746878681037</v>
      </c>
      <c r="I80" s="0" t="n">
        <v>2.80664391171454E-224</v>
      </c>
      <c r="J80" s="0" t="n">
        <v>5.6187606373555E-154</v>
      </c>
      <c r="K80" s="0" t="n">
        <v>1.62789594610942E+064</v>
      </c>
      <c r="L80" s="0" t="n">
        <v>9.74818942379365E+069</v>
      </c>
      <c r="M80" s="0" t="n">
        <v>2.90811668263305E+156</v>
      </c>
      <c r="N80" s="0" t="n">
        <v>2.90811668263305E+156</v>
      </c>
      <c r="O80" s="0" t="n">
        <v>0</v>
      </c>
      <c r="P80" s="0" t="n">
        <v>0</v>
      </c>
      <c r="Q80" s="0" t="n">
        <v>5.59776695285659E-093</v>
      </c>
      <c r="R80" s="0" t="n">
        <v>3.35206268785869E-087</v>
      </c>
      <c r="S80" s="0" t="n">
        <v>1</v>
      </c>
    </row>
    <row r="81" customFormat="false" ht="15" hidden="false" customHeight="false" outlineLevel="0" collapsed="false">
      <c r="A81" s="0" t="s">
        <v>320</v>
      </c>
      <c r="B81" s="0" t="s">
        <v>97</v>
      </c>
      <c r="C81" s="0" t="n">
        <v>-435.067695940225</v>
      </c>
      <c r="D81" s="0" t="n">
        <v>-367.775718845548</v>
      </c>
      <c r="E81" s="0" t="n">
        <v>-158.916173895036</v>
      </c>
      <c r="F81" s="0" t="n">
        <v>-183.504642144162</v>
      </c>
      <c r="G81" s="0" t="n">
        <v>-56.9822215314914</v>
      </c>
      <c r="H81" s="0" t="n">
        <v>101.933952363545</v>
      </c>
      <c r="I81" s="0" t="n">
        <v>2.92517619093662E-218</v>
      </c>
      <c r="J81" s="0" t="n">
        <v>5.72966360191654E-151</v>
      </c>
      <c r="K81" s="0" t="n">
        <v>4.14642748950889E+058</v>
      </c>
      <c r="L81" s="0" t="n">
        <v>1.06956165836992E+034</v>
      </c>
      <c r="M81" s="0" t="n">
        <v>3.56144661363842E+160</v>
      </c>
      <c r="N81" s="0" t="n">
        <v>3.56144661363842E+160</v>
      </c>
      <c r="O81" s="0" t="n">
        <v>0</v>
      </c>
      <c r="P81" s="0" t="n">
        <v>0</v>
      </c>
      <c r="Q81" s="0" t="n">
        <v>1.16425372589619E-102</v>
      </c>
      <c r="R81" s="0" t="n">
        <v>3.00316633772937E-127</v>
      </c>
      <c r="S81" s="0" t="n">
        <v>1</v>
      </c>
    </row>
    <row r="82" customFormat="false" ht="15" hidden="false" customHeight="false" outlineLevel="0" collapsed="false">
      <c r="A82" s="0" t="s">
        <v>249</v>
      </c>
      <c r="B82" s="0" t="s">
        <v>97</v>
      </c>
      <c r="C82" s="0" t="n">
        <v>-452.724381249491</v>
      </c>
      <c r="D82" s="0" t="n">
        <v>-371.988649822083</v>
      </c>
      <c r="E82" s="0" t="n">
        <v>-175.360543689912</v>
      </c>
      <c r="F82" s="0" t="n">
        <v>-161.436040363276</v>
      </c>
      <c r="G82" s="0" t="n">
        <v>-99.0659217180214</v>
      </c>
      <c r="H82" s="0" t="n">
        <v>62.3701186452549</v>
      </c>
      <c r="I82" s="0" t="n">
        <v>4.34319546580627E-227</v>
      </c>
      <c r="J82" s="0" t="n">
        <v>2.36341943576539E-146</v>
      </c>
      <c r="K82" s="0" t="n">
        <v>1.00379940711354E+051</v>
      </c>
      <c r="L82" s="0" t="n">
        <v>8.43626593487341E+064</v>
      </c>
      <c r="M82" s="0" t="n">
        <v>1.97819412043563E+127</v>
      </c>
      <c r="N82" s="0" t="n">
        <v>1.97819412043563E+127</v>
      </c>
      <c r="O82" s="0" t="n">
        <v>0</v>
      </c>
      <c r="P82" s="0" t="n">
        <v>1.1947358509209E-273</v>
      </c>
      <c r="Q82" s="0" t="n">
        <v>5.07432206346103E-077</v>
      </c>
      <c r="R82" s="0" t="n">
        <v>4.26462997120607E-063</v>
      </c>
      <c r="S82" s="0" t="n">
        <v>1</v>
      </c>
    </row>
    <row r="83" customFormat="false" ht="15" hidden="false" customHeight="false" outlineLevel="0" collapsed="false">
      <c r="A83" s="0" t="s">
        <v>245</v>
      </c>
      <c r="B83" s="0" t="s">
        <v>97</v>
      </c>
      <c r="C83" s="0" t="n">
        <v>-430.942653973897</v>
      </c>
      <c r="D83" s="0" t="n">
        <v>-369.40683357637</v>
      </c>
      <c r="E83" s="0" t="n">
        <v>-159.564222451127</v>
      </c>
      <c r="F83" s="0" t="n">
        <v>-181.215423381593</v>
      </c>
      <c r="G83" s="0" t="n">
        <v>-65.1986658557938</v>
      </c>
      <c r="H83" s="0" t="n">
        <v>94.3655565953333</v>
      </c>
      <c r="I83" s="0" t="n">
        <v>3.37810397824638E-216</v>
      </c>
      <c r="J83" s="0" t="n">
        <v>1.16009461424316E-154</v>
      </c>
      <c r="K83" s="0" t="n">
        <v>8.07429357225715E+055</v>
      </c>
      <c r="L83" s="0" t="n">
        <v>1.80261759309445E+034</v>
      </c>
      <c r="M83" s="0" t="n">
        <v>1.87353206856993E+150</v>
      </c>
      <c r="N83" s="0" t="n">
        <v>1.87353206856993E+150</v>
      </c>
      <c r="O83" s="0" t="n">
        <v>0</v>
      </c>
      <c r="P83" s="0" t="n">
        <v>6.19201898758352E-305</v>
      </c>
      <c r="Q83" s="0" t="n">
        <v>4.30966392714071E-095</v>
      </c>
      <c r="R83" s="0" t="n">
        <v>9.62149313232939E-117</v>
      </c>
      <c r="S83" s="0" t="n">
        <v>1</v>
      </c>
    </row>
    <row r="84" customFormat="false" ht="15" hidden="false" customHeight="false" outlineLevel="0" collapsed="false">
      <c r="A84" s="0" t="s">
        <v>324</v>
      </c>
      <c r="B84" s="0" t="s">
        <v>97</v>
      </c>
      <c r="C84" s="0" t="n">
        <v>-442.211912821395</v>
      </c>
      <c r="D84" s="0" t="n">
        <v>-375.630108357553</v>
      </c>
      <c r="E84" s="0" t="n">
        <v>-166.986475174904</v>
      </c>
      <c r="F84" s="0" t="n">
        <v>-181.779427439097</v>
      </c>
      <c r="G84" s="0" t="n">
        <v>-65.4153892683839</v>
      </c>
      <c r="H84" s="0" t="n">
        <v>101.571085906521</v>
      </c>
      <c r="I84" s="0" t="n">
        <v>7.83508278039846E-222</v>
      </c>
      <c r="J84" s="0" t="n">
        <v>2.99121791440849E-155</v>
      </c>
      <c r="K84" s="0" t="n">
        <v>1.31668302264481E+054</v>
      </c>
      <c r="L84" s="0" t="n">
        <v>2.12094287557044E+039</v>
      </c>
      <c r="M84" s="0" t="n">
        <v>4.90418836120165E+155</v>
      </c>
      <c r="N84" s="0" t="n">
        <v>4.90418836120165E+155</v>
      </c>
      <c r="O84" s="0" t="n">
        <v>0</v>
      </c>
      <c r="P84" s="0" t="n">
        <v>0</v>
      </c>
      <c r="Q84" s="0" t="n">
        <v>2.6848133180639E-102</v>
      </c>
      <c r="R84" s="0" t="n">
        <v>4.32475818496244E-117</v>
      </c>
      <c r="S84" s="0" t="n">
        <v>1</v>
      </c>
    </row>
    <row r="85" customFormat="false" ht="15" hidden="false" customHeight="false" outlineLevel="0" collapsed="false">
      <c r="A85" s="0" t="s">
        <v>160</v>
      </c>
      <c r="B85" s="0" t="s">
        <v>97</v>
      </c>
      <c r="C85" s="0" t="n">
        <v>-450.530506538986</v>
      </c>
      <c r="D85" s="0" t="n">
        <v>-371.718718852659</v>
      </c>
      <c r="E85" s="0" t="n">
        <v>-161.483618897367</v>
      </c>
      <c r="F85" s="0" t="n">
        <v>-174.563869820542</v>
      </c>
      <c r="G85" s="0" t="n">
        <v>-61.8118195114598</v>
      </c>
      <c r="H85" s="0" t="n">
        <v>99.6717993859075</v>
      </c>
      <c r="I85" s="0" t="n">
        <v>5.42933614079758E-226</v>
      </c>
      <c r="J85" s="0" t="n">
        <v>3.5199331607645E-147</v>
      </c>
      <c r="K85" s="0" t="n">
        <v>6.04831459218586E+063</v>
      </c>
      <c r="L85" s="0" t="n">
        <v>5.02786315628823E+050</v>
      </c>
      <c r="M85" s="0" t="n">
        <v>2.8407548579459E+163</v>
      </c>
      <c r="N85" s="0" t="n">
        <v>2.8407548579459E+163</v>
      </c>
      <c r="O85" s="0" t="n">
        <v>0</v>
      </c>
      <c r="P85" s="0" t="n">
        <v>0</v>
      </c>
      <c r="Q85" s="0" t="n">
        <v>2.12912232650701E-100</v>
      </c>
      <c r="R85" s="0" t="n">
        <v>1.76990391910261E-113</v>
      </c>
      <c r="S85" s="0" t="n">
        <v>1</v>
      </c>
    </row>
    <row r="86" customFormat="false" ht="15" hidden="false" customHeight="false" outlineLevel="0" collapsed="false">
      <c r="A86" s="0" t="s">
        <v>203</v>
      </c>
      <c r="B86" s="0" t="s">
        <v>97</v>
      </c>
      <c r="C86" s="0" t="n">
        <v>-447.189019705967</v>
      </c>
      <c r="D86" s="0" t="n">
        <v>-379.94768074588</v>
      </c>
      <c r="E86" s="0" t="n">
        <v>-160.785512377925</v>
      </c>
      <c r="F86" s="0" t="n">
        <v>-177.696296324455</v>
      </c>
      <c r="G86" s="0" t="n">
        <v>-61.7073876780719</v>
      </c>
      <c r="H86" s="0" t="n">
        <v>99.0781246998526</v>
      </c>
      <c r="I86" s="0" t="n">
        <v>2.54384207948215E-224</v>
      </c>
      <c r="J86" s="0" t="n">
        <v>4.4343412029392E-157</v>
      </c>
      <c r="K86" s="0" t="n">
        <v>6.44165520395953E+062</v>
      </c>
      <c r="L86" s="0" t="n">
        <v>7.9106747465322E+045</v>
      </c>
      <c r="M86" s="0" t="n">
        <v>7.71120368694525E+161</v>
      </c>
      <c r="N86" s="0" t="n">
        <v>7.71120368694525E+161</v>
      </c>
      <c r="O86" s="0" t="n">
        <v>0</v>
      </c>
      <c r="P86" s="0" t="n">
        <v>5.75053E-319</v>
      </c>
      <c r="Q86" s="0" t="n">
        <v>8.3536312428953E-100</v>
      </c>
      <c r="R86" s="0" t="n">
        <v>1.02586769429067E-116</v>
      </c>
      <c r="S86" s="0" t="n">
        <v>1</v>
      </c>
    </row>
    <row r="87" customFormat="false" ht="15" hidden="false" customHeight="false" outlineLevel="0" collapsed="false">
      <c r="A87" s="0" t="s">
        <v>314</v>
      </c>
      <c r="B87" s="0" t="s">
        <v>97</v>
      </c>
      <c r="C87" s="0" t="n">
        <v>-440.686701276692</v>
      </c>
      <c r="D87" s="0" t="n">
        <v>-374.137154327571</v>
      </c>
      <c r="E87" s="0" t="n">
        <v>-162.015018407821</v>
      </c>
      <c r="F87" s="0" t="n">
        <v>-179.254330326186</v>
      </c>
      <c r="G87" s="0" t="n">
        <v>-66.0380915048093</v>
      </c>
      <c r="H87" s="0" t="n">
        <v>95.976926903012</v>
      </c>
      <c r="I87" s="0" t="n">
        <v>4.53575263617847E-221</v>
      </c>
      <c r="J87" s="0" t="n">
        <v>1.6076677904299E-154</v>
      </c>
      <c r="K87" s="0" t="n">
        <v>2.12976767191953E+058</v>
      </c>
      <c r="L87" s="0" t="n">
        <v>1.22749664042007E+041</v>
      </c>
      <c r="M87" s="0" t="n">
        <v>2.01957103587165E+154</v>
      </c>
      <c r="N87" s="0" t="n">
        <v>2.01957103587165E+154</v>
      </c>
      <c r="O87" s="0" t="n">
        <v>0</v>
      </c>
      <c r="P87" s="0" t="n">
        <v>0</v>
      </c>
      <c r="Q87" s="0" t="n">
        <v>1.05456437733091E-096</v>
      </c>
      <c r="R87" s="0" t="n">
        <v>6.0780067579563E-114</v>
      </c>
      <c r="S87" s="0" t="n">
        <v>1</v>
      </c>
    </row>
    <row r="88" customFormat="false" ht="15" hidden="false" customHeight="false" outlineLevel="0" collapsed="false">
      <c r="A88" s="0" t="s">
        <v>319</v>
      </c>
      <c r="B88" s="0" t="s">
        <v>97</v>
      </c>
      <c r="C88" s="0" t="n">
        <v>-430.796621955242</v>
      </c>
      <c r="D88" s="0" t="n">
        <v>-362.686834631369</v>
      </c>
      <c r="E88" s="0" t="n">
        <v>-156.81480211522</v>
      </c>
      <c r="F88" s="0" t="n">
        <v>-172.70731374503</v>
      </c>
      <c r="G88" s="0" t="n">
        <v>-55.4035607169517</v>
      </c>
      <c r="H88" s="0" t="n">
        <v>101.411241398268</v>
      </c>
      <c r="I88" s="0" t="n">
        <v>3.99658470856891E-216</v>
      </c>
      <c r="J88" s="0" t="n">
        <v>5.14607778257869E-148</v>
      </c>
      <c r="K88" s="0" t="n">
        <v>3.83273561566175E+058</v>
      </c>
      <c r="L88" s="0" t="n">
        <v>4.9090474800159E+042</v>
      </c>
      <c r="M88" s="0" t="n">
        <v>9.87984794509964E+159</v>
      </c>
      <c r="N88" s="0" t="n">
        <v>9.87984794509964E+159</v>
      </c>
      <c r="O88" s="0" t="n">
        <v>0</v>
      </c>
      <c r="P88" s="0" t="n">
        <v>5.20866091378574E-308</v>
      </c>
      <c r="Q88" s="0" t="n">
        <v>3.87934676420073E-102</v>
      </c>
      <c r="R88" s="0" t="n">
        <v>4.96874800836461E-118</v>
      </c>
      <c r="S88" s="0" t="n">
        <v>1</v>
      </c>
    </row>
    <row r="89" customFormat="false" ht="15" hidden="false" customHeight="false" outlineLevel="0" collapsed="false">
      <c r="A89" s="0" t="s">
        <v>190</v>
      </c>
      <c r="B89" s="0" t="s">
        <v>97</v>
      </c>
      <c r="C89" s="0" t="n">
        <v>-442.397740572472</v>
      </c>
      <c r="D89" s="0" t="n">
        <v>-381.621831303594</v>
      </c>
      <c r="E89" s="0" t="n">
        <v>-160.246593193644</v>
      </c>
      <c r="F89" s="0" t="n">
        <v>-181.925783090308</v>
      </c>
      <c r="G89" s="0" t="n">
        <v>-62.4318463786039</v>
      </c>
      <c r="H89" s="0" t="n">
        <v>97.8147468150397</v>
      </c>
      <c r="I89" s="0" t="n">
        <v>6.32600766448661E-222</v>
      </c>
      <c r="J89" s="0" t="n">
        <v>3.77606083647122E-161</v>
      </c>
      <c r="K89" s="0" t="n">
        <v>8.95936216761446E+060</v>
      </c>
      <c r="L89" s="0" t="n">
        <v>1.8753709998407E+039</v>
      </c>
      <c r="M89" s="0" t="n">
        <v>5.84822277348726E+158</v>
      </c>
      <c r="N89" s="0" t="n">
        <v>5.84822277348726E+158</v>
      </c>
      <c r="O89" s="0" t="n">
        <v>0</v>
      </c>
      <c r="P89" s="0" t="n">
        <v>6.457E-320</v>
      </c>
      <c r="Q89" s="0" t="n">
        <v>1.53198031515343E-098</v>
      </c>
      <c r="R89" s="0" t="n">
        <v>3.20673659755686E-120</v>
      </c>
      <c r="S89" s="0" t="n">
        <v>1</v>
      </c>
    </row>
    <row r="90" customFormat="false" ht="15" hidden="false" customHeight="false" outlineLevel="0" collapsed="false">
      <c r="A90" s="0" t="s">
        <v>186</v>
      </c>
      <c r="B90" s="0" t="s">
        <v>97</v>
      </c>
      <c r="C90" s="0" t="n">
        <v>-434.296346493983</v>
      </c>
      <c r="D90" s="0" t="n">
        <v>-372.447275441633</v>
      </c>
      <c r="E90" s="0" t="n">
        <v>-157.765864289552</v>
      </c>
      <c r="F90" s="0" t="n">
        <v>-164.950892670438</v>
      </c>
      <c r="G90" s="0" t="n">
        <v>-53.7761876854246</v>
      </c>
      <c r="H90" s="0" t="n">
        <v>103.989676604128</v>
      </c>
      <c r="I90" s="0" t="n">
        <v>7.10929855827381E-218</v>
      </c>
      <c r="J90" s="0" t="n">
        <v>5.02224396261333E-156</v>
      </c>
      <c r="K90" s="0" t="n">
        <v>2.41162044728328E+059</v>
      </c>
      <c r="L90" s="0" t="n">
        <v>1.57500006682895E+052</v>
      </c>
      <c r="M90" s="0" t="n">
        <v>2.35497098988685E+163</v>
      </c>
      <c r="N90" s="0" t="n">
        <v>2.35497098988685E+163</v>
      </c>
      <c r="O90" s="0" t="n">
        <v>0</v>
      </c>
      <c r="P90" s="0" t="n">
        <v>2.13263E-319</v>
      </c>
      <c r="Q90" s="0" t="n">
        <v>1.02405526761888E-104</v>
      </c>
      <c r="R90" s="0" t="n">
        <v>6.68798075896733E-112</v>
      </c>
      <c r="S90" s="0" t="n">
        <v>1</v>
      </c>
    </row>
    <row r="91" customFormat="false" ht="15" hidden="false" customHeight="false" outlineLevel="0" collapsed="false">
      <c r="A91" s="0" t="s">
        <v>300</v>
      </c>
      <c r="B91" s="0" t="s">
        <v>97</v>
      </c>
      <c r="C91" s="0" t="n">
        <v>-451.779166081531</v>
      </c>
      <c r="D91" s="0" t="n">
        <v>-384.214641679232</v>
      </c>
      <c r="E91" s="0" t="n">
        <v>-169.118702367786</v>
      </c>
      <c r="F91" s="0" t="n">
        <v>-175.748012788857</v>
      </c>
      <c r="G91" s="0" t="n">
        <v>-67.0000120223247</v>
      </c>
      <c r="H91" s="0" t="n">
        <v>102.118690345461</v>
      </c>
      <c r="I91" s="0" t="n">
        <v>1.28948697354695E-226</v>
      </c>
      <c r="J91" s="0" t="n">
        <v>4.7308737836346E-159</v>
      </c>
      <c r="K91" s="0" t="n">
        <v>5.90038938434412E+056</v>
      </c>
      <c r="L91" s="0" t="n">
        <v>1.38538426894169E+050</v>
      </c>
      <c r="M91" s="0" t="n">
        <v>7.75480744258269E+158</v>
      </c>
      <c r="N91" s="0" t="n">
        <v>7.75480744258269E+158</v>
      </c>
      <c r="O91" s="0" t="n">
        <v>0</v>
      </c>
      <c r="P91" s="0" t="n">
        <v>6.10057E-318</v>
      </c>
      <c r="Q91" s="0" t="n">
        <v>7.60868587393195E-103</v>
      </c>
      <c r="R91" s="0" t="n">
        <v>1.7864844216948E-109</v>
      </c>
      <c r="S91" s="0" t="n">
        <v>1</v>
      </c>
    </row>
    <row r="92" customFormat="false" ht="15" hidden="false" customHeight="false" outlineLevel="0" collapsed="false">
      <c r="A92" s="0" t="s">
        <v>268</v>
      </c>
      <c r="B92" s="0" t="s">
        <v>97</v>
      </c>
      <c r="C92" s="0" t="n">
        <v>-423.700003305972</v>
      </c>
      <c r="D92" s="0" t="n">
        <v>-354.266280803051</v>
      </c>
      <c r="E92" s="0" t="n">
        <v>-155.173994687889</v>
      </c>
      <c r="F92" s="0" t="n">
        <v>-171.990103757855</v>
      </c>
      <c r="G92" s="0" t="n">
        <v>-66.368352765725</v>
      </c>
      <c r="H92" s="0" t="n">
        <v>88.8056419221641</v>
      </c>
      <c r="I92" s="0" t="n">
        <v>1.41253216831614E-212</v>
      </c>
      <c r="J92" s="0" t="n">
        <v>3.83460690469107E-143</v>
      </c>
      <c r="K92" s="0" t="n">
        <v>4.74249591085307E+056</v>
      </c>
      <c r="L92" s="0" t="n">
        <v>7.24265661470212E+039</v>
      </c>
      <c r="M92" s="0" t="n">
        <v>3.0314393746522E+145</v>
      </c>
      <c r="N92" s="0" t="n">
        <v>3.0314393746522E+145</v>
      </c>
      <c r="O92" s="0" t="n">
        <v>0</v>
      </c>
      <c r="P92" s="0" t="n">
        <v>1.26494593187469E-288</v>
      </c>
      <c r="Q92" s="0" t="n">
        <v>1.56443699666505E-089</v>
      </c>
      <c r="R92" s="0" t="n">
        <v>2.38918075527507E-106</v>
      </c>
      <c r="S92" s="0" t="n">
        <v>1</v>
      </c>
    </row>
    <row r="93" customFormat="false" ht="15" hidden="false" customHeight="false" outlineLevel="0" collapsed="false">
      <c r="A93" s="0" t="s">
        <v>269</v>
      </c>
      <c r="B93" s="0" t="s">
        <v>97</v>
      </c>
      <c r="C93" s="0" t="n">
        <v>-452.662655759415</v>
      </c>
      <c r="D93" s="0" t="n">
        <v>-387.378678953725</v>
      </c>
      <c r="E93" s="0" t="n">
        <v>-166.977476018749</v>
      </c>
      <c r="F93" s="0" t="n">
        <v>-169.581580604337</v>
      </c>
      <c r="G93" s="0" t="n">
        <v>-71.0273639840443</v>
      </c>
      <c r="H93" s="0" t="n">
        <v>95.9501120347051</v>
      </c>
      <c r="I93" s="0" t="n">
        <v>4.66307199009642E-227</v>
      </c>
      <c r="J93" s="0" t="n">
        <v>8.96703626130393E-162</v>
      </c>
      <c r="K93" s="0" t="n">
        <v>2.25866520189547E+059</v>
      </c>
      <c r="L93" s="0" t="n">
        <v>5.62014182740436E+056</v>
      </c>
      <c r="M93" s="0" t="n">
        <v>2.01355684926254E+155</v>
      </c>
      <c r="N93" s="0" t="n">
        <v>2.01355684926254E+155</v>
      </c>
      <c r="O93" s="0" t="n">
        <v>0</v>
      </c>
      <c r="P93" s="0" t="n">
        <v>4.4533314E-317</v>
      </c>
      <c r="Q93" s="0" t="n">
        <v>1.12172904515842E-096</v>
      </c>
      <c r="R93" s="0" t="n">
        <v>2.79115130494713E-099</v>
      </c>
      <c r="S93" s="0" t="n">
        <v>1</v>
      </c>
    </row>
    <row r="94" customFormat="false" ht="15" hidden="false" customHeight="false" outlineLevel="0" collapsed="false">
      <c r="A94" s="0" t="s">
        <v>136</v>
      </c>
      <c r="B94" s="0" t="s">
        <v>97</v>
      </c>
      <c r="C94" s="0" t="n">
        <v>-437.656583938137</v>
      </c>
      <c r="D94" s="0" t="n">
        <v>-372.656561655318</v>
      </c>
      <c r="E94" s="0" t="n">
        <v>-158.790080043252</v>
      </c>
      <c r="F94" s="0" t="n">
        <v>-162.864087679423</v>
      </c>
      <c r="G94" s="0" t="n">
        <v>-62.6196463444123</v>
      </c>
      <c r="H94" s="0" t="n">
        <v>96.1704336988402</v>
      </c>
      <c r="I94" s="0" t="n">
        <v>1.4849370078078E-219</v>
      </c>
      <c r="J94" s="0" t="n">
        <v>1.48501319903983E-154</v>
      </c>
      <c r="K94" s="0" t="n">
        <v>1.09197306444413E+060</v>
      </c>
      <c r="L94" s="0" t="n">
        <v>9.20882647829393E+055</v>
      </c>
      <c r="M94" s="0" t="n">
        <v>1.61676025622113E+156</v>
      </c>
      <c r="N94" s="0" t="n">
        <v>1.61676025622113E+156</v>
      </c>
      <c r="O94" s="0" t="n">
        <v>0</v>
      </c>
      <c r="P94" s="0" t="n">
        <v>0</v>
      </c>
      <c r="Q94" s="0" t="n">
        <v>6.75408156677728E-097</v>
      </c>
      <c r="R94" s="0" t="n">
        <v>5.69585159139042E-101</v>
      </c>
      <c r="S94" s="0" t="n">
        <v>1</v>
      </c>
    </row>
    <row r="95" customFormat="false" ht="15" hidden="false" customHeight="false" outlineLevel="0" collapsed="false">
      <c r="A95" s="0" t="s">
        <v>168</v>
      </c>
      <c r="B95" s="0" t="s">
        <v>97</v>
      </c>
      <c r="C95" s="0" t="n">
        <v>-417.45118150149</v>
      </c>
      <c r="D95" s="0" t="n">
        <v>-366.051545197041</v>
      </c>
      <c r="E95" s="0" t="n">
        <v>-155.98281487763</v>
      </c>
      <c r="F95" s="0" t="n">
        <v>-171.394685589801</v>
      </c>
      <c r="G95" s="0" t="n">
        <v>-63.9811041237243</v>
      </c>
      <c r="H95" s="0" t="n">
        <v>92.0017107539055</v>
      </c>
      <c r="I95" s="0" t="n">
        <v>1.88108859040542E-209</v>
      </c>
      <c r="J95" s="0" t="n">
        <v>4.7211255915733E-158</v>
      </c>
      <c r="K95" s="0" t="n">
        <v>5.53064614821764E+052</v>
      </c>
      <c r="L95" s="0" t="n">
        <v>2.14242269848386E+037</v>
      </c>
      <c r="M95" s="0" t="n">
        <v>5.55247519440062E+144</v>
      </c>
      <c r="N95" s="0" t="n">
        <v>5.55247519440062E+144</v>
      </c>
      <c r="O95" s="0" t="n">
        <v>0</v>
      </c>
      <c r="P95" s="0" t="n">
        <v>8.50274053693083E-303</v>
      </c>
      <c r="Q95" s="0" t="n">
        <v>9.96068591858818E-093</v>
      </c>
      <c r="R95" s="0" t="n">
        <v>3.8585002606484E-108</v>
      </c>
      <c r="S95" s="0" t="n">
        <v>1</v>
      </c>
    </row>
    <row r="96" customFormat="false" ht="15" hidden="false" customHeight="false" outlineLevel="0" collapsed="false">
      <c r="A96" s="0" t="s">
        <v>219</v>
      </c>
      <c r="B96" s="0" t="s">
        <v>97</v>
      </c>
      <c r="C96" s="0" t="n">
        <v>-435.493986779326</v>
      </c>
      <c r="D96" s="0" t="n">
        <v>-366.686099856124</v>
      </c>
      <c r="E96" s="0" t="n">
        <v>-160.035486669195</v>
      </c>
      <c r="F96" s="0" t="n">
        <v>-174.364580809096</v>
      </c>
      <c r="G96" s="0" t="n">
        <v>-64.81759552584</v>
      </c>
      <c r="H96" s="0" t="n">
        <v>95.2178911433548</v>
      </c>
      <c r="I96" s="0" t="n">
        <v>1.79063310880964E-218</v>
      </c>
      <c r="J96" s="0" t="n">
        <v>1.15051830700809E-149</v>
      </c>
      <c r="K96" s="0" t="n">
        <v>5.14643770781376E+057</v>
      </c>
      <c r="L96" s="0" t="n">
        <v>2.41219593115313E+043</v>
      </c>
      <c r="M96" s="0" t="n">
        <v>8.49958778722198E+152</v>
      </c>
      <c r="N96" s="0" t="n">
        <v>8.49958778722198E+152</v>
      </c>
      <c r="O96" s="0" t="n">
        <v>0</v>
      </c>
      <c r="P96" s="0" t="n">
        <v>1.35361659389853E-302</v>
      </c>
      <c r="Q96" s="0" t="n">
        <v>6.05492623483548E-096</v>
      </c>
      <c r="R96" s="0" t="n">
        <v>2.83801519737175E-110</v>
      </c>
      <c r="S96" s="0" t="n">
        <v>1</v>
      </c>
    </row>
    <row r="97" customFormat="false" ht="15" hidden="false" customHeight="false" outlineLevel="0" collapsed="false">
      <c r="A97" s="0" t="s">
        <v>277</v>
      </c>
      <c r="B97" s="0" t="s">
        <v>97</v>
      </c>
      <c r="C97" s="0" t="n">
        <v>-450.177033388766</v>
      </c>
      <c r="D97" s="0" t="n">
        <v>-381.472757890106</v>
      </c>
      <c r="E97" s="0" t="n">
        <v>-166.955896955703</v>
      </c>
      <c r="F97" s="0" t="n">
        <v>-169.343680975461</v>
      </c>
      <c r="G97" s="0" t="n">
        <v>-62.1696064068896</v>
      </c>
      <c r="H97" s="0" t="n">
        <v>104.786290548813</v>
      </c>
      <c r="I97" s="0" t="n">
        <v>8.1561143423329E-226</v>
      </c>
      <c r="J97" s="0" t="n">
        <v>4.12818169968782E-157</v>
      </c>
      <c r="K97" s="0" t="n">
        <v>1.35712464952462E+058</v>
      </c>
      <c r="L97" s="0" t="n">
        <v>5.55694014488497E+055</v>
      </c>
      <c r="M97" s="0" t="n">
        <v>8.29679362380833E+162</v>
      </c>
      <c r="N97" s="0" t="n">
        <v>8.29679362380833E+162</v>
      </c>
      <c r="O97" s="0" t="n">
        <v>0</v>
      </c>
      <c r="P97" s="0" t="n">
        <v>4.9757E-320</v>
      </c>
      <c r="Q97" s="0" t="n">
        <v>1.63572183551757E-105</v>
      </c>
      <c r="R97" s="0" t="n">
        <v>6.69769599781158E-108</v>
      </c>
      <c r="S97" s="0" t="n">
        <v>1</v>
      </c>
    </row>
    <row r="98" customFormat="false" ht="15" hidden="false" customHeight="false" outlineLevel="0" collapsed="false">
      <c r="A98" s="0" t="s">
        <v>293</v>
      </c>
      <c r="B98" s="0" t="s">
        <v>97</v>
      </c>
      <c r="C98" s="0" t="n">
        <v>-431.47538849676</v>
      </c>
      <c r="D98" s="0" t="n">
        <v>-371.631747362184</v>
      </c>
      <c r="E98" s="0" t="n">
        <v>-158.648633132433</v>
      </c>
      <c r="F98" s="0" t="n">
        <v>-158.536750096441</v>
      </c>
      <c r="G98" s="0" t="n">
        <v>-58.2467737728677</v>
      </c>
      <c r="H98" s="0" t="n">
        <v>100.289976323573</v>
      </c>
      <c r="I98" s="0" t="n">
        <v>1.82938768680034E-216</v>
      </c>
      <c r="J98" s="0" t="n">
        <v>1.27628271109832E-156</v>
      </c>
      <c r="K98" s="0" t="n">
        <v>1.22761197429354E+057</v>
      </c>
      <c r="L98" s="0" t="n">
        <v>1.5883424827035E+057</v>
      </c>
      <c r="M98" s="0" t="n">
        <v>3.09685217681068E+157</v>
      </c>
      <c r="N98" s="0" t="n">
        <v>3.09685217681068E+157</v>
      </c>
      <c r="O98" s="0" t="n">
        <v>0</v>
      </c>
      <c r="P98" s="0" t="n">
        <v>0</v>
      </c>
      <c r="Q98" s="0" t="n">
        <v>3.96406384355679E-101</v>
      </c>
      <c r="R98" s="0" t="n">
        <v>5.12889344411416E-101</v>
      </c>
      <c r="S98" s="0" t="n">
        <v>1</v>
      </c>
    </row>
    <row r="99" customFormat="false" ht="15" hidden="false" customHeight="false" outlineLevel="0" collapsed="false">
      <c r="A99" s="0" t="s">
        <v>331</v>
      </c>
      <c r="B99" s="0" t="s">
        <v>97</v>
      </c>
      <c r="C99" s="0" t="n">
        <v>-451.698656919489</v>
      </c>
      <c r="D99" s="0" t="n">
        <v>-379.702156470535</v>
      </c>
      <c r="E99" s="0" t="n">
        <v>-156.396620504856</v>
      </c>
      <c r="F99" s="0" t="n">
        <v>-171.796788610447</v>
      </c>
      <c r="G99" s="0" t="n">
        <v>-66.808298990869</v>
      </c>
      <c r="H99" s="0" t="n">
        <v>89.588321513987</v>
      </c>
      <c r="I99" s="0" t="n">
        <v>1.41472341071718E-226</v>
      </c>
      <c r="J99" s="0" t="n">
        <v>1.40336935656699E-154</v>
      </c>
      <c r="K99" s="0" t="n">
        <v>2.83601128655448E+069</v>
      </c>
      <c r="L99" s="0" t="n">
        <v>1.12859948900058E+054</v>
      </c>
      <c r="M99" s="0" t="n">
        <v>1.09908041455714E+159</v>
      </c>
      <c r="N99" s="0" t="n">
        <v>1.09908041455714E+159</v>
      </c>
      <c r="O99" s="0" t="n">
        <v>0</v>
      </c>
      <c r="P99" s="0" t="n">
        <v>0</v>
      </c>
      <c r="Q99" s="0" t="n">
        <v>2.58034921648315E-090</v>
      </c>
      <c r="R99" s="0" t="n">
        <v>1.02685797513309E-105</v>
      </c>
      <c r="S99" s="0" t="n">
        <v>1</v>
      </c>
    </row>
    <row r="100" customFormat="false" ht="15" hidden="false" customHeight="false" outlineLevel="0" collapsed="false">
      <c r="A100" s="0" t="s">
        <v>307</v>
      </c>
      <c r="B100" s="0" t="s">
        <v>97</v>
      </c>
      <c r="C100" s="0" t="n">
        <v>-449.438941001976</v>
      </c>
      <c r="D100" s="0" t="n">
        <v>-386.016786896044</v>
      </c>
      <c r="E100" s="0" t="n">
        <v>-163.267654222271</v>
      </c>
      <c r="F100" s="0" t="n">
        <v>-182.228880833577</v>
      </c>
      <c r="G100" s="0" t="n">
        <v>-66.0282725488658</v>
      </c>
      <c r="H100" s="0" t="n">
        <v>97.2393816734053</v>
      </c>
      <c r="I100" s="0" t="n">
        <v>1.9077853039706E-225</v>
      </c>
      <c r="J100" s="0" t="n">
        <v>5.04293772306891E-162</v>
      </c>
      <c r="K100" s="0" t="n">
        <v>2.8301944743495E+061</v>
      </c>
      <c r="L100" s="0" t="n">
        <v>3.09449415993957E+042</v>
      </c>
      <c r="M100" s="0" t="n">
        <v>4.91131683752804E+158</v>
      </c>
      <c r="N100" s="0" t="n">
        <v>4.91131683752804E+158</v>
      </c>
      <c r="O100" s="0" t="n">
        <v>0</v>
      </c>
      <c r="P100" s="0" t="n">
        <v>1.0267E-320</v>
      </c>
      <c r="Q100" s="0" t="n">
        <v>5.7625980322092E-098</v>
      </c>
      <c r="R100" s="0" t="n">
        <v>6.30074226996335E-117</v>
      </c>
      <c r="S100" s="0" t="n">
        <v>1</v>
      </c>
    </row>
    <row r="101" customFormat="false" ht="15" hidden="false" customHeight="false" outlineLevel="0" collapsed="false">
      <c r="A101" s="0" t="s">
        <v>188</v>
      </c>
      <c r="B101" s="0" t="s">
        <v>97</v>
      </c>
      <c r="C101" s="0" t="n">
        <v>-426.147217716655</v>
      </c>
      <c r="D101" s="0" t="n">
        <v>-358.771039422564</v>
      </c>
      <c r="E101" s="0" t="n">
        <v>-157.044410948876</v>
      </c>
      <c r="F101" s="0" t="n">
        <v>-161.942041231732</v>
      </c>
      <c r="G101" s="0" t="n">
        <v>-53.3537126275738</v>
      </c>
      <c r="H101" s="0" t="n">
        <v>103.690698321302</v>
      </c>
      <c r="I101" s="0" t="n">
        <v>8.44094638374296E-214</v>
      </c>
      <c r="J101" s="0" t="n">
        <v>2.00710196335061E-146</v>
      </c>
      <c r="K101" s="0" t="n">
        <v>1.06954216213449E+056</v>
      </c>
      <c r="L101" s="0" t="n">
        <v>1.35384088893436E+051</v>
      </c>
      <c r="M101" s="0" t="n">
        <v>5.24682079036656E+159</v>
      </c>
      <c r="N101" s="0" t="n">
        <v>5.24682079036656E+159</v>
      </c>
      <c r="O101" s="0" t="n">
        <v>0</v>
      </c>
      <c r="P101" s="0" t="n">
        <v>3.82536786283182E-306</v>
      </c>
      <c r="Q101" s="0" t="n">
        <v>2.03845758196702E-104</v>
      </c>
      <c r="R101" s="0" t="n">
        <v>2.58030709076263E-109</v>
      </c>
      <c r="S101" s="0" t="n">
        <v>1</v>
      </c>
    </row>
    <row r="102" customFormat="false" ht="15" hidden="false" customHeight="false" outlineLevel="0" collapsed="false">
      <c r="A102" s="0" t="s">
        <v>231</v>
      </c>
      <c r="B102" s="0" t="s">
        <v>97</v>
      </c>
      <c r="C102" s="0" t="n">
        <v>-426.909902297119</v>
      </c>
      <c r="D102" s="0" t="n">
        <v>-361.625386289385</v>
      </c>
      <c r="E102" s="0" t="n">
        <v>-148.497091218048</v>
      </c>
      <c r="F102" s="0" t="n">
        <v>-159.738041267877</v>
      </c>
      <c r="G102" s="0" t="n">
        <v>-58.2822831239929</v>
      </c>
      <c r="H102" s="0" t="n">
        <v>90.214808094055</v>
      </c>
      <c r="I102" s="0" t="n">
        <v>3.50791330355214E-214</v>
      </c>
      <c r="J102" s="0" t="n">
        <v>6.75405914128799E-149</v>
      </c>
      <c r="K102" s="0" t="n">
        <v>9.07527785372711E+064</v>
      </c>
      <c r="L102" s="0" t="n">
        <v>5.21086570567617E+053</v>
      </c>
      <c r="M102" s="0" t="n">
        <v>1.48822304260891E+155</v>
      </c>
      <c r="N102" s="0" t="n">
        <v>1.48822304260891E+155</v>
      </c>
      <c r="O102" s="0" t="n">
        <v>0</v>
      </c>
      <c r="P102" s="0" t="n">
        <v>4.53833796945373E-304</v>
      </c>
      <c r="Q102" s="0" t="n">
        <v>6.09806298780174E-091</v>
      </c>
      <c r="R102" s="0" t="n">
        <v>3.50140103767062E-102</v>
      </c>
      <c r="S102" s="0" t="n">
        <v>1</v>
      </c>
    </row>
    <row r="103" customFormat="false" ht="15" hidden="false" customHeight="false" outlineLevel="0" collapsed="false">
      <c r="A103" s="0" t="s">
        <v>321</v>
      </c>
      <c r="B103" s="0" t="s">
        <v>97</v>
      </c>
      <c r="C103" s="0" t="n">
        <v>-430.301256340229</v>
      </c>
      <c r="D103" s="0" t="n">
        <v>-364.109358532261</v>
      </c>
      <c r="E103" s="0" t="n">
        <v>-158.89505007354</v>
      </c>
      <c r="F103" s="0" t="n">
        <v>-164.826749765354</v>
      </c>
      <c r="G103" s="0" t="n">
        <v>-60.106208148404</v>
      </c>
      <c r="H103" s="0" t="n">
        <v>98.7888419251356</v>
      </c>
      <c r="I103" s="0" t="n">
        <v>7.0692254107788E-216</v>
      </c>
      <c r="J103" s="0" t="n">
        <v>1.09968838456816E-149</v>
      </c>
      <c r="K103" s="0" t="n">
        <v>1.80126701637672E+056</v>
      </c>
      <c r="L103" s="0" t="n">
        <v>2.10803785172622E+050</v>
      </c>
      <c r="M103" s="0" t="n">
        <v>1.10769455708615E+155</v>
      </c>
      <c r="N103" s="0" t="n">
        <v>1.10769455708615E+155</v>
      </c>
      <c r="O103" s="0" t="n">
        <v>0</v>
      </c>
      <c r="P103" s="0" t="n">
        <v>9.92772220043169E-305</v>
      </c>
      <c r="Q103" s="0" t="n">
        <v>1.62614053202088E-099</v>
      </c>
      <c r="R103" s="0" t="n">
        <v>1.90308586265109E-105</v>
      </c>
      <c r="S103" s="0" t="n">
        <v>1</v>
      </c>
    </row>
    <row r="104" customFormat="false" ht="15" hidden="false" customHeight="false" outlineLevel="0" collapsed="false">
      <c r="A104" s="0" t="s">
        <v>194</v>
      </c>
      <c r="B104" s="0" t="s">
        <v>97</v>
      </c>
      <c r="C104" s="0" t="n">
        <v>-435.292237949918</v>
      </c>
      <c r="D104" s="0" t="n">
        <v>-371.16094608998</v>
      </c>
      <c r="E104" s="0" t="n">
        <v>-154.110155992577</v>
      </c>
      <c r="F104" s="0" t="n">
        <v>-163.885107036912</v>
      </c>
      <c r="G104" s="0" t="n">
        <v>-59.6061116092131</v>
      </c>
      <c r="H104" s="0" t="n">
        <v>94.5040443833641</v>
      </c>
      <c r="I104" s="0" t="n">
        <v>2.25881688264114E-218</v>
      </c>
      <c r="J104" s="0" t="n">
        <v>3.05613746555786E-154</v>
      </c>
      <c r="K104" s="0" t="n">
        <v>3.43528665568602E+063</v>
      </c>
      <c r="L104" s="0" t="n">
        <v>5.76782317979659E+053</v>
      </c>
      <c r="M104" s="0" t="n">
        <v>1.09649679285307E+158</v>
      </c>
      <c r="N104" s="0" t="n">
        <v>1.09649679285307E+158</v>
      </c>
      <c r="O104" s="0" t="n">
        <v>0</v>
      </c>
      <c r="P104" s="0" t="n">
        <v>0</v>
      </c>
      <c r="Q104" s="0" t="n">
        <v>3.13296552992867E-095</v>
      </c>
      <c r="R104" s="0" t="n">
        <v>5.26022804388582E-105</v>
      </c>
      <c r="S104" s="0" t="n">
        <v>1</v>
      </c>
    </row>
    <row r="105" customFormat="false" ht="15" hidden="false" customHeight="false" outlineLevel="0" collapsed="false">
      <c r="A105" s="0" t="s">
        <v>315</v>
      </c>
      <c r="B105" s="0" t="s">
        <v>97</v>
      </c>
      <c r="C105" s="0" t="n">
        <v>-441.279090588587</v>
      </c>
      <c r="D105" s="0" t="n">
        <v>-373.878521482901</v>
      </c>
      <c r="E105" s="0" t="n">
        <v>-156.668392993122</v>
      </c>
      <c r="F105" s="0" t="n">
        <v>-169.668636810447</v>
      </c>
      <c r="G105" s="0" t="n">
        <v>-63.831932036869</v>
      </c>
      <c r="H105" s="0" t="n">
        <v>92.8364609562528</v>
      </c>
      <c r="I105" s="0" t="n">
        <v>2.29326744402122E-221</v>
      </c>
      <c r="J105" s="0" t="n">
        <v>5.76798087070939E-154</v>
      </c>
      <c r="K105" s="0" t="n">
        <v>9.35733765727826E+063</v>
      </c>
      <c r="L105" s="0" t="n">
        <v>9.35208582740418E+050</v>
      </c>
      <c r="M105" s="0" t="n">
        <v>6.42115653714048E+156</v>
      </c>
      <c r="N105" s="0" t="n">
        <v>6.42115653714048E+156</v>
      </c>
      <c r="O105" s="0" t="n">
        <v>0</v>
      </c>
      <c r="P105" s="0" t="n">
        <v>0</v>
      </c>
      <c r="Q105" s="0" t="n">
        <v>1.45726670937777E-093</v>
      </c>
      <c r="R105" s="0" t="n">
        <v>1.45644881468174E-106</v>
      </c>
      <c r="S105" s="0" t="n">
        <v>1</v>
      </c>
    </row>
    <row r="106" customFormat="false" ht="15" hidden="false" customHeight="false" outlineLevel="0" collapsed="false">
      <c r="A106" s="0" t="s">
        <v>162</v>
      </c>
      <c r="B106" s="0" t="s">
        <v>97</v>
      </c>
      <c r="C106" s="0" t="n">
        <v>-440.123249016472</v>
      </c>
      <c r="D106" s="0" t="n">
        <v>-370.93981784841</v>
      </c>
      <c r="E106" s="0" t="n">
        <v>-154.04673521263</v>
      </c>
      <c r="F106" s="0" t="n">
        <v>-168.224335680986</v>
      </c>
      <c r="G106" s="0" t="n">
        <v>-54.4539251913077</v>
      </c>
      <c r="H106" s="0" t="n">
        <v>99.5928100213227</v>
      </c>
      <c r="I106" s="0" t="n">
        <v>8.67711776639597E-221</v>
      </c>
      <c r="J106" s="0" t="n">
        <v>1.32375209312688E-151</v>
      </c>
      <c r="K106" s="0" t="n">
        <v>1.03487833605867E+066</v>
      </c>
      <c r="L106" s="0" t="n">
        <v>6.87525526389289E+051</v>
      </c>
      <c r="M106" s="0" t="n">
        <v>4.05227879446328E+165</v>
      </c>
      <c r="N106" s="0" t="n">
        <v>4.05227879446328E+165</v>
      </c>
      <c r="O106" s="0" t="n">
        <v>0</v>
      </c>
      <c r="P106" s="0" t="n">
        <v>3.2666855E-317</v>
      </c>
      <c r="Q106" s="0" t="n">
        <v>2.55381820587629E-100</v>
      </c>
      <c r="R106" s="0" t="n">
        <v>1.69663925228607E-114</v>
      </c>
      <c r="S106" s="0" t="n">
        <v>1</v>
      </c>
    </row>
    <row r="107" customFormat="false" ht="15" hidden="false" customHeight="false" outlineLevel="0" collapsed="false">
      <c r="A107" s="0" t="s">
        <v>213</v>
      </c>
      <c r="B107" s="0" t="s">
        <v>97</v>
      </c>
      <c r="C107" s="0" t="n">
        <v>-435.31756496472</v>
      </c>
      <c r="D107" s="0" t="n">
        <v>-370.732013460262</v>
      </c>
      <c r="E107" s="0" t="n">
        <v>-155.852655264265</v>
      </c>
      <c r="F107" s="0" t="n">
        <v>-178.693592547284</v>
      </c>
      <c r="G107" s="0" t="n">
        <v>-66.8446966294273</v>
      </c>
      <c r="H107" s="0" t="n">
        <v>89.0079586348382</v>
      </c>
      <c r="I107" s="0" t="n">
        <v>2.19390348309077E-218</v>
      </c>
      <c r="J107" s="0" t="n">
        <v>8.44829406281716E-154</v>
      </c>
      <c r="K107" s="0" t="n">
        <v>6.39922260769832E+061</v>
      </c>
      <c r="L107" s="0" t="n">
        <v>9.22974994328631E+038</v>
      </c>
      <c r="M107" s="0" t="n">
        <v>6.51757223094699E+150</v>
      </c>
      <c r="N107" s="0" t="n">
        <v>6.51757223094699E+150</v>
      </c>
      <c r="O107" s="0" t="n">
        <v>0</v>
      </c>
      <c r="P107" s="0" t="n">
        <v>1.29623328494967E-304</v>
      </c>
      <c r="Q107" s="0" t="n">
        <v>9.81841455828181E-090</v>
      </c>
      <c r="R107" s="0" t="n">
        <v>1.41613312691208E-112</v>
      </c>
      <c r="S107" s="0" t="n">
        <v>1</v>
      </c>
    </row>
    <row r="108" customFormat="false" ht="15" hidden="false" customHeight="false" outlineLevel="0" collapsed="false">
      <c r="A108" s="0" t="s">
        <v>196</v>
      </c>
      <c r="B108" s="0" t="s">
        <v>97</v>
      </c>
      <c r="C108" s="0" t="n">
        <v>-450.758054952001</v>
      </c>
      <c r="D108" s="0" t="n">
        <v>-368.554803810891</v>
      </c>
      <c r="E108" s="0" t="n">
        <v>-163.083787445261</v>
      </c>
      <c r="F108" s="0" t="n">
        <v>-162.703052722995</v>
      </c>
      <c r="G108" s="0" t="n">
        <v>-77.6233391156421</v>
      </c>
      <c r="H108" s="0" t="n">
        <v>85.0797136073532</v>
      </c>
      <c r="I108" s="0" t="n">
        <v>4.17803933098365E-226</v>
      </c>
      <c r="J108" s="0" t="n">
        <v>6.67150268443549E-144</v>
      </c>
      <c r="K108" s="0" t="n">
        <v>1.9735131781204E+062</v>
      </c>
      <c r="L108" s="0" t="n">
        <v>4.74214416784234E+062</v>
      </c>
      <c r="M108" s="0" t="n">
        <v>5.69755282388846E+147</v>
      </c>
      <c r="N108" s="0" t="n">
        <v>5.69755282388846E+147</v>
      </c>
      <c r="O108" s="0" t="n">
        <v>0</v>
      </c>
      <c r="P108" s="0" t="n">
        <v>1.17094178687795E-291</v>
      </c>
      <c r="Q108" s="0" t="n">
        <v>3.4637909276522E-086</v>
      </c>
      <c r="R108" s="0" t="n">
        <v>8.32312453157025E-086</v>
      </c>
      <c r="S108" s="0" t="n">
        <v>1</v>
      </c>
    </row>
    <row r="109" customFormat="false" ht="15" hidden="false" customHeight="false" outlineLevel="0" collapsed="false">
      <c r="A109" s="0" t="s">
        <v>211</v>
      </c>
      <c r="B109" s="0" t="s">
        <v>97</v>
      </c>
      <c r="C109" s="0" t="n">
        <v>-438.758445867505</v>
      </c>
      <c r="D109" s="0" t="n">
        <v>-357.484430751389</v>
      </c>
      <c r="E109" s="0" t="n">
        <v>-163.223780851239</v>
      </c>
      <c r="F109" s="0" t="n">
        <v>-156.948595242735</v>
      </c>
      <c r="G109" s="0" t="n">
        <v>-73.6482094826807</v>
      </c>
      <c r="H109" s="0" t="n">
        <v>83.3003857600546</v>
      </c>
      <c r="I109" s="0" t="n">
        <v>4.17615939358557E-220</v>
      </c>
      <c r="J109" s="0" t="n">
        <v>7.84859975274955E-139</v>
      </c>
      <c r="K109" s="0" t="n">
        <v>1.4303492168116E+056</v>
      </c>
      <c r="L109" s="0" t="n">
        <v>2.6954277239859E+062</v>
      </c>
      <c r="M109" s="0" t="n">
        <v>5.3828645419403E+145</v>
      </c>
      <c r="N109" s="0" t="n">
        <v>5.3828645419403E+145</v>
      </c>
      <c r="O109" s="0" t="n">
        <v>0</v>
      </c>
      <c r="P109" s="0" t="n">
        <v>1.45807119826212E-284</v>
      </c>
      <c r="Q109" s="0" t="n">
        <v>2.65722684579393E-090</v>
      </c>
      <c r="R109" s="0" t="n">
        <v>5.00742254051653E-084</v>
      </c>
      <c r="S109" s="0" t="n">
        <v>1</v>
      </c>
    </row>
    <row r="110" customFormat="false" ht="15" hidden="false" customHeight="false" outlineLevel="0" collapsed="false">
      <c r="A110" s="0" t="s">
        <v>272</v>
      </c>
      <c r="B110" s="0" t="s">
        <v>97</v>
      </c>
      <c r="C110" s="0" t="n">
        <v>-432.491830990856</v>
      </c>
      <c r="D110" s="0" t="n">
        <v>-366.226757335425</v>
      </c>
      <c r="E110" s="0" t="n">
        <v>-155.556234419086</v>
      </c>
      <c r="F110" s="0" t="n">
        <v>-160.745331239939</v>
      </c>
      <c r="G110" s="0" t="n">
        <v>-65.4536095331213</v>
      </c>
      <c r="H110" s="0" t="n">
        <v>90.1026248859651</v>
      </c>
      <c r="I110" s="0" t="n">
        <v>5.67655048396892E-217</v>
      </c>
      <c r="J110" s="0" t="n">
        <v>1.04510075144094E-150</v>
      </c>
      <c r="K110" s="0" t="n">
        <v>4.89419282878536E+060</v>
      </c>
      <c r="L110" s="0" t="n">
        <v>3.16653472878624E+055</v>
      </c>
      <c r="M110" s="0" t="n">
        <v>6.1987762770276E+150</v>
      </c>
      <c r="N110" s="0" t="n">
        <v>6.1987762770276E+150</v>
      </c>
      <c r="O110" s="0" t="n">
        <v>0</v>
      </c>
      <c r="P110" s="0" t="n">
        <v>1.68597914287379E-301</v>
      </c>
      <c r="Q110" s="0" t="n">
        <v>7.8954177567644E-091</v>
      </c>
      <c r="R110" s="0" t="n">
        <v>5.10832233213721E-096</v>
      </c>
      <c r="S110" s="0" t="n">
        <v>1</v>
      </c>
    </row>
    <row r="111" customFormat="false" ht="15" hidden="false" customHeight="false" outlineLevel="0" collapsed="false">
      <c r="A111" s="0" t="s">
        <v>127</v>
      </c>
      <c r="B111" s="0" t="s">
        <v>97</v>
      </c>
      <c r="C111" s="0" t="n">
        <v>-432.642924854531</v>
      </c>
      <c r="D111" s="0" t="n">
        <v>-368.355177164492</v>
      </c>
      <c r="E111" s="0" t="n">
        <v>-157.980899368024</v>
      </c>
      <c r="F111" s="0" t="n">
        <v>-163.618695264343</v>
      </c>
      <c r="G111" s="0" t="n">
        <v>-62.8441616116969</v>
      </c>
      <c r="H111" s="0" t="n">
        <v>95.1367377563271</v>
      </c>
      <c r="I111" s="0" t="n">
        <v>4.77021081535378E-217</v>
      </c>
      <c r="J111" s="0" t="n">
        <v>9.25305753881078E-153</v>
      </c>
      <c r="K111" s="0" t="n">
        <v>2.19059987848031E+058</v>
      </c>
      <c r="L111" s="0" t="n">
        <v>5.04390807438789E+052</v>
      </c>
      <c r="M111" s="0" t="n">
        <v>3.00124061885486E+153</v>
      </c>
      <c r="N111" s="0" t="n">
        <v>3.00124061885486E+153</v>
      </c>
      <c r="O111" s="0" t="n">
        <v>0</v>
      </c>
      <c r="P111" s="0" t="n">
        <v>3.08307753822862E-306</v>
      </c>
      <c r="Q111" s="0" t="n">
        <v>7.29898117704453E-096</v>
      </c>
      <c r="R111" s="0" t="n">
        <v>1.68060769359853E-101</v>
      </c>
      <c r="S111" s="0" t="n">
        <v>1</v>
      </c>
    </row>
    <row r="112" customFormat="false" ht="15" hidden="false" customHeight="false" outlineLevel="0" collapsed="false">
      <c r="A112" s="0" t="s">
        <v>176</v>
      </c>
      <c r="B112" s="0" t="s">
        <v>97</v>
      </c>
      <c r="C112" s="0" t="n">
        <v>-435.033539642621</v>
      </c>
      <c r="D112" s="0" t="n">
        <v>-382.521380552655</v>
      </c>
      <c r="E112" s="0" t="n">
        <v>-171.533757355445</v>
      </c>
      <c r="F112" s="0" t="n">
        <v>-204.89113194171</v>
      </c>
      <c r="G112" s="0" t="n">
        <v>-64.5617370122744</v>
      </c>
      <c r="H112" s="0" t="n">
        <v>106.972020343171</v>
      </c>
      <c r="I112" s="0" t="n">
        <v>3.04249714022105E-218</v>
      </c>
      <c r="J112" s="0" t="n">
        <v>9.89439555941685E-166</v>
      </c>
      <c r="K112" s="0" t="n">
        <v>9.61639880624554E+045</v>
      </c>
      <c r="L112" s="0" t="n">
        <v>4223163345542.17</v>
      </c>
      <c r="M112" s="0" t="n">
        <v>9.01639249909021E+152</v>
      </c>
      <c r="N112" s="0" t="n">
        <v>9.01639249909021E+152</v>
      </c>
      <c r="O112" s="0" t="n">
        <v>0</v>
      </c>
      <c r="P112" s="0" t="n">
        <v>1.09738E-318</v>
      </c>
      <c r="Q112" s="0" t="n">
        <v>1.06654616103013E-107</v>
      </c>
      <c r="R112" s="0" t="n">
        <v>4.68387256429698E-141</v>
      </c>
      <c r="S112" s="0" t="n">
        <v>1</v>
      </c>
    </row>
    <row r="113" customFormat="false" ht="15" hidden="false" customHeight="false" outlineLevel="0" collapsed="false">
      <c r="A113" s="0" t="s">
        <v>246</v>
      </c>
      <c r="B113" s="0" t="s">
        <v>97</v>
      </c>
      <c r="C113" s="0" t="n">
        <v>-438.446902021866</v>
      </c>
      <c r="D113" s="0" t="n">
        <v>-388.656519967246</v>
      </c>
      <c r="E113" s="0" t="n">
        <v>-171.57645106519</v>
      </c>
      <c r="F113" s="0" t="n">
        <v>-207.550767692626</v>
      </c>
      <c r="G113" s="0" t="n">
        <v>-66.0911530169669</v>
      </c>
      <c r="H113" s="0" t="n">
        <v>105.485298048223</v>
      </c>
      <c r="I113" s="0" t="n">
        <v>5.97790472544659E-220</v>
      </c>
      <c r="J113" s="0" t="n">
        <v>3.68919017777776E-170</v>
      </c>
      <c r="K113" s="0" t="n">
        <v>4.43608588511249E+047</v>
      </c>
      <c r="L113" s="0" t="n">
        <v>470634021249.82</v>
      </c>
      <c r="M113" s="0" t="n">
        <v>1.35611960341888E+153</v>
      </c>
      <c r="N113" s="0" t="n">
        <v>1.35611960341888E+153</v>
      </c>
      <c r="O113" s="0" t="n">
        <v>0</v>
      </c>
      <c r="P113" s="0" t="n">
        <v>3E-323</v>
      </c>
      <c r="Q113" s="0" t="n">
        <v>3.27116124118315E-106</v>
      </c>
      <c r="R113" s="0" t="n">
        <v>3.47044626494092E-142</v>
      </c>
      <c r="S113" s="0" t="n">
        <v>1</v>
      </c>
    </row>
    <row r="114" customFormat="false" ht="15" hidden="false" customHeight="false" outlineLevel="0" collapsed="false">
      <c r="A114" s="0" t="s">
        <v>303</v>
      </c>
      <c r="B114" s="0" t="s">
        <v>97</v>
      </c>
      <c r="C114" s="0" t="n">
        <v>-438.915359206753</v>
      </c>
      <c r="D114" s="0" t="n">
        <v>-371.730807139935</v>
      </c>
      <c r="E114" s="0" t="n">
        <v>-164.490732309091</v>
      </c>
      <c r="F114" s="0" t="n">
        <v>-178.707348495886</v>
      </c>
      <c r="G114" s="0" t="n">
        <v>-60.5336538430321</v>
      </c>
      <c r="H114" s="0" t="n">
        <v>103.957078466059</v>
      </c>
      <c r="I114" s="0" t="n">
        <v>3.48594392393687E-220</v>
      </c>
      <c r="J114" s="0" t="n">
        <v>5.33178297341282E-153</v>
      </c>
      <c r="K114" s="0" t="n">
        <v>9.26717350699282E+054</v>
      </c>
      <c r="L114" s="0" t="n">
        <v>5.62770219475195E+040</v>
      </c>
      <c r="M114" s="0" t="n">
        <v>8.39509780888599E+158</v>
      </c>
      <c r="N114" s="0" t="n">
        <v>8.39509780888599E+158</v>
      </c>
      <c r="O114" s="0" t="n">
        <v>0</v>
      </c>
      <c r="P114" s="0" t="n">
        <v>0</v>
      </c>
      <c r="Q114" s="0" t="n">
        <v>1.10387915876141E-104</v>
      </c>
      <c r="R114" s="0" t="n">
        <v>6.70355762716091E-119</v>
      </c>
      <c r="S114" s="0" t="n">
        <v>1</v>
      </c>
    </row>
    <row r="115" customFormat="false" ht="15" hidden="false" customHeight="false" outlineLevel="0" collapsed="false">
      <c r="A115" s="0" t="s">
        <v>322</v>
      </c>
      <c r="B115" s="0" t="s">
        <v>97</v>
      </c>
      <c r="C115" s="0" t="n">
        <v>-445.670727085323</v>
      </c>
      <c r="D115" s="0" t="n">
        <v>-369.899637258265</v>
      </c>
      <c r="E115" s="0" t="n">
        <v>-166.601412689112</v>
      </c>
      <c r="F115" s="0" t="n">
        <v>-187.994915203643</v>
      </c>
      <c r="G115" s="0" t="n">
        <v>-79.8136376836679</v>
      </c>
      <c r="H115" s="0" t="n">
        <v>86.7877750054443</v>
      </c>
      <c r="I115" s="0" t="n">
        <v>1.46095371576077E-223</v>
      </c>
      <c r="J115" s="0" t="n">
        <v>8.62434823903428E-148</v>
      </c>
      <c r="K115" s="0" t="n">
        <v>1.71376336041429E+056</v>
      </c>
      <c r="L115" s="0" t="n">
        <v>6.9254554360817E+034</v>
      </c>
      <c r="M115" s="0" t="n">
        <v>1.05129805031445E+143</v>
      </c>
      <c r="N115" s="0" t="n">
        <v>1.05129805031445E+143</v>
      </c>
      <c r="O115" s="0" t="n">
        <v>0</v>
      </c>
      <c r="P115" s="0" t="n">
        <v>8.20352347885992E-291</v>
      </c>
      <c r="Q115" s="0" t="n">
        <v>1.63014033927076E-087</v>
      </c>
      <c r="R115" s="0" t="n">
        <v>6.58752808873776E-109</v>
      </c>
      <c r="S115" s="0" t="n">
        <v>1</v>
      </c>
    </row>
    <row r="116" customFormat="false" ht="15" hidden="false" customHeight="false" outlineLevel="0" collapsed="false">
      <c r="A116" s="0" t="s">
        <v>149</v>
      </c>
      <c r="B116" s="0" t="s">
        <v>97</v>
      </c>
      <c r="C116" s="0" t="n">
        <v>-443.486695763075</v>
      </c>
      <c r="D116" s="0" t="n">
        <v>-372.898121120966</v>
      </c>
      <c r="E116" s="0" t="n">
        <v>-167.255732766449</v>
      </c>
      <c r="F116" s="0" t="n">
        <v>-182.863056505757</v>
      </c>
      <c r="G116" s="0" t="n">
        <v>-73.3625883994898</v>
      </c>
      <c r="H116" s="0" t="n">
        <v>93.893144366959</v>
      </c>
      <c r="I116" s="0" t="n">
        <v>1.8057271106537E-222</v>
      </c>
      <c r="J116" s="0" t="n">
        <v>7.00207503774754E-152</v>
      </c>
      <c r="K116" s="0" t="n">
        <v>3.07337189229566E+054</v>
      </c>
      <c r="L116" s="0" t="n">
        <v>7.59086688787943E+038</v>
      </c>
      <c r="M116" s="0" t="n">
        <v>2.40303160115953E+148</v>
      </c>
      <c r="N116" s="0" t="n">
        <v>2.40303160115953E+148</v>
      </c>
      <c r="O116" s="0" t="n">
        <v>0</v>
      </c>
      <c r="P116" s="0" t="n">
        <v>2.91385058538923E-300</v>
      </c>
      <c r="Q116" s="0" t="n">
        <v>1.27895608647538E-094</v>
      </c>
      <c r="R116" s="0" t="n">
        <v>3.15887102117867E-110</v>
      </c>
      <c r="S116" s="0" t="n">
        <v>1</v>
      </c>
    </row>
    <row r="117" customFormat="false" ht="15" hidden="false" customHeight="false" outlineLevel="0" collapsed="false">
      <c r="A117" s="0" t="s">
        <v>275</v>
      </c>
      <c r="B117" s="0" t="s">
        <v>97</v>
      </c>
      <c r="C117" s="0" t="n">
        <v>-438.655469876886</v>
      </c>
      <c r="D117" s="0" t="n">
        <v>-367.715781694227</v>
      </c>
      <c r="E117" s="0" t="n">
        <v>-170.76993375103</v>
      </c>
      <c r="F117" s="0" t="n">
        <v>-190.563631185386</v>
      </c>
      <c r="G117" s="0" t="n">
        <v>-98.4365353020426</v>
      </c>
      <c r="H117" s="0" t="n">
        <v>72.3333984489871</v>
      </c>
      <c r="I117" s="0" t="n">
        <v>4.70180985103533E-220</v>
      </c>
      <c r="J117" s="0" t="n">
        <v>4.0921660143825E-149</v>
      </c>
      <c r="K117" s="0" t="n">
        <v>3.61244453248745E+048</v>
      </c>
      <c r="L117" s="0" t="n">
        <v>5.80903178855589E+028</v>
      </c>
      <c r="M117" s="0" t="n">
        <v>7.78394280939739E+120</v>
      </c>
      <c r="N117" s="0" t="n">
        <v>7.78394280939739E+120</v>
      </c>
      <c r="O117" s="0" t="n">
        <v>0</v>
      </c>
      <c r="P117" s="0" t="n">
        <v>5.25718920935816E-270</v>
      </c>
      <c r="Q117" s="0" t="n">
        <v>4.64089295225323E-073</v>
      </c>
      <c r="R117" s="0" t="n">
        <v>7.46283975974589E-093</v>
      </c>
      <c r="S117" s="0" t="n">
        <v>1</v>
      </c>
    </row>
    <row r="118" customFormat="false" ht="15" hidden="false" customHeight="false" outlineLevel="0" collapsed="false">
      <c r="A118" s="0" t="s">
        <v>242</v>
      </c>
      <c r="B118" s="0" t="s">
        <v>97</v>
      </c>
      <c r="C118" s="0" t="n">
        <v>-429.629391130429</v>
      </c>
      <c r="D118" s="0" t="n">
        <v>-364.205898089809</v>
      </c>
      <c r="E118" s="0" t="n">
        <v>-161.315380013692</v>
      </c>
      <c r="F118" s="0" t="n">
        <v>-168.69706077265</v>
      </c>
      <c r="G118" s="0" t="n">
        <v>-62.828281349307</v>
      </c>
      <c r="H118" s="0" t="n">
        <v>98.4870986643847</v>
      </c>
      <c r="I118" s="0" t="n">
        <v>1.5321611103498E-215</v>
      </c>
      <c r="J118" s="0" t="n">
        <v>4.06253836588277E-150</v>
      </c>
      <c r="K118" s="0" t="n">
        <v>3.15729783299116E+053</v>
      </c>
      <c r="L118" s="0" t="n">
        <v>1.31109690613918E+046</v>
      </c>
      <c r="M118" s="0" t="n">
        <v>9.69201808637053E+151</v>
      </c>
      <c r="N118" s="0" t="n">
        <v>9.69201808637053E+151</v>
      </c>
      <c r="O118" s="0" t="n">
        <v>0</v>
      </c>
      <c r="P118" s="0" t="n">
        <v>4.19163308371838E-302</v>
      </c>
      <c r="Q118" s="0" t="n">
        <v>3.25762684804637E-099</v>
      </c>
      <c r="R118" s="0" t="n">
        <v>1.35275945056573E-106</v>
      </c>
      <c r="S118" s="0" t="n">
        <v>1</v>
      </c>
    </row>
    <row r="119" customFormat="false" ht="15" hidden="false" customHeight="false" outlineLevel="0" collapsed="false">
      <c r="A119" s="0" t="s">
        <v>309</v>
      </c>
      <c r="B119" s="0" t="s">
        <v>97</v>
      </c>
      <c r="C119" s="0" t="n">
        <v>-428.022970584215</v>
      </c>
      <c r="D119" s="0" t="n">
        <v>-362.275888747024</v>
      </c>
      <c r="E119" s="0" t="n">
        <v>-161.343587306943</v>
      </c>
      <c r="F119" s="0" t="n">
        <v>-168.167715955871</v>
      </c>
      <c r="G119" s="0" t="n">
        <v>-63.5562265623244</v>
      </c>
      <c r="H119" s="0" t="n">
        <v>97.7873607446189</v>
      </c>
      <c r="I119" s="0" t="n">
        <v>9.73900767062841E-215</v>
      </c>
      <c r="J119" s="0" t="n">
        <v>5.43997050602598E-149</v>
      </c>
      <c r="K119" s="0" t="n">
        <v>4.65476741198985E+052</v>
      </c>
      <c r="L119" s="0" t="n">
        <v>6.97861655292595E+045</v>
      </c>
      <c r="M119" s="0" t="n">
        <v>2.85271726009287E+150</v>
      </c>
      <c r="N119" s="0" t="n">
        <v>2.85271726009287E+150</v>
      </c>
      <c r="O119" s="0" t="n">
        <v>0</v>
      </c>
      <c r="P119" s="0" t="n">
        <v>1.90694345427309E-299</v>
      </c>
      <c r="Q119" s="0" t="n">
        <v>1.63169602438564E-098</v>
      </c>
      <c r="R119" s="0" t="n">
        <v>2.44630501962145E-105</v>
      </c>
      <c r="S119" s="0" t="n">
        <v>1</v>
      </c>
    </row>
    <row r="120" customFormat="false" ht="15" hidden="false" customHeight="false" outlineLevel="0" collapsed="false">
      <c r="A120" s="0" t="s">
        <v>244</v>
      </c>
      <c r="B120" s="0" t="s">
        <v>97</v>
      </c>
      <c r="C120" s="0" t="n">
        <v>-434.633243756467</v>
      </c>
      <c r="D120" s="0" t="n">
        <v>-367.31213059641</v>
      </c>
      <c r="E120" s="0" t="n">
        <v>-161.516514392718</v>
      </c>
      <c r="F120" s="0" t="n">
        <v>-178.196470472297</v>
      </c>
      <c r="G120" s="0" t="n">
        <v>-80.2872013561942</v>
      </c>
      <c r="H120" s="0" t="n">
        <v>81.2293130365239</v>
      </c>
      <c r="I120" s="0" t="n">
        <v>4.82367591832274E-218</v>
      </c>
      <c r="J120" s="0" t="n">
        <v>1.01039521730362E-150</v>
      </c>
      <c r="K120" s="0" t="n">
        <v>6.31113522307311E+055</v>
      </c>
      <c r="L120" s="0" t="n">
        <v>1.31871639600102E+039</v>
      </c>
      <c r="M120" s="0" t="n">
        <v>1.07009053332227E+137</v>
      </c>
      <c r="N120" s="0" t="n">
        <v>1.07009053332227E+137</v>
      </c>
      <c r="O120" s="0" t="n">
        <v>0</v>
      </c>
      <c r="P120" s="0" t="n">
        <v>9.44214705055551E-288</v>
      </c>
      <c r="Q120" s="0" t="n">
        <v>5.89775820507371E-082</v>
      </c>
      <c r="R120" s="0" t="n">
        <v>1.23234096082212E-098</v>
      </c>
      <c r="S120" s="0" t="n">
        <v>1</v>
      </c>
    </row>
    <row r="121" customFormat="false" ht="15" hidden="false" customHeight="false" outlineLevel="0" collapsed="false">
      <c r="A121" s="0" t="s">
        <v>306</v>
      </c>
      <c r="B121" s="0" t="s">
        <v>97</v>
      </c>
      <c r="C121" s="0" t="n">
        <v>-436.320056088447</v>
      </c>
      <c r="D121" s="0" t="n">
        <v>-361.797340694723</v>
      </c>
      <c r="E121" s="0" t="n">
        <v>-157.48429562156</v>
      </c>
      <c r="F121" s="0" t="n">
        <v>-158.909247530956</v>
      </c>
      <c r="G121" s="0" t="n">
        <v>-63.6765856561452</v>
      </c>
      <c r="H121" s="0" t="n">
        <v>93.807709965415</v>
      </c>
      <c r="I121" s="0" t="n">
        <v>6.91786297922546E-219</v>
      </c>
      <c r="J121" s="0" t="n">
        <v>2.30508714892373E-144</v>
      </c>
      <c r="K121" s="0" t="n">
        <v>4.73949885477536E+060</v>
      </c>
      <c r="L121" s="0" t="n">
        <v>1.78147820419002E+059</v>
      </c>
      <c r="M121" s="0" t="n">
        <v>3.04398415940205E+154</v>
      </c>
      <c r="N121" s="0" t="n">
        <v>3.04398415940205E+154</v>
      </c>
      <c r="O121" s="0" t="n">
        <v>0</v>
      </c>
      <c r="P121" s="0" t="n">
        <v>7.57259902882195E-299</v>
      </c>
      <c r="Q121" s="0" t="n">
        <v>1.55700509811667E-094</v>
      </c>
      <c r="R121" s="0" t="n">
        <v>5.85245556777132E-096</v>
      </c>
      <c r="S121" s="0" t="n">
        <v>1</v>
      </c>
    </row>
    <row r="122" customFormat="false" ht="15" hidden="false" customHeight="false" outlineLevel="0" collapsed="false">
      <c r="A122" s="0" t="s">
        <v>152</v>
      </c>
      <c r="B122" s="0" t="s">
        <v>97</v>
      </c>
      <c r="C122" s="0" t="n">
        <v>-445.653046189646</v>
      </c>
      <c r="D122" s="0" t="n">
        <v>-375.454663584002</v>
      </c>
      <c r="E122" s="0" t="n">
        <v>-165.401351704822</v>
      </c>
      <c r="F122" s="0" t="n">
        <v>-195.812417615674</v>
      </c>
      <c r="G122" s="0" t="n">
        <v>-80.8880665688931</v>
      </c>
      <c r="H122" s="0" t="n">
        <v>84.5132851359288</v>
      </c>
      <c r="I122" s="0" t="n">
        <v>1.49099746538621E-223</v>
      </c>
      <c r="J122" s="0" t="n">
        <v>2.35428757624363E-153</v>
      </c>
      <c r="K122" s="0" t="n">
        <v>2.66177529571977E+057</v>
      </c>
      <c r="L122" s="0" t="n">
        <v>1.03301226785698E+027</v>
      </c>
      <c r="M122" s="0" t="n">
        <v>8.67873696404191E+141</v>
      </c>
      <c r="N122" s="0" t="n">
        <v>8.67873696404191E+141</v>
      </c>
      <c r="O122" s="0" t="n">
        <v>0</v>
      </c>
      <c r="P122" s="0" t="n">
        <v>2.71270760480242E-295</v>
      </c>
      <c r="Q122" s="0" t="n">
        <v>3.06700768412287E-085</v>
      </c>
      <c r="R122" s="0" t="n">
        <v>1.19027949820002E-115</v>
      </c>
      <c r="S122" s="0" t="n">
        <v>1</v>
      </c>
    </row>
    <row r="123" customFormat="false" ht="15" hidden="false" customHeight="false" outlineLevel="0" collapsed="false">
      <c r="A123" s="0" t="s">
        <v>313</v>
      </c>
      <c r="B123" s="0" t="s">
        <v>97</v>
      </c>
      <c r="C123" s="0" t="n">
        <v>-420.631445215429</v>
      </c>
      <c r="D123" s="0" t="n">
        <v>-358.089648933092</v>
      </c>
      <c r="E123" s="0" t="n">
        <v>-154.85070206102</v>
      </c>
      <c r="F123" s="0" t="n">
        <v>-181.953084083544</v>
      </c>
      <c r="G123" s="0" t="n">
        <v>-66.4058149974453</v>
      </c>
      <c r="H123" s="0" t="n">
        <v>88.4448870635748</v>
      </c>
      <c r="I123" s="0" t="n">
        <v>4.83367439595621E-211</v>
      </c>
      <c r="J123" s="0" t="n">
        <v>1.68295953762357E-148</v>
      </c>
      <c r="K123" s="0" t="n">
        <v>2.91756504223215E+055</v>
      </c>
      <c r="L123" s="0" t="n">
        <v>2.30482801527224E+028</v>
      </c>
      <c r="M123" s="0" t="n">
        <v>8.12657616879393E+143</v>
      </c>
      <c r="N123" s="0" t="n">
        <v>8.12657616879393E+143</v>
      </c>
      <c r="O123" s="0" t="n">
        <v>0</v>
      </c>
      <c r="P123" s="0" t="n">
        <v>2.07093307521825E-292</v>
      </c>
      <c r="Q123" s="0" t="n">
        <v>3.59015282898056E-089</v>
      </c>
      <c r="R123" s="0" t="n">
        <v>2.83616121648227E-116</v>
      </c>
      <c r="S123" s="0" t="n">
        <v>1</v>
      </c>
    </row>
    <row r="124" customFormat="false" ht="15" hidden="false" customHeight="false" outlineLevel="0" collapsed="false">
      <c r="A124" s="0" t="s">
        <v>261</v>
      </c>
      <c r="B124" s="0" t="s">
        <v>97</v>
      </c>
      <c r="C124" s="0" t="n">
        <v>-446.85172549877</v>
      </c>
      <c r="D124" s="0" t="n">
        <v>-367.601391890894</v>
      </c>
      <c r="E124" s="0" t="n">
        <v>-169.742941607074</v>
      </c>
      <c r="F124" s="0" t="n">
        <v>-183.989233257741</v>
      </c>
      <c r="G124" s="0" t="n">
        <v>-89.7865294208622</v>
      </c>
      <c r="H124" s="0" t="n">
        <v>79.9564121862114</v>
      </c>
      <c r="I124" s="0" t="n">
        <v>3.75091524148404E-224</v>
      </c>
      <c r="J124" s="0" t="n">
        <v>6.6753010765439E-145</v>
      </c>
      <c r="K124" s="0" t="n">
        <v>4.8186029515663E+053</v>
      </c>
      <c r="L124" s="0" t="n">
        <v>2.7329361897707E+039</v>
      </c>
      <c r="M124" s="0" t="n">
        <v>4.35846264886498E+133</v>
      </c>
      <c r="N124" s="0" t="n">
        <v>4.35846264886498E+133</v>
      </c>
      <c r="O124" s="0" t="n">
        <v>0</v>
      </c>
      <c r="P124" s="0" t="n">
        <v>1.53157239474847E-278</v>
      </c>
      <c r="Q124" s="0" t="n">
        <v>1.10557399243083E-080</v>
      </c>
      <c r="R124" s="0" t="n">
        <v>6.27041323959127E-095</v>
      </c>
      <c r="S124" s="0" t="n">
        <v>1</v>
      </c>
    </row>
    <row r="125" customFormat="false" ht="15" hidden="false" customHeight="false" outlineLevel="0" collapsed="false">
      <c r="A125" s="0" t="s">
        <v>210</v>
      </c>
      <c r="B125" s="0" t="s">
        <v>97</v>
      </c>
      <c r="C125" s="0" t="n">
        <v>-440.762447717704</v>
      </c>
      <c r="D125" s="0" t="n">
        <v>-372.525548385904</v>
      </c>
      <c r="E125" s="0" t="n">
        <v>-162.904860098129</v>
      </c>
      <c r="F125" s="0" t="n">
        <v>-183.9600011715</v>
      </c>
      <c r="G125" s="0" t="n">
        <v>-67.8215623522945</v>
      </c>
      <c r="H125" s="0" t="n">
        <v>95.0832977458342</v>
      </c>
      <c r="I125" s="0" t="n">
        <v>4.15696282925936E-221</v>
      </c>
      <c r="J125" s="0" t="n">
        <v>7.17258119013281E-153</v>
      </c>
      <c r="K125" s="0" t="n">
        <v>2.99477197751641E+057</v>
      </c>
      <c r="L125" s="0" t="n">
        <v>2.63768352871018E+036</v>
      </c>
      <c r="M125" s="0" t="n">
        <v>3.62795178372465E+152</v>
      </c>
      <c r="N125" s="0" t="n">
        <v>3.62795178372465E+152</v>
      </c>
      <c r="O125" s="0" t="n">
        <v>0</v>
      </c>
      <c r="P125" s="0" t="n">
        <v>1.97703321811214E-305</v>
      </c>
      <c r="Q125" s="0" t="n">
        <v>8.25471824336602E-096</v>
      </c>
      <c r="R125" s="0" t="n">
        <v>7.27044813699866E-117</v>
      </c>
      <c r="S125" s="0" t="n">
        <v>1</v>
      </c>
    </row>
    <row r="126" customFormat="false" ht="15" hidden="false" customHeight="false" outlineLevel="0" collapsed="false">
      <c r="A126" s="0" t="s">
        <v>281</v>
      </c>
      <c r="B126" s="0" t="s">
        <v>97</v>
      </c>
      <c r="C126" s="0" t="n">
        <v>-435.521108293875</v>
      </c>
      <c r="D126" s="0" t="n">
        <v>-362.52918603595</v>
      </c>
      <c r="E126" s="0" t="n">
        <v>-156.850234182458</v>
      </c>
      <c r="F126" s="0" t="n">
        <v>-162.288924287814</v>
      </c>
      <c r="G126" s="0" t="n">
        <v>-66.0151195572967</v>
      </c>
      <c r="H126" s="0" t="n">
        <v>90.8351146251615</v>
      </c>
      <c r="I126" s="0" t="n">
        <v>1.73558486025205E-218</v>
      </c>
      <c r="J126" s="0" t="n">
        <v>1.70360188126532E-145</v>
      </c>
      <c r="K126" s="0" t="n">
        <v>8.13429585994257E+060</v>
      </c>
      <c r="L126" s="0" t="n">
        <v>2.96230559695787E+055</v>
      </c>
      <c r="M126" s="0" t="n">
        <v>5.56460817758847E+151</v>
      </c>
      <c r="N126" s="0" t="n">
        <v>5.56460817758847E+151</v>
      </c>
      <c r="O126" s="0" t="n">
        <v>0</v>
      </c>
      <c r="P126" s="0" t="n">
        <v>3.06149476638194E-297</v>
      </c>
      <c r="Q126" s="0" t="n">
        <v>1.46179130683514E-091</v>
      </c>
      <c r="R126" s="0" t="n">
        <v>5.3234756202397E-097</v>
      </c>
      <c r="S126" s="0" t="n">
        <v>1</v>
      </c>
    </row>
    <row r="127" customFormat="false" ht="15" hidden="false" customHeight="false" outlineLevel="0" collapsed="false">
      <c r="A127" s="0" t="s">
        <v>217</v>
      </c>
      <c r="B127" s="0" t="s">
        <v>97</v>
      </c>
      <c r="C127" s="0" t="n">
        <v>-440.484750814288</v>
      </c>
      <c r="D127" s="0" t="n">
        <v>-365.579439228156</v>
      </c>
      <c r="E127" s="0" t="n">
        <v>-161.038803833247</v>
      </c>
      <c r="F127" s="0" t="n">
        <v>-172.847109613049</v>
      </c>
      <c r="G127" s="0" t="n">
        <v>-72.6338249510264</v>
      </c>
      <c r="H127" s="0" t="n">
        <v>88.404978882221</v>
      </c>
      <c r="I127" s="0" t="n">
        <v>5.72301116082743E-221</v>
      </c>
      <c r="J127" s="0" t="n">
        <v>4.60188942323667E-146</v>
      </c>
      <c r="K127" s="0" t="n">
        <v>1.59798086257476E+059</v>
      </c>
      <c r="L127" s="0" t="n">
        <v>2.48465328146901E+047</v>
      </c>
      <c r="M127" s="0" t="n">
        <v>4.06022832042832E+147</v>
      </c>
      <c r="N127" s="0" t="n">
        <v>4.06022832042832E+147</v>
      </c>
      <c r="O127" s="0" t="n">
        <v>0</v>
      </c>
      <c r="P127" s="0" t="n">
        <v>1.13340656240514E-293</v>
      </c>
      <c r="Q127" s="0" t="n">
        <v>3.93569212483644E-089</v>
      </c>
      <c r="R127" s="0" t="n">
        <v>6.11949152949828E-101</v>
      </c>
      <c r="S127" s="0" t="n">
        <v>1</v>
      </c>
    </row>
    <row r="128" customFormat="false" ht="15" hidden="false" customHeight="false" outlineLevel="0" collapsed="false">
      <c r="A128" s="0" t="s">
        <v>327</v>
      </c>
      <c r="B128" s="0" t="s">
        <v>97</v>
      </c>
      <c r="C128" s="0" t="n">
        <v>-453.930726989067</v>
      </c>
      <c r="D128" s="0" t="n">
        <v>-385.174797209916</v>
      </c>
      <c r="E128" s="0" t="n">
        <v>-166.485565256648</v>
      </c>
      <c r="F128" s="0" t="n">
        <v>-189.11419017837</v>
      </c>
      <c r="G128" s="0" t="n">
        <v>-78.2952418234748</v>
      </c>
      <c r="H128" s="0" t="n">
        <v>88.1903234331731</v>
      </c>
      <c r="I128" s="0" t="n">
        <v>1.08302007157846E-227</v>
      </c>
      <c r="J128" s="0" t="n">
        <v>6.17399515899174E-159</v>
      </c>
      <c r="K128" s="0" t="n">
        <v>3.01854905387874E+060</v>
      </c>
      <c r="L128" s="0" t="n">
        <v>7.0986099937517E+037</v>
      </c>
      <c r="M128" s="0" t="n">
        <v>4.67866199370629E+148</v>
      </c>
      <c r="N128" s="0" t="n">
        <v>4.67866199370629E+148</v>
      </c>
      <c r="O128" s="0" t="n">
        <v>0</v>
      </c>
      <c r="P128" s="0" t="n">
        <v>1.31960700886214E-307</v>
      </c>
      <c r="Q128" s="0" t="n">
        <v>6.45173568413207E-089</v>
      </c>
      <c r="R128" s="0" t="n">
        <v>1.51723078164243E-111</v>
      </c>
      <c r="S128" s="0" t="n">
        <v>1</v>
      </c>
    </row>
    <row r="129" customFormat="false" ht="15" hidden="false" customHeight="false" outlineLevel="0" collapsed="false">
      <c r="A129" s="0" t="s">
        <v>132</v>
      </c>
      <c r="B129" s="0" t="s">
        <v>97</v>
      </c>
      <c r="C129" s="0" t="n">
        <v>-433.112847312145</v>
      </c>
      <c r="D129" s="0" t="n">
        <v>-371.694600171207</v>
      </c>
      <c r="E129" s="0" t="n">
        <v>-157.811899435761</v>
      </c>
      <c r="F129" s="0" t="n">
        <v>-171.767074715481</v>
      </c>
      <c r="G129" s="0" t="n">
        <v>-74.6611614641142</v>
      </c>
      <c r="H129" s="0" t="n">
        <v>83.150737971647</v>
      </c>
      <c r="I129" s="0" t="n">
        <v>2.77700296808185E-217</v>
      </c>
      <c r="J129" s="0" t="n">
        <v>7.27484065004452E-156</v>
      </c>
      <c r="K129" s="0" t="n">
        <v>5.5529558471723E+058</v>
      </c>
      <c r="L129" s="0" t="n">
        <v>6.15671344663843E+044</v>
      </c>
      <c r="M129" s="0" t="n">
        <v>7.85709839642106E+141</v>
      </c>
      <c r="N129" s="0" t="n">
        <v>7.85709839642106E+141</v>
      </c>
      <c r="O129" s="0" t="n">
        <v>0</v>
      </c>
      <c r="P129" s="0" t="n">
        <v>9.25894049304288E-298</v>
      </c>
      <c r="Q129" s="0" t="n">
        <v>7.06743834301693E-084</v>
      </c>
      <c r="R129" s="0" t="n">
        <v>7.83586145420152E-098</v>
      </c>
      <c r="S129" s="0" t="n">
        <v>1</v>
      </c>
    </row>
    <row r="130" customFormat="false" ht="15" hidden="false" customHeight="false" outlineLevel="0" collapsed="false">
      <c r="A130" s="0" t="s">
        <v>236</v>
      </c>
      <c r="B130" s="0" t="s">
        <v>97</v>
      </c>
      <c r="C130" s="0" t="n">
        <v>-450.121632570248</v>
      </c>
      <c r="D130" s="0" t="n">
        <v>-376.150561838528</v>
      </c>
      <c r="E130" s="0" t="n">
        <v>-174.922446480782</v>
      </c>
      <c r="F130" s="0" t="n">
        <v>-179.725224956835</v>
      </c>
      <c r="G130" s="0" t="n">
        <v>-85.8118159372265</v>
      </c>
      <c r="H130" s="0" t="n">
        <v>89.1106305435551</v>
      </c>
      <c r="I130" s="0" t="n">
        <v>8.69328093934487E-226</v>
      </c>
      <c r="J130" s="0" t="n">
        <v>8.1330688085569E-152</v>
      </c>
      <c r="K130" s="0" t="n">
        <v>1.37521247822614E+050</v>
      </c>
      <c r="L130" s="0" t="n">
        <v>2.16566525167899E+045</v>
      </c>
      <c r="M130" s="0" t="n">
        <v>1.77419090212887E+139</v>
      </c>
      <c r="N130" s="0" t="n">
        <v>1.77419090212887E+139</v>
      </c>
      <c r="O130" s="0" t="n">
        <v>0</v>
      </c>
      <c r="P130" s="0" t="n">
        <v>4.58410016577018E-291</v>
      </c>
      <c r="Q130" s="0" t="n">
        <v>7.75120916568789E-090</v>
      </c>
      <c r="R130" s="0" t="n">
        <v>1.22064950794212E-094</v>
      </c>
      <c r="S130" s="0" t="n">
        <v>1</v>
      </c>
    </row>
    <row r="131" customFormat="false" ht="15" hidden="false" customHeight="false" outlineLevel="0" collapsed="false">
      <c r="A131" s="0" t="s">
        <v>159</v>
      </c>
      <c r="B131" s="0" t="s">
        <v>96</v>
      </c>
      <c r="C131" s="0" t="n">
        <v>-458.257244370239</v>
      </c>
      <c r="D131" s="0" t="n">
        <v>-385.732181378375</v>
      </c>
      <c r="E131" s="0" t="n">
        <v>-198.507311155617</v>
      </c>
      <c r="F131" s="0" t="n">
        <v>-81.6553189552885</v>
      </c>
      <c r="G131" s="0" t="n">
        <v>-230.257620155528</v>
      </c>
      <c r="H131" s="0" t="n">
        <v>116.851992200329</v>
      </c>
      <c r="I131" s="0" t="n">
        <v>7.43665809318192E-230</v>
      </c>
      <c r="J131" s="0" t="n">
        <v>2.49138477857696E-157</v>
      </c>
      <c r="K131" s="0" t="n">
        <v>4.18129712191061E+030</v>
      </c>
      <c r="L131" s="0" t="n">
        <v>2.97374161058834E+147</v>
      </c>
      <c r="M131" s="0" t="n">
        <v>0.0743022610261248</v>
      </c>
      <c r="N131" s="0" t="n">
        <v>2.97374161058834E+147</v>
      </c>
      <c r="O131" s="0" t="n">
        <v>0</v>
      </c>
      <c r="P131" s="0" t="n">
        <v>8.3779463881667E-305</v>
      </c>
      <c r="Q131" s="0" t="n">
        <v>1.40607277613584E-117</v>
      </c>
      <c r="R131" s="0" t="n">
        <v>1</v>
      </c>
      <c r="S131" s="0" t="n">
        <v>2.49861187540852E-149</v>
      </c>
    </row>
    <row r="132" customFormat="false" ht="15" hidden="false" customHeight="false" outlineLevel="0" collapsed="false">
      <c r="A132" s="0" t="s">
        <v>232</v>
      </c>
      <c r="B132" s="0" t="s">
        <v>97</v>
      </c>
      <c r="C132" s="0" t="n">
        <v>-429.472719072766</v>
      </c>
      <c r="D132" s="0" t="n">
        <v>-374.873876926988</v>
      </c>
      <c r="E132" s="0" t="n">
        <v>-162.570924157295</v>
      </c>
      <c r="F132" s="0" t="n">
        <v>-171.283608468432</v>
      </c>
      <c r="G132" s="0" t="n">
        <v>-64.2152049113926</v>
      </c>
      <c r="H132" s="0" t="n">
        <v>98.3557192459025</v>
      </c>
      <c r="I132" s="0" t="n">
        <v>1.83501857016132E-215</v>
      </c>
      <c r="J132" s="0" t="n">
        <v>7.28588998787133E-161</v>
      </c>
      <c r="K132" s="0" t="n">
        <v>1.46364373825984E+052</v>
      </c>
      <c r="L132" s="0" t="n">
        <v>2.83629283560935E+043</v>
      </c>
      <c r="M132" s="0" t="n">
        <v>3.32012645363759E+150</v>
      </c>
      <c r="N132" s="0" t="n">
        <v>3.32012645363759E+150</v>
      </c>
      <c r="O132" s="0" t="n">
        <v>0</v>
      </c>
      <c r="P132" s="0" t="n">
        <v>0</v>
      </c>
      <c r="Q132" s="0" t="n">
        <v>4.40839756767773E-099</v>
      </c>
      <c r="R132" s="0" t="n">
        <v>8.54272533054233E-108</v>
      </c>
      <c r="S132" s="0" t="n">
        <v>1</v>
      </c>
    </row>
    <row r="133" customFormat="false" ht="15" hidden="false" customHeight="false" outlineLevel="0" collapsed="false">
      <c r="A133" s="0" t="s">
        <v>164</v>
      </c>
      <c r="B133" s="0" t="s">
        <v>97</v>
      </c>
      <c r="C133" s="0" t="n">
        <v>-426.652075801997</v>
      </c>
      <c r="D133" s="0" t="n">
        <v>-363.231799478583</v>
      </c>
      <c r="E133" s="0" t="n">
        <v>-152.377892963801</v>
      </c>
      <c r="F133" s="0" t="n">
        <v>-170.356871839077</v>
      </c>
      <c r="G133" s="0" t="n">
        <v>-53.675202882041</v>
      </c>
      <c r="H133" s="0" t="n">
        <v>98.7026900817595</v>
      </c>
      <c r="I133" s="0" t="n">
        <v>4.72021845990316E-214</v>
      </c>
      <c r="J133" s="0" t="n">
        <v>1.24233414682753E-150</v>
      </c>
      <c r="K133" s="0" t="n">
        <v>8.87452132228272E+060</v>
      </c>
      <c r="L133" s="0" t="n">
        <v>9.31463972849088E+042</v>
      </c>
      <c r="M133" s="0" t="n">
        <v>4.47543257853563E+159</v>
      </c>
      <c r="N133" s="0" t="n">
        <v>4.47543257853563E+159</v>
      </c>
      <c r="O133" s="0" t="n">
        <v>0</v>
      </c>
      <c r="P133" s="0" t="n">
        <v>0</v>
      </c>
      <c r="Q133" s="0" t="n">
        <v>1.98294157414979E-099</v>
      </c>
      <c r="R133" s="0" t="n">
        <v>2.08128254979514E-117</v>
      </c>
      <c r="S133" s="0" t="n">
        <v>1</v>
      </c>
    </row>
    <row r="134" customFormat="false" ht="15" hidden="false" customHeight="false" outlineLevel="0" collapsed="false">
      <c r="A134" s="0" t="s">
        <v>216</v>
      </c>
      <c r="B134" s="0" t="s">
        <v>97</v>
      </c>
      <c r="C134" s="0" t="n">
        <v>-429.549436345642</v>
      </c>
      <c r="D134" s="0" t="n">
        <v>-367.436001100928</v>
      </c>
      <c r="E134" s="0" t="n">
        <v>-163.042176659211</v>
      </c>
      <c r="F134" s="0" t="n">
        <v>-174.862850771981</v>
      </c>
      <c r="G134" s="0" t="n">
        <v>-74.6057414890641</v>
      </c>
      <c r="H134" s="0" t="n">
        <v>88.4364351701473</v>
      </c>
      <c r="I134" s="0" t="n">
        <v>1.67989379975298E-215</v>
      </c>
      <c r="J134" s="0" t="n">
        <v>2.18130840051204E-153</v>
      </c>
      <c r="K134" s="0" t="n">
        <v>5.40183747715323E+051</v>
      </c>
      <c r="L134" s="0" t="n">
        <v>8.16333089793001E+039</v>
      </c>
      <c r="M134" s="0" t="n">
        <v>1.47562730821134E+140</v>
      </c>
      <c r="N134" s="0" t="n">
        <v>1.47562730821134E+140</v>
      </c>
      <c r="O134" s="0" t="n">
        <v>0</v>
      </c>
      <c r="P134" s="0" t="n">
        <v>1.47822447332998E-293</v>
      </c>
      <c r="Q134" s="0" t="n">
        <v>3.66070582124221E-089</v>
      </c>
      <c r="R134" s="0" t="n">
        <v>5.53210885465726E-101</v>
      </c>
      <c r="S134" s="0" t="n">
        <v>1</v>
      </c>
    </row>
    <row r="135" customFormat="false" ht="15" hidden="false" customHeight="false" outlineLevel="0" collapsed="false">
      <c r="A135" s="0" t="s">
        <v>311</v>
      </c>
      <c r="B135" s="0" t="s">
        <v>97</v>
      </c>
      <c r="C135" s="0" t="n">
        <v>-437.207383507724</v>
      </c>
      <c r="D135" s="0" t="n">
        <v>-364.787682125163</v>
      </c>
      <c r="E135" s="0" t="n">
        <v>-162.73893219087</v>
      </c>
      <c r="F135" s="0" t="n">
        <v>-163.666832898939</v>
      </c>
      <c r="G135" s="0" t="n">
        <v>-58.7377776913162</v>
      </c>
      <c r="H135" s="0" t="n">
        <v>104.001154499553</v>
      </c>
      <c r="I135" s="0" t="n">
        <v>2.49062444407078E-219</v>
      </c>
      <c r="J135" s="0" t="n">
        <v>6.54650688101142E-147</v>
      </c>
      <c r="K135" s="0" t="n">
        <v>7.32418934219213E+055</v>
      </c>
      <c r="L135" s="0" t="n">
        <v>8.64686851131464E+054</v>
      </c>
      <c r="M135" s="0" t="n">
        <v>7.34368538180296E+159</v>
      </c>
      <c r="N135" s="0" t="n">
        <v>7.34368538180296E+159</v>
      </c>
      <c r="O135" s="0" t="n">
        <v>0</v>
      </c>
      <c r="P135" s="0" t="n">
        <v>8.91447078769621E-307</v>
      </c>
      <c r="Q135" s="0" t="n">
        <v>9.9734519677829E-105</v>
      </c>
      <c r="R135" s="0" t="n">
        <v>1.17745628546953E-105</v>
      </c>
      <c r="S135" s="0" t="n">
        <v>1</v>
      </c>
    </row>
    <row r="136" customFormat="false" ht="15" hidden="false" customHeight="false" outlineLevel="0" collapsed="false">
      <c r="A136" s="0" t="s">
        <v>192</v>
      </c>
      <c r="B136" s="0" t="s">
        <v>97</v>
      </c>
      <c r="C136" s="0" t="n">
        <v>-441.521064917734</v>
      </c>
      <c r="D136" s="0" t="n">
        <v>-365.497331753575</v>
      </c>
      <c r="E136" s="0" t="n">
        <v>-162.508718127743</v>
      </c>
      <c r="F136" s="0" t="n">
        <v>-165.450850847806</v>
      </c>
      <c r="G136" s="0" t="n">
        <v>-67.7895289503238</v>
      </c>
      <c r="H136" s="0" t="n">
        <v>94.719189177419</v>
      </c>
      <c r="I136" s="0" t="n">
        <v>1.73567153514314E-221</v>
      </c>
      <c r="J136" s="0" t="n">
        <v>1.83316140571289E-145</v>
      </c>
      <c r="K136" s="0" t="n">
        <v>1.78572398180416E+058</v>
      </c>
      <c r="L136" s="0" t="n">
        <v>2.04024165914104E+055</v>
      </c>
      <c r="M136" s="0" t="n">
        <v>9.35413231057568E+152</v>
      </c>
      <c r="N136" s="0" t="n">
        <v>9.35413231057568E+152</v>
      </c>
      <c r="O136" s="0" t="n">
        <v>0</v>
      </c>
      <c r="P136" s="0" t="n">
        <v>1.95973431297347E-298</v>
      </c>
      <c r="Q136" s="0" t="n">
        <v>1.90902151318219E-095</v>
      </c>
      <c r="R136" s="0" t="n">
        <v>2.18111267983067E-098</v>
      </c>
      <c r="S136" s="0" t="n">
        <v>1</v>
      </c>
    </row>
    <row r="137" customFormat="false" ht="15" hidden="false" customHeight="false" outlineLevel="0" collapsed="false">
      <c r="A137" s="0" t="s">
        <v>318</v>
      </c>
      <c r="B137" s="0" t="s">
        <v>97</v>
      </c>
      <c r="C137" s="0" t="n">
        <v>-433.248963495482</v>
      </c>
      <c r="D137" s="0" t="n">
        <v>-371.258836257766</v>
      </c>
      <c r="E137" s="0" t="n">
        <v>-159.808533373012</v>
      </c>
      <c r="F137" s="0" t="n">
        <v>-170.154872424375</v>
      </c>
      <c r="G137" s="0" t="n">
        <v>-57.0622613580922</v>
      </c>
      <c r="H137" s="0" t="n">
        <v>102.74627201492</v>
      </c>
      <c r="I137" s="0" t="n">
        <v>2.3742052022618E-217</v>
      </c>
      <c r="J137" s="0" t="n">
        <v>2.32084154434597E-155</v>
      </c>
      <c r="K137" s="0" t="n">
        <v>6.54558361056425E+056</v>
      </c>
      <c r="L137" s="0" t="n">
        <v>2.94855561234368E+046</v>
      </c>
      <c r="M137" s="0" t="n">
        <v>3.64939094096726E+159</v>
      </c>
      <c r="N137" s="0" t="n">
        <v>3.64939094096726E+159</v>
      </c>
      <c r="O137" s="0" t="n">
        <v>0</v>
      </c>
      <c r="P137" s="0" t="n">
        <v>6.35953117E-315</v>
      </c>
      <c r="Q137" s="0" t="n">
        <v>1.79360986982375E-103</v>
      </c>
      <c r="R137" s="0" t="n">
        <v>8.0795827578894E-114</v>
      </c>
      <c r="S137" s="0" t="n">
        <v>1</v>
      </c>
    </row>
    <row r="138" customFormat="false" ht="15" hidden="false" customHeight="false" outlineLevel="0" collapsed="false">
      <c r="A138" s="0" t="s">
        <v>323</v>
      </c>
      <c r="B138" s="0" t="s">
        <v>97</v>
      </c>
      <c r="C138" s="0" t="n">
        <v>-441.302163619209</v>
      </c>
      <c r="D138" s="0" t="n">
        <v>-365.797187939035</v>
      </c>
      <c r="E138" s="0" t="n">
        <v>-160.321536840231</v>
      </c>
      <c r="F138" s="0" t="n">
        <v>-163.475349018107</v>
      </c>
      <c r="G138" s="0" t="n">
        <v>-56.1300338325643</v>
      </c>
      <c r="H138" s="0" t="n">
        <v>104.191503007667</v>
      </c>
      <c r="I138" s="0" t="n">
        <v>2.23315151647033E-221</v>
      </c>
      <c r="J138" s="0" t="n">
        <v>7.14321744478953E-146</v>
      </c>
      <c r="K138" s="0" t="n">
        <v>2.13572321978556E+060</v>
      </c>
      <c r="L138" s="0" t="n">
        <v>1.49876240774245E+057</v>
      </c>
      <c r="M138" s="0" t="n">
        <v>3.31931124362722E+164</v>
      </c>
      <c r="N138" s="0" t="n">
        <v>3.31931124362722E+164</v>
      </c>
      <c r="O138" s="0" t="n">
        <v>0</v>
      </c>
      <c r="P138" s="0" t="n">
        <v>0</v>
      </c>
      <c r="Q138" s="0" t="n">
        <v>6.43423609005018E-105</v>
      </c>
      <c r="R138" s="0" t="n">
        <v>4.51528132717274E-108</v>
      </c>
      <c r="S138" s="0" t="n">
        <v>1</v>
      </c>
    </row>
    <row r="139" customFormat="false" ht="15" hidden="false" customHeight="false" outlineLevel="0" collapsed="false">
      <c r="A139" s="0" t="s">
        <v>308</v>
      </c>
      <c r="B139" s="0" t="s">
        <v>97</v>
      </c>
      <c r="C139" s="0" t="n">
        <v>-439.195448421968</v>
      </c>
      <c r="D139" s="0" t="n">
        <v>-370.773619128156</v>
      </c>
      <c r="E139" s="0" t="n">
        <v>-164.209499836315</v>
      </c>
      <c r="F139" s="0" t="n">
        <v>-172.781498801493</v>
      </c>
      <c r="G139" s="0" t="n">
        <v>-57.7943774344976</v>
      </c>
      <c r="H139" s="0" t="n">
        <v>106.415122401817</v>
      </c>
      <c r="I139" s="0" t="n">
        <v>2.52508376153048E-220</v>
      </c>
      <c r="J139" s="0" t="n">
        <v>6.66968130736416E-152</v>
      </c>
      <c r="K139" s="0" t="n">
        <v>2.44469325713229E+055</v>
      </c>
      <c r="L139" s="0" t="n">
        <v>6.54976034493528E+046</v>
      </c>
      <c r="M139" s="0" t="n">
        <v>6.35838434988173E+161</v>
      </c>
      <c r="N139" s="0" t="n">
        <v>6.35838434988173E+161</v>
      </c>
      <c r="O139" s="0" t="n">
        <v>0</v>
      </c>
      <c r="P139" s="0" t="n">
        <v>0</v>
      </c>
      <c r="Q139" s="0" t="n">
        <v>3.84483403740412E-107</v>
      </c>
      <c r="R139" s="0" t="n">
        <v>1.03009821120001E-115</v>
      </c>
      <c r="S139" s="0" t="n">
        <v>1</v>
      </c>
    </row>
    <row r="140" customFormat="false" ht="15" hidden="false" customHeight="false" outlineLevel="0" collapsed="false">
      <c r="A140" s="0" t="s">
        <v>266</v>
      </c>
      <c r="B140" s="0" t="s">
        <v>97</v>
      </c>
      <c r="C140" s="0" t="n">
        <v>-437.430869184941</v>
      </c>
      <c r="D140" s="0" t="n">
        <v>-370.539093309713</v>
      </c>
      <c r="E140" s="0" t="n">
        <v>-173.367588372658</v>
      </c>
      <c r="F140" s="0" t="n">
        <v>-190.812393596826</v>
      </c>
      <c r="G140" s="0" t="n">
        <v>-85.8234461111716</v>
      </c>
      <c r="H140" s="0" t="n">
        <v>87.5441422614864</v>
      </c>
      <c r="I140" s="0" t="n">
        <v>1.92559703048214E-219</v>
      </c>
      <c r="J140" s="0" t="n">
        <v>1.50086379989259E-152</v>
      </c>
      <c r="K140" s="0" t="n">
        <v>2.22764621796878E+045</v>
      </c>
      <c r="L140" s="0" t="n">
        <v>7.9990975969179E+027</v>
      </c>
      <c r="M140" s="0" t="n">
        <v>7.79809427527384E+132</v>
      </c>
      <c r="N140" s="0" t="n">
        <v>7.79809427527384E+132</v>
      </c>
      <c r="O140" s="0" t="n">
        <v>0</v>
      </c>
      <c r="P140" s="0" t="n">
        <v>1.92465459753611E-285</v>
      </c>
      <c r="Q140" s="0" t="n">
        <v>2.85665463808535E-088</v>
      </c>
      <c r="R140" s="0" t="n">
        <v>1.02577595429712E-105</v>
      </c>
      <c r="S140" s="0" t="n">
        <v>1</v>
      </c>
    </row>
    <row r="141" customFormat="false" ht="15" hidden="false" customHeight="false" outlineLevel="0" collapsed="false">
      <c r="A141" s="0" t="s">
        <v>247</v>
      </c>
      <c r="B141" s="0" t="s">
        <v>97</v>
      </c>
      <c r="C141" s="0" t="n">
        <v>-430.326838407952</v>
      </c>
      <c r="D141" s="0" t="n">
        <v>-367.652832214215</v>
      </c>
      <c r="E141" s="0" t="n">
        <v>-157.867364339811</v>
      </c>
      <c r="F141" s="0" t="n">
        <v>-175.268220161057</v>
      </c>
      <c r="G141" s="0" t="n">
        <v>-57.099539016432</v>
      </c>
      <c r="H141" s="0" t="n">
        <v>100.767825323379</v>
      </c>
      <c r="I141" s="0" t="n">
        <v>6.86405565233323E-216</v>
      </c>
      <c r="J141" s="0" t="n">
        <v>3.24031319838427E-153</v>
      </c>
      <c r="K141" s="0" t="n">
        <v>1.97721940529384E+057</v>
      </c>
      <c r="L141" s="0" t="n">
        <v>7.85595600994871E+039</v>
      </c>
      <c r="M141" s="0" t="n">
        <v>1.15845771863322E+158</v>
      </c>
      <c r="N141" s="0" t="n">
        <v>1.15845771863322E+158</v>
      </c>
      <c r="O141" s="0" t="n">
        <v>0</v>
      </c>
      <c r="P141" s="0" t="n">
        <v>0</v>
      </c>
      <c r="Q141" s="0" t="n">
        <v>1.7067687266365E-101</v>
      </c>
      <c r="R141" s="0" t="n">
        <v>6.78139209018123E-119</v>
      </c>
      <c r="S141" s="0" t="n">
        <v>1</v>
      </c>
    </row>
    <row r="142" customFormat="false" ht="15" hidden="false" customHeight="false" outlineLevel="0" collapsed="false">
      <c r="A142" s="0" t="s">
        <v>283</v>
      </c>
      <c r="B142" s="0" t="s">
        <v>97</v>
      </c>
      <c r="C142" s="0" t="n">
        <v>-428.042912329603</v>
      </c>
      <c r="D142" s="0" t="n">
        <v>-363.335754909628</v>
      </c>
      <c r="E142" s="0" t="n">
        <v>-156.305342296652</v>
      </c>
      <c r="F142" s="0" t="n">
        <v>-175.466809078169</v>
      </c>
      <c r="G142" s="0" t="n">
        <v>-56.2320004284199</v>
      </c>
      <c r="H142" s="0" t="n">
        <v>100.073341868232</v>
      </c>
      <c r="I142" s="0" t="n">
        <v>9.5179591209515E-215</v>
      </c>
      <c r="J142" s="0" t="n">
        <v>4.84954792085597E-150</v>
      </c>
      <c r="K142" s="0" t="n">
        <v>5.20132352732544E+057</v>
      </c>
      <c r="L142" s="0" t="n">
        <v>3.58630388466621E+038</v>
      </c>
      <c r="M142" s="0" t="n">
        <v>6.15822760800005E+157</v>
      </c>
      <c r="N142" s="0" t="n">
        <v>6.15822760800005E+157</v>
      </c>
      <c r="O142" s="0" t="n">
        <v>0</v>
      </c>
      <c r="P142" s="0" t="n">
        <v>7.87490854439353E-308</v>
      </c>
      <c r="Q142" s="0" t="n">
        <v>8.44613719793093E-101</v>
      </c>
      <c r="R142" s="0" t="n">
        <v>5.82359749095228E-120</v>
      </c>
      <c r="S142" s="0" t="n">
        <v>1</v>
      </c>
    </row>
    <row r="143" customFormat="false" ht="15" hidden="false" customHeight="false" outlineLevel="0" collapsed="false">
      <c r="A143" s="0" t="s">
        <v>259</v>
      </c>
      <c r="B143" s="0" t="s">
        <v>97</v>
      </c>
      <c r="C143" s="0" t="n">
        <v>-437.11094308735</v>
      </c>
      <c r="D143" s="0" t="n">
        <v>-377.806122792226</v>
      </c>
      <c r="E143" s="0" t="n">
        <v>-166.065999410823</v>
      </c>
      <c r="F143" s="0" t="n">
        <v>-171.766078122789</v>
      </c>
      <c r="G143" s="0" t="n">
        <v>-71.0324530333181</v>
      </c>
      <c r="H143" s="0" t="n">
        <v>95.0335463775051</v>
      </c>
      <c r="I143" s="0" t="n">
        <v>2.78309772509629E-219</v>
      </c>
      <c r="J143" s="0" t="n">
        <v>5.61498695271586E-160</v>
      </c>
      <c r="K143" s="0" t="n">
        <v>3.08654158682072E+052</v>
      </c>
      <c r="L143" s="0" t="n">
        <v>6.15734404744743E+046</v>
      </c>
      <c r="M143" s="0" t="n">
        <v>3.33440624257268E+147</v>
      </c>
      <c r="N143" s="0" t="n">
        <v>3.33440624257268E+147</v>
      </c>
      <c r="O143" s="0" t="n">
        <v>0</v>
      </c>
      <c r="P143" s="0" t="n">
        <v>1.68395406685167E-307</v>
      </c>
      <c r="Q143" s="0" t="n">
        <v>9.25664529838236E-096</v>
      </c>
      <c r="R143" s="0" t="n">
        <v>1.8466088411281E-101</v>
      </c>
      <c r="S143" s="0" t="n">
        <v>1</v>
      </c>
    </row>
    <row r="144" customFormat="false" ht="15" hidden="false" customHeight="false" outlineLevel="0" collapsed="false">
      <c r="A144" s="0" t="s">
        <v>222</v>
      </c>
      <c r="B144" s="0" t="s">
        <v>97</v>
      </c>
      <c r="C144" s="0" t="n">
        <v>-438.416775050203</v>
      </c>
      <c r="D144" s="0" t="n">
        <v>-364.307183572853</v>
      </c>
      <c r="E144" s="0" t="n">
        <v>-168.471568884399</v>
      </c>
      <c r="F144" s="0" t="n">
        <v>-187.498013978621</v>
      </c>
      <c r="G144" s="0" t="n">
        <v>-66.8085147365671</v>
      </c>
      <c r="H144" s="0" t="n">
        <v>101.663054147832</v>
      </c>
      <c r="I144" s="0" t="n">
        <v>6.18888588438426E-220</v>
      </c>
      <c r="J144" s="0" t="n">
        <v>7.96533328512902E-146</v>
      </c>
      <c r="K144" s="0" t="n">
        <v>5.4553000279942E+050</v>
      </c>
      <c r="L144" s="0" t="n">
        <v>5.13302697400928E+031</v>
      </c>
      <c r="M144" s="0" t="n">
        <v>2.51115076948072E+152</v>
      </c>
      <c r="N144" s="0" t="n">
        <v>2.51115076948072E+152</v>
      </c>
      <c r="O144" s="0" t="n">
        <v>0</v>
      </c>
      <c r="P144" s="0" t="n">
        <v>3.17198528337515E-298</v>
      </c>
      <c r="Q144" s="0" t="n">
        <v>2.17243030338728E-102</v>
      </c>
      <c r="R144" s="0" t="n">
        <v>2.04409350342224E-121</v>
      </c>
      <c r="S144" s="0" t="n">
        <v>1</v>
      </c>
    </row>
    <row r="145" customFormat="false" ht="15" hidden="false" customHeight="false" outlineLevel="0" collapsed="false">
      <c r="A145" s="0" t="s">
        <v>140</v>
      </c>
      <c r="B145" s="0" t="s">
        <v>97</v>
      </c>
      <c r="C145" s="0" t="n">
        <v>-435.603888049698</v>
      </c>
      <c r="D145" s="0" t="n">
        <v>-362.438600299887</v>
      </c>
      <c r="E145" s="0" t="n">
        <v>-163.859557625017</v>
      </c>
      <c r="F145" s="0" t="n">
        <v>-179.487725810191</v>
      </c>
      <c r="G145" s="0" t="n">
        <v>-60.9104805042963</v>
      </c>
      <c r="H145" s="0" t="n">
        <v>102.94907712072</v>
      </c>
      <c r="I145" s="0" t="n">
        <v>1.57781461725256E-218</v>
      </c>
      <c r="J145" s="0" t="n">
        <v>2.30857360023063E-145</v>
      </c>
      <c r="K145" s="0" t="n">
        <v>8.75762610894653E+053</v>
      </c>
      <c r="L145" s="0" t="n">
        <v>2.06166555304356E+038</v>
      </c>
      <c r="M145" s="0" t="n">
        <v>7.78867389257045E+156</v>
      </c>
      <c r="N145" s="0" t="n">
        <v>7.78867389257045E+156</v>
      </c>
      <c r="O145" s="0" t="n">
        <v>0</v>
      </c>
      <c r="P145" s="0" t="n">
        <v>2.96401368457956E-302</v>
      </c>
      <c r="Q145" s="0" t="n">
        <v>1.12440528769607E-103</v>
      </c>
      <c r="R145" s="0" t="n">
        <v>2.64700458830375E-119</v>
      </c>
      <c r="S145" s="0" t="n">
        <v>1</v>
      </c>
    </row>
    <row r="146" customFormat="false" ht="15" hidden="false" customHeight="false" outlineLevel="0" collapsed="false">
      <c r="A146" s="0" t="s">
        <v>250</v>
      </c>
      <c r="B146" s="0" t="s">
        <v>97</v>
      </c>
      <c r="C146" s="0" t="n">
        <v>-438.049801702273</v>
      </c>
      <c r="D146" s="0" t="n">
        <v>-372.73850902071</v>
      </c>
      <c r="E146" s="0" t="n">
        <v>-159.058928880648</v>
      </c>
      <c r="F146" s="0" t="n">
        <v>-170.980810591284</v>
      </c>
      <c r="G146" s="0" t="n">
        <v>-67.5021231747225</v>
      </c>
      <c r="H146" s="0" t="n">
        <v>91.5568057059254</v>
      </c>
      <c r="I146" s="0" t="n">
        <v>9.44276428756696E-220</v>
      </c>
      <c r="J146" s="0" t="n">
        <v>1.93371216962734E-154</v>
      </c>
      <c r="K146" s="0" t="n">
        <v>9.2463849553362E+059</v>
      </c>
      <c r="L146" s="0" t="n">
        <v>1.10685379859656E+048</v>
      </c>
      <c r="M146" s="0" t="n">
        <v>3.33255769137229E+151</v>
      </c>
      <c r="N146" s="0" t="n">
        <v>3.33255769137229E+151</v>
      </c>
      <c r="O146" s="0" t="n">
        <v>0</v>
      </c>
      <c r="P146" s="0" t="n">
        <v>5.80248670453195E-306</v>
      </c>
      <c r="Q146" s="0" t="n">
        <v>2.77456110640614E-092</v>
      </c>
      <c r="R146" s="0" t="n">
        <v>3.32133424565196E-104</v>
      </c>
      <c r="S146" s="0" t="n">
        <v>1</v>
      </c>
    </row>
    <row r="147" customFormat="false" ht="15" hidden="false" customHeight="false" outlineLevel="0" collapsed="false">
      <c r="A147" s="0" t="s">
        <v>170</v>
      </c>
      <c r="B147" s="0" t="s">
        <v>97</v>
      </c>
      <c r="C147" s="0" t="n">
        <v>-437.654197368152</v>
      </c>
      <c r="D147" s="0" t="n">
        <v>-370.306338028814</v>
      </c>
      <c r="E147" s="0" t="n">
        <v>-158.961735512988</v>
      </c>
      <c r="F147" s="0" t="n">
        <v>-169.887064966225</v>
      </c>
      <c r="G147" s="0" t="n">
        <v>-69.6686398542134</v>
      </c>
      <c r="H147" s="0" t="n">
        <v>89.2930956587745</v>
      </c>
      <c r="I147" s="0" t="n">
        <v>1.4890226909E-219</v>
      </c>
      <c r="J147" s="0" t="n">
        <v>3.31711597051431E-152</v>
      </c>
      <c r="K147" s="0" t="n">
        <v>7.33437601006508E+059</v>
      </c>
      <c r="L147" s="0" t="n">
        <v>8.71031212645784E+048</v>
      </c>
      <c r="M147" s="0" t="n">
        <v>1.44031946473811E+149</v>
      </c>
      <c r="N147" s="0" t="n">
        <v>1.44031946473811E+149</v>
      </c>
      <c r="O147" s="0" t="n">
        <v>0</v>
      </c>
      <c r="P147" s="0" t="n">
        <v>2.30304182629195E-301</v>
      </c>
      <c r="Q147" s="0" t="n">
        <v>5.092186969367E-090</v>
      </c>
      <c r="R147" s="0" t="n">
        <v>6.04748622767629E-101</v>
      </c>
      <c r="S147" s="0" t="n">
        <v>1</v>
      </c>
    </row>
    <row r="148" customFormat="false" ht="15" hidden="false" customHeight="false" outlineLevel="0" collapsed="false">
      <c r="A148" s="0" t="s">
        <v>223</v>
      </c>
      <c r="B148" s="0" t="s">
        <v>97</v>
      </c>
      <c r="C148" s="0" t="n">
        <v>-426.703890987747</v>
      </c>
      <c r="D148" s="0" t="n">
        <v>-358.782148275259</v>
      </c>
      <c r="E148" s="0" t="n">
        <v>-153.236608124506</v>
      </c>
      <c r="F148" s="0" t="n">
        <v>-166.066510966426</v>
      </c>
      <c r="G148" s="0" t="n">
        <v>-56.4577136069685</v>
      </c>
      <c r="H148" s="0" t="n">
        <v>96.7788945175379</v>
      </c>
      <c r="I148" s="0" t="n">
        <v>4.44687074416009E-214</v>
      </c>
      <c r="J148" s="0" t="n">
        <v>3.71361791843494E-146</v>
      </c>
      <c r="K148" s="0" t="n">
        <v>1.30417949995318E+060</v>
      </c>
      <c r="L148" s="0" t="n">
        <v>1.92945443719126E+047</v>
      </c>
      <c r="M148" s="0" t="n">
        <v>7.83848058359287E+156</v>
      </c>
      <c r="N148" s="0" t="n">
        <v>7.83848058359287E+156</v>
      </c>
      <c r="O148" s="0" t="n">
        <v>0</v>
      </c>
      <c r="P148" s="0" t="n">
        <v>4.73767572532884E-303</v>
      </c>
      <c r="Q148" s="0" t="n">
        <v>1.66381671300307E-097</v>
      </c>
      <c r="R148" s="0" t="n">
        <v>2.46151587238718E-110</v>
      </c>
      <c r="S148" s="0" t="n">
        <v>1</v>
      </c>
    </row>
    <row r="149" customFormat="false" ht="15" hidden="false" customHeight="false" outlineLevel="0" collapsed="false">
      <c r="A149" s="0" t="s">
        <v>180</v>
      </c>
      <c r="B149" s="0" t="s">
        <v>97</v>
      </c>
      <c r="C149" s="0" t="n">
        <v>-436.836750480614</v>
      </c>
      <c r="D149" s="0" t="n">
        <v>-366.026847792521</v>
      </c>
      <c r="E149" s="0" t="n">
        <v>-154.156088527687</v>
      </c>
      <c r="F149" s="0" t="n">
        <v>-158.568445232556</v>
      </c>
      <c r="G149" s="0" t="n">
        <v>-64.3809996410812</v>
      </c>
      <c r="H149" s="0" t="n">
        <v>89.7750888866053</v>
      </c>
      <c r="I149" s="0" t="n">
        <v>3.81614404832302E-219</v>
      </c>
      <c r="J149" s="0" t="n">
        <v>2.46335751963714E-148</v>
      </c>
      <c r="K149" s="0" t="n">
        <v>1.82930749018407E+064</v>
      </c>
      <c r="L149" s="0" t="n">
        <v>7.07831698832773E+059</v>
      </c>
      <c r="M149" s="0" t="n">
        <v>1.08987226098695E+154</v>
      </c>
      <c r="N149" s="0" t="n">
        <v>1.08987226098695E+154</v>
      </c>
      <c r="O149" s="0" t="n">
        <v>0</v>
      </c>
      <c r="P149" s="0" t="n">
        <v>2.26022590703099E-302</v>
      </c>
      <c r="Q149" s="0" t="n">
        <v>1.67846045418893E-090</v>
      </c>
      <c r="R149" s="0" t="n">
        <v>6.49462991370921E-095</v>
      </c>
      <c r="S149" s="0" t="n">
        <v>1</v>
      </c>
    </row>
    <row r="150" customFormat="false" ht="15" hidden="false" customHeight="false" outlineLevel="0" collapsed="false">
      <c r="A150" s="0" t="s">
        <v>234</v>
      </c>
      <c r="B150" s="0" t="s">
        <v>97</v>
      </c>
      <c r="C150" s="0" t="n">
        <v>-449.18213598321</v>
      </c>
      <c r="D150" s="0" t="n">
        <v>-373.7202808508</v>
      </c>
      <c r="E150" s="0" t="n">
        <v>-157.784576652242</v>
      </c>
      <c r="F150" s="0" t="n">
        <v>-163.419867460977</v>
      </c>
      <c r="G150" s="0" t="n">
        <v>-67.3063950091221</v>
      </c>
      <c r="H150" s="0" t="n">
        <v>90.4781816431203</v>
      </c>
      <c r="I150" s="0" t="n">
        <v>2.56408258140986E-225</v>
      </c>
      <c r="J150" s="0" t="n">
        <v>7.42655053826733E-150</v>
      </c>
      <c r="K150" s="0" t="n">
        <v>6.40459009501863E+066</v>
      </c>
      <c r="L150" s="0" t="n">
        <v>1.48320277938224E+061</v>
      </c>
      <c r="M150" s="0" t="n">
        <v>1.92607406087713E+157</v>
      </c>
      <c r="N150" s="0" t="n">
        <v>1.92607406087713E+157</v>
      </c>
      <c r="O150" s="0" t="n">
        <v>0</v>
      </c>
      <c r="P150" s="0" t="n">
        <v>3.85579697536932E-307</v>
      </c>
      <c r="Q150" s="0" t="n">
        <v>3.32520447946949E-091</v>
      </c>
      <c r="R150" s="0" t="n">
        <v>7.7006528954904E-097</v>
      </c>
      <c r="S150" s="0" t="n">
        <v>1</v>
      </c>
    </row>
    <row r="151" customFormat="false" ht="15" hidden="false" customHeight="false" outlineLevel="0" collapsed="false">
      <c r="A151" s="0" t="s">
        <v>263</v>
      </c>
      <c r="B151" s="0" t="s">
        <v>97</v>
      </c>
      <c r="C151" s="0" t="n">
        <v>-435.21252341638</v>
      </c>
      <c r="D151" s="0" t="n">
        <v>-372.220777159497</v>
      </c>
      <c r="E151" s="0" t="n">
        <v>-155.781272317862</v>
      </c>
      <c r="F151" s="0" t="n">
        <v>-177.243981781849</v>
      </c>
      <c r="G151" s="0" t="n">
        <v>-57.397193948362</v>
      </c>
      <c r="H151" s="0" t="n">
        <v>98.3840783694997</v>
      </c>
      <c r="I151" s="0" t="n">
        <v>2.47592959950656E-218</v>
      </c>
      <c r="J151" s="0" t="n">
        <v>2.42931901029299E-155</v>
      </c>
      <c r="K151" s="0" t="n">
        <v>6.68327590345634E+061</v>
      </c>
      <c r="L151" s="0" t="n">
        <v>2.30292569961353E+040</v>
      </c>
      <c r="M151" s="0" t="n">
        <v>1.61833251466843E+160</v>
      </c>
      <c r="N151" s="0" t="n">
        <v>1.61833251466843E+160</v>
      </c>
      <c r="O151" s="0" t="n">
        <v>0</v>
      </c>
      <c r="P151" s="0" t="n">
        <v>1.50112476E-315</v>
      </c>
      <c r="Q151" s="0" t="n">
        <v>4.12972973284518E-099</v>
      </c>
      <c r="R151" s="0" t="n">
        <v>1.42302380922338E-120</v>
      </c>
      <c r="S151" s="0" t="n">
        <v>1</v>
      </c>
    </row>
    <row r="152" customFormat="false" ht="15" hidden="false" customHeight="false" outlineLevel="0" collapsed="false">
      <c r="A152" s="0" t="s">
        <v>215</v>
      </c>
      <c r="B152" s="0" t="s">
        <v>97</v>
      </c>
      <c r="C152" s="0" t="n">
        <v>-431.605068393166</v>
      </c>
      <c r="D152" s="0" t="n">
        <v>-369.29525880132</v>
      </c>
      <c r="E152" s="0" t="n">
        <v>-155.46687836064</v>
      </c>
      <c r="F152" s="0" t="n">
        <v>-174.888900217111</v>
      </c>
      <c r="G152" s="0" t="n">
        <v>-55.3409383594466</v>
      </c>
      <c r="H152" s="0" t="n">
        <v>100.125940001193</v>
      </c>
      <c r="I152" s="0" t="n">
        <v>1.575671948596E-216</v>
      </c>
      <c r="J152" s="0" t="n">
        <v>3.21569903462066E-154</v>
      </c>
      <c r="K152" s="0" t="n">
        <v>2.16598695127636E+060</v>
      </c>
      <c r="L152" s="0" t="n">
        <v>8.19660448718767E+040</v>
      </c>
      <c r="M152" s="0" t="n">
        <v>2.89464851782948E+160</v>
      </c>
      <c r="N152" s="0" t="n">
        <v>2.89464851782948E+160</v>
      </c>
      <c r="O152" s="0" t="n">
        <v>0</v>
      </c>
      <c r="P152" s="0" t="n">
        <v>1.1109117444E-314</v>
      </c>
      <c r="Q152" s="0" t="n">
        <v>7.482728690323E-101</v>
      </c>
      <c r="R152" s="0" t="n">
        <v>2.83164067647626E-120</v>
      </c>
      <c r="S152" s="0" t="n">
        <v>1</v>
      </c>
    </row>
    <row r="153" customFormat="false" ht="15" hidden="false" customHeight="false" outlineLevel="0" collapsed="false">
      <c r="A153" s="0" t="s">
        <v>294</v>
      </c>
      <c r="B153" s="0" t="s">
        <v>97</v>
      </c>
      <c r="C153" s="0" t="n">
        <v>-435.138077483585</v>
      </c>
      <c r="D153" s="0" t="n">
        <v>-375.448367396486</v>
      </c>
      <c r="E153" s="0" t="n">
        <v>-153.26395659881</v>
      </c>
      <c r="F153" s="0" t="n">
        <v>-162.290033296314</v>
      </c>
      <c r="G153" s="0" t="n">
        <v>-57.1733188844614</v>
      </c>
      <c r="H153" s="0" t="n">
        <v>96.0906377143487</v>
      </c>
      <c r="I153" s="0" t="n">
        <v>2.69749878789721E-218</v>
      </c>
      <c r="J153" s="0" t="n">
        <v>1.32029611482705E-158</v>
      </c>
      <c r="K153" s="0" t="n">
        <v>2.01874815603572E+064</v>
      </c>
      <c r="L153" s="0" t="n">
        <v>1.90110211708132E+055</v>
      </c>
      <c r="M153" s="0" t="n">
        <v>2.48725239274685E+160</v>
      </c>
      <c r="N153" s="0" t="n">
        <v>2.48725239274685E+160</v>
      </c>
      <c r="O153" s="0" t="n">
        <v>0</v>
      </c>
      <c r="P153" s="0" t="n">
        <v>5.30824E-319</v>
      </c>
      <c r="Q153" s="0" t="n">
        <v>8.1163783857346E-097</v>
      </c>
      <c r="R153" s="0" t="n">
        <v>7.6433824031095E-106</v>
      </c>
      <c r="S153" s="0" t="n">
        <v>1</v>
      </c>
    </row>
    <row r="154" customFormat="false" ht="15" hidden="false" customHeight="false" outlineLevel="0" collapsed="false">
      <c r="A154" s="0" t="s">
        <v>301</v>
      </c>
      <c r="B154" s="0" t="s">
        <v>97</v>
      </c>
      <c r="C154" s="0" t="n">
        <v>-434.030707379095</v>
      </c>
      <c r="D154" s="0" t="n">
        <v>-374.799345213458</v>
      </c>
      <c r="E154" s="0" t="n">
        <v>-153.426683896308</v>
      </c>
      <c r="F154" s="0" t="n">
        <v>-161.168137225463</v>
      </c>
      <c r="G154" s="0" t="n">
        <v>-56.8288977316559</v>
      </c>
      <c r="H154" s="0" t="n">
        <v>96.5977861646518</v>
      </c>
      <c r="I154" s="0" t="n">
        <v>9.65264447162559E-218</v>
      </c>
      <c r="J154" s="0" t="n">
        <v>1.64440381659313E-158</v>
      </c>
      <c r="K154" s="0" t="n">
        <v>3.87855356113952E+063</v>
      </c>
      <c r="L154" s="0" t="n">
        <v>7.03422837439726E+055</v>
      </c>
      <c r="M154" s="0" t="n">
        <v>1.53622899537045E+160</v>
      </c>
      <c r="N154" s="0" t="n">
        <v>1.53622899537045E+160</v>
      </c>
      <c r="O154" s="0" t="n">
        <v>0</v>
      </c>
      <c r="P154" s="0" t="n">
        <v>1.07042E-318</v>
      </c>
      <c r="Q154" s="0" t="n">
        <v>2.52472357495389E-097</v>
      </c>
      <c r="R154" s="0" t="n">
        <v>4.57889311788507E-105</v>
      </c>
      <c r="S154" s="0" t="n">
        <v>1</v>
      </c>
    </row>
    <row r="155" customFormat="false" ht="15" hidden="false" customHeight="false" outlineLevel="0" collapsed="false">
      <c r="A155" s="0" t="s">
        <v>238</v>
      </c>
      <c r="B155" s="0" t="s">
        <v>97</v>
      </c>
      <c r="C155" s="0" t="n">
        <v>-428.193207509297</v>
      </c>
      <c r="D155" s="0" t="n">
        <v>-363.253320994271</v>
      </c>
      <c r="E155" s="0" t="n">
        <v>-160.199665346653</v>
      </c>
      <c r="F155" s="0" t="n">
        <v>-169.790157002366</v>
      </c>
      <c r="G155" s="0" t="n">
        <v>-56.4418945414981</v>
      </c>
      <c r="H155" s="0" t="n">
        <v>103.757770805155</v>
      </c>
      <c r="I155" s="0" t="n">
        <v>8.00564347708728E-215</v>
      </c>
      <c r="J155" s="0" t="n">
        <v>6.97080221267378E-150</v>
      </c>
      <c r="K155" s="0" t="n">
        <v>7.88748248753505E+053</v>
      </c>
      <c r="L155" s="0" t="n">
        <v>2.02510129919715E+044</v>
      </c>
      <c r="M155" s="0" t="n">
        <v>4.5155350031028E+157</v>
      </c>
      <c r="N155" s="0" t="n">
        <v>4.5155350031028E+157</v>
      </c>
      <c r="O155" s="0" t="n">
        <v>0</v>
      </c>
      <c r="P155" s="0" t="n">
        <v>1.54373783126116E-307</v>
      </c>
      <c r="Q155" s="0" t="n">
        <v>1.74674373736783E-104</v>
      </c>
      <c r="R155" s="0" t="n">
        <v>4.48474277755709E-114</v>
      </c>
      <c r="S155" s="0" t="n">
        <v>1</v>
      </c>
    </row>
    <row r="156" customFormat="false" ht="15" hidden="false" customHeight="false" outlineLevel="0" collapsed="false">
      <c r="A156" s="0" t="s">
        <v>206</v>
      </c>
      <c r="B156" s="0" t="s">
        <v>97</v>
      </c>
      <c r="C156" s="0" t="n">
        <v>-449.278922221097</v>
      </c>
      <c r="D156" s="0" t="n">
        <v>-375.757399853295</v>
      </c>
      <c r="E156" s="0" t="n">
        <v>-160.604635097101</v>
      </c>
      <c r="F156" s="0" t="n">
        <v>-178.98809631746</v>
      </c>
      <c r="G156" s="0" t="n">
        <v>-65.2563495046712</v>
      </c>
      <c r="H156" s="0" t="n">
        <v>95.3482855924294</v>
      </c>
      <c r="I156" s="0" t="n">
        <v>2.2937120146114E-225</v>
      </c>
      <c r="J156" s="0" t="n">
        <v>7.62186508879492E-152</v>
      </c>
      <c r="K156" s="0" t="n">
        <v>1.0834927594473E+064</v>
      </c>
      <c r="L156" s="0" t="n">
        <v>4.48089526619037E+045</v>
      </c>
      <c r="M156" s="0" t="n">
        <v>2.4160816442355E+159</v>
      </c>
      <c r="N156" s="0" t="n">
        <v>2.4160816442355E+159</v>
      </c>
      <c r="O156" s="0" t="n">
        <v>0</v>
      </c>
      <c r="P156" s="0" t="n">
        <v>0</v>
      </c>
      <c r="Q156" s="0" t="n">
        <v>4.48450391580265E-096</v>
      </c>
      <c r="R156" s="0" t="n">
        <v>1.85461251977196E-114</v>
      </c>
      <c r="S156" s="0" t="n">
        <v>1</v>
      </c>
    </row>
    <row r="157" customFormat="false" ht="15" hidden="false" customHeight="false" outlineLevel="0" collapsed="false">
      <c r="A157" s="0" t="s">
        <v>317</v>
      </c>
      <c r="B157" s="0" t="s">
        <v>97</v>
      </c>
      <c r="C157" s="0" t="n">
        <v>-434.869962530785</v>
      </c>
      <c r="D157" s="0" t="n">
        <v>-369.465179472131</v>
      </c>
      <c r="E157" s="0" t="n">
        <v>-155.293692273088</v>
      </c>
      <c r="F157" s="0" t="n">
        <v>-182.341482468623</v>
      </c>
      <c r="G157" s="0" t="n">
        <v>-59.8666747446379</v>
      </c>
      <c r="H157" s="0" t="n">
        <v>95.4270175284505</v>
      </c>
      <c r="I157" s="0" t="n">
        <v>3.67298144673991E-218</v>
      </c>
      <c r="J157" s="0" t="n">
        <v>9.32828472023473E-153</v>
      </c>
      <c r="K157" s="0" t="n">
        <v>1.38448735106431E+062</v>
      </c>
      <c r="L157" s="0" t="n">
        <v>1.24022018903445E+035</v>
      </c>
      <c r="M157" s="0" t="n">
        <v>3.70089292990413E+157</v>
      </c>
      <c r="N157" s="0" t="n">
        <v>3.70089292990413E+157</v>
      </c>
      <c r="O157" s="0" t="n">
        <v>0</v>
      </c>
      <c r="P157" s="0" t="n">
        <v>0</v>
      </c>
      <c r="Q157" s="0" t="n">
        <v>3.74095489193245E-096</v>
      </c>
      <c r="R157" s="0" t="n">
        <v>3.35113771871963E-123</v>
      </c>
      <c r="S157" s="0" t="n">
        <v>1</v>
      </c>
    </row>
    <row r="158" customFormat="false" ht="15" hidden="false" customHeight="false" outlineLevel="0" collapsed="false">
      <c r="A158" s="0" t="s">
        <v>239</v>
      </c>
      <c r="B158" s="0" t="s">
        <v>97</v>
      </c>
      <c r="C158" s="0" t="n">
        <v>-437.393461342658</v>
      </c>
      <c r="D158" s="0" t="n">
        <v>-366.710080172817</v>
      </c>
      <c r="E158" s="0" t="n">
        <v>-156.424724994348</v>
      </c>
      <c r="F158" s="0" t="n">
        <v>-164.285633035884</v>
      </c>
      <c r="G158" s="0" t="n">
        <v>-58.3595318790388</v>
      </c>
      <c r="H158" s="0" t="n">
        <v>98.0651931153089</v>
      </c>
      <c r="I158" s="0" t="n">
        <v>2.01033914232038E-219</v>
      </c>
      <c r="J158" s="0" t="n">
        <v>9.69729256820677E-149</v>
      </c>
      <c r="K158" s="0" t="n">
        <v>1.87070659358092E+062</v>
      </c>
      <c r="L158" s="0" t="n">
        <v>2.57690041496862E+054</v>
      </c>
      <c r="M158" s="0" t="n">
        <v>2.17369593041513E+160</v>
      </c>
      <c r="N158" s="0" t="n">
        <v>2.17369593041513E+160</v>
      </c>
      <c r="O158" s="0" t="n">
        <v>0</v>
      </c>
      <c r="P158" s="0" t="n">
        <v>0</v>
      </c>
      <c r="Q158" s="0" t="n">
        <v>8.60610983995194E-099</v>
      </c>
      <c r="R158" s="0" t="n">
        <v>1.18549258841207E-106</v>
      </c>
      <c r="S158" s="0" t="n">
        <v>1</v>
      </c>
    </row>
    <row r="159" customFormat="false" ht="15" hidden="false" customHeight="false" outlineLevel="0" collapsed="false">
      <c r="A159" s="0" t="s">
        <v>267</v>
      </c>
      <c r="B159" s="0" t="s">
        <v>97</v>
      </c>
      <c r="C159" s="0" t="n">
        <v>-445.688105884824</v>
      </c>
      <c r="D159" s="0" t="n">
        <v>-380.780262228472</v>
      </c>
      <c r="E159" s="0" t="n">
        <v>-155.351490615689</v>
      </c>
      <c r="F159" s="0" t="n">
        <v>-187.710793761089</v>
      </c>
      <c r="G159" s="0" t="n">
        <v>-79.9582203788801</v>
      </c>
      <c r="H159" s="0" t="n">
        <v>75.393270236809</v>
      </c>
      <c r="I159" s="0" t="n">
        <v>1.43201331989649E-223</v>
      </c>
      <c r="J159" s="0" t="n">
        <v>1.15821907707756E-158</v>
      </c>
      <c r="K159" s="0" t="n">
        <v>3.10858199135853E+067</v>
      </c>
      <c r="L159" s="0" t="n">
        <v>1.3591243123942E+035</v>
      </c>
      <c r="M159" s="0" t="n">
        <v>7.68833969416383E+142</v>
      </c>
      <c r="N159" s="0" t="n">
        <v>7.68833969416383E+142</v>
      </c>
      <c r="O159" s="0" t="n">
        <v>0</v>
      </c>
      <c r="P159" s="0" t="n">
        <v>1.50646189314028E-301</v>
      </c>
      <c r="Q159" s="0" t="n">
        <v>4.04324225387471E-076</v>
      </c>
      <c r="R159" s="0" t="n">
        <v>1.76777349396503E-108</v>
      </c>
      <c r="S159" s="0" t="n">
        <v>1</v>
      </c>
    </row>
    <row r="160" customFormat="false" ht="15" hidden="false" customHeight="false" outlineLevel="0" collapsed="false">
      <c r="A160" s="0" t="s">
        <v>282</v>
      </c>
      <c r="B160" s="0" t="s">
        <v>97</v>
      </c>
      <c r="C160" s="0" t="n">
        <v>-441.066099555825</v>
      </c>
      <c r="D160" s="0" t="n">
        <v>-375.940939089015</v>
      </c>
      <c r="E160" s="0" t="n">
        <v>-165.45649444706</v>
      </c>
      <c r="F160" s="0" t="n">
        <v>-179.499572595765</v>
      </c>
      <c r="G160" s="0" t="n">
        <v>-62.8510950650536</v>
      </c>
      <c r="H160" s="0" t="n">
        <v>102.605399382006</v>
      </c>
      <c r="I160" s="0" t="n">
        <v>2.93055733173387E-221</v>
      </c>
      <c r="J160" s="0" t="n">
        <v>3.90940522343263E-156</v>
      </c>
      <c r="K160" s="0" t="n">
        <v>1.19276621935917E+055</v>
      </c>
      <c r="L160" s="0" t="n">
        <v>1.08013286915951E+041</v>
      </c>
      <c r="M160" s="0" t="n">
        <v>4.80789210340521E+157</v>
      </c>
      <c r="N160" s="0" t="n">
        <v>4.80789210340521E+157</v>
      </c>
      <c r="O160" s="0" t="n">
        <v>0</v>
      </c>
      <c r="P160" s="0" t="n">
        <v>0</v>
      </c>
      <c r="Q160" s="0" t="n">
        <v>2.48085063829613E-103</v>
      </c>
      <c r="R160" s="0" t="n">
        <v>2.24658300545992E-117</v>
      </c>
      <c r="S160" s="0" t="n">
        <v>1</v>
      </c>
    </row>
    <row r="161" customFormat="false" ht="15" hidden="false" customHeight="false" outlineLevel="0" collapsed="false">
      <c r="A161" s="0" t="s">
        <v>304</v>
      </c>
      <c r="B161" s="0" t="s">
        <v>97</v>
      </c>
      <c r="C161" s="0" t="n">
        <v>-435.676400450057</v>
      </c>
      <c r="D161" s="0" t="n">
        <v>-372.142551709951</v>
      </c>
      <c r="E161" s="0" t="n">
        <v>-154.420134957097</v>
      </c>
      <c r="F161" s="0" t="n">
        <v>-185.577640988584</v>
      </c>
      <c r="G161" s="0" t="n">
        <v>-55.6302979079641</v>
      </c>
      <c r="H161" s="0" t="n">
        <v>98.7898370491334</v>
      </c>
      <c r="I161" s="0" t="n">
        <v>1.45144229736924E-218</v>
      </c>
      <c r="J161" s="0" t="n">
        <v>4.96190579985635E-155</v>
      </c>
      <c r="K161" s="0" t="n">
        <v>2.61857651132902E+063</v>
      </c>
      <c r="L161" s="0" t="n">
        <v>1.82204557760926E+032</v>
      </c>
      <c r="M161" s="0" t="n">
        <v>1.61399549085134E+162</v>
      </c>
      <c r="N161" s="0" t="n">
        <v>1.61399549085134E+162</v>
      </c>
      <c r="O161" s="0" t="n">
        <v>0</v>
      </c>
      <c r="P161" s="0" t="n">
        <v>3.0743E-317</v>
      </c>
      <c r="Q161" s="0" t="n">
        <v>1.62241872803981E-099</v>
      </c>
      <c r="R161" s="0" t="n">
        <v>1.12890375960603E-130</v>
      </c>
      <c r="S161" s="0" t="n">
        <v>1</v>
      </c>
    </row>
    <row r="162" customFormat="false" ht="15" hidden="false" customHeight="false" outlineLevel="0" collapsed="false">
      <c r="A162" s="0" t="s">
        <v>251</v>
      </c>
      <c r="B162" s="0" t="s">
        <v>97</v>
      </c>
      <c r="C162" s="0" t="n">
        <v>-456.10150666434</v>
      </c>
      <c r="D162" s="0" t="n">
        <v>-375.303402397423</v>
      </c>
      <c r="E162" s="0" t="n">
        <v>-157.389007538079</v>
      </c>
      <c r="F162" s="0" t="n">
        <v>-166.020425514062</v>
      </c>
      <c r="G162" s="0" t="n">
        <v>-67.6323216660783</v>
      </c>
      <c r="H162" s="0" t="n">
        <v>89.7566858720005</v>
      </c>
      <c r="I162" s="0" t="n">
        <v>8.89706304131021E-229</v>
      </c>
      <c r="J162" s="0" t="n">
        <v>5.58921652930286E-148</v>
      </c>
      <c r="K162" s="0" t="n">
        <v>4.58929308774227E+070</v>
      </c>
      <c r="L162" s="0" t="n">
        <v>1.07232842451445E+062</v>
      </c>
      <c r="M162" s="0" t="n">
        <v>2.6207866394661E+160</v>
      </c>
      <c r="N162" s="0" t="n">
        <v>2.6207866394661E+160</v>
      </c>
      <c r="O162" s="0" t="n">
        <v>0</v>
      </c>
      <c r="P162" s="0" t="n">
        <v>0</v>
      </c>
      <c r="Q162" s="0" t="n">
        <v>1.75111282186527E-090</v>
      </c>
      <c r="R162" s="0" t="n">
        <v>4.09162809503984E-099</v>
      </c>
      <c r="S162" s="0" t="n">
        <v>1</v>
      </c>
    </row>
    <row r="163" customFormat="false" ht="15" hidden="false" customHeight="false" outlineLevel="0" collapsed="false">
      <c r="A163" s="0" t="s">
        <v>195</v>
      </c>
      <c r="B163" s="0" t="s">
        <v>97</v>
      </c>
      <c r="C163" s="0" t="n">
        <v>-443.294627529996</v>
      </c>
      <c r="D163" s="0" t="n">
        <v>-364.590229409323</v>
      </c>
      <c r="E163" s="0" t="n">
        <v>-162.532792606535</v>
      </c>
      <c r="F163" s="0" t="n">
        <v>-163.240166420592</v>
      </c>
      <c r="G163" s="0" t="n">
        <v>-56.7707407077096</v>
      </c>
      <c r="H163" s="0" t="n">
        <v>105.762051898825</v>
      </c>
      <c r="I163" s="0" t="n">
        <v>2.25261117875402E-222</v>
      </c>
      <c r="J163" s="0" t="n">
        <v>1.14047128676697E-143</v>
      </c>
      <c r="K163" s="0" t="n">
        <v>1.30173073326475E+059</v>
      </c>
      <c r="L163" s="0" t="n">
        <v>2.55356751230926E+058</v>
      </c>
      <c r="M163" s="0" t="n">
        <v>7.52615324944443E+164</v>
      </c>
      <c r="N163" s="0" t="n">
        <v>7.52615324944443E+164</v>
      </c>
      <c r="O163" s="0" t="n">
        <v>0</v>
      </c>
      <c r="P163" s="0" t="n">
        <v>0</v>
      </c>
      <c r="Q163" s="0" t="n">
        <v>1.72960965598308E-106</v>
      </c>
      <c r="R163" s="0" t="n">
        <v>3.39292521381725E-107</v>
      </c>
      <c r="S163" s="0" t="n">
        <v>1</v>
      </c>
    </row>
    <row r="164" customFormat="false" ht="15" hidden="false" customHeight="false" outlineLevel="0" collapsed="false">
      <c r="A164" s="0" t="s">
        <v>330</v>
      </c>
      <c r="B164" s="0" t="s">
        <v>97</v>
      </c>
      <c r="C164" s="0" t="n">
        <v>-435.801383869928</v>
      </c>
      <c r="D164" s="0" t="n">
        <v>-358.800361235311</v>
      </c>
      <c r="E164" s="0" t="n">
        <v>-155.847460886962</v>
      </c>
      <c r="F164" s="0" t="n">
        <v>-158.698822925201</v>
      </c>
      <c r="G164" s="0" t="n">
        <v>-64.244284766594</v>
      </c>
      <c r="H164" s="0" t="n">
        <v>91.6031761203679</v>
      </c>
      <c r="I164" s="0" t="n">
        <v>1.25692123954839E-218</v>
      </c>
      <c r="J164" s="0" t="n">
        <v>1.25988440336196E-141</v>
      </c>
      <c r="K164" s="0" t="n">
        <v>1.13039713469537E+062</v>
      </c>
      <c r="L164" s="0" t="n">
        <v>1.5917285635736E+059</v>
      </c>
      <c r="M164" s="0" t="n">
        <v>4.5332238852531E+153</v>
      </c>
      <c r="N164" s="0" t="n">
        <v>4.5332238852531E+153</v>
      </c>
      <c r="O164" s="0" t="n">
        <v>0</v>
      </c>
      <c r="P164" s="0" t="n">
        <v>2.77922387080958E-295</v>
      </c>
      <c r="Q164" s="0" t="n">
        <v>2.49358329371869E-092</v>
      </c>
      <c r="R164" s="0" t="n">
        <v>3.51125072104118E-095</v>
      </c>
      <c r="S164" s="0" t="n">
        <v>1</v>
      </c>
    </row>
    <row r="165" customFormat="false" ht="15" hidden="false" customHeight="false" outlineLevel="0" collapsed="false">
      <c r="A165" s="0" t="s">
        <v>257</v>
      </c>
      <c r="B165" s="0" t="s">
        <v>97</v>
      </c>
      <c r="C165" s="0" t="n">
        <v>-426.439224133406</v>
      </c>
      <c r="D165" s="0" t="n">
        <v>-368.069516237711</v>
      </c>
      <c r="E165" s="0" t="n">
        <v>-159.947622586448</v>
      </c>
      <c r="F165" s="0" t="n">
        <v>-158.000214469795</v>
      </c>
      <c r="G165" s="0" t="n">
        <v>-69.512621247077</v>
      </c>
      <c r="H165" s="0" t="n">
        <v>88.4875932227181</v>
      </c>
      <c r="I165" s="0" t="n">
        <v>6.03098062540205E-214</v>
      </c>
      <c r="J165" s="0" t="n">
        <v>1.41284926164985E-155</v>
      </c>
      <c r="K165" s="0" t="n">
        <v>1.87063682811623E+053</v>
      </c>
      <c r="L165" s="0" t="n">
        <v>1.6572865161485E+055</v>
      </c>
      <c r="M165" s="0" t="n">
        <v>5.09320104633388E+143</v>
      </c>
      <c r="N165" s="0" t="n">
        <v>5.09320104633388E+143</v>
      </c>
      <c r="O165" s="0" t="n">
        <v>0</v>
      </c>
      <c r="P165" s="0" t="n">
        <v>2.77399075512016E-299</v>
      </c>
      <c r="Q165" s="0" t="n">
        <v>3.67281167795788E-091</v>
      </c>
      <c r="R165" s="0" t="n">
        <v>3.25391929568818E-089</v>
      </c>
      <c r="S165" s="0" t="n">
        <v>1</v>
      </c>
    </row>
    <row r="166" customFormat="false" ht="15" hidden="false" customHeight="false" outlineLevel="0" collapsed="false">
      <c r="A166" s="0" t="s">
        <v>278</v>
      </c>
      <c r="B166" s="0" t="s">
        <v>97</v>
      </c>
      <c r="C166" s="0" t="n">
        <v>-439.300486664688</v>
      </c>
      <c r="D166" s="0" t="n">
        <v>-373.711027704782</v>
      </c>
      <c r="E166" s="0" t="n">
        <v>-171.267810451442</v>
      </c>
      <c r="F166" s="0" t="n">
        <v>-171.836593713211</v>
      </c>
      <c r="G166" s="0" t="n">
        <v>-69.7717379359861</v>
      </c>
      <c r="H166" s="0" t="n">
        <v>101.496072515456</v>
      </c>
      <c r="I166" s="0" t="n">
        <v>2.2374671491624E-220</v>
      </c>
      <c r="J166" s="0" t="n">
        <v>8.69391975965837E-155</v>
      </c>
      <c r="K166" s="0" t="n">
        <v>2.41230868766046E+048</v>
      </c>
      <c r="L166" s="0" t="n">
        <v>6.51102884171698E+047</v>
      </c>
      <c r="M166" s="0" t="n">
        <v>7.55971453658808E+149</v>
      </c>
      <c r="N166" s="0" t="n">
        <v>7.55971453658808E+149</v>
      </c>
      <c r="O166" s="0" t="n">
        <v>0</v>
      </c>
      <c r="P166" s="0" t="n">
        <v>1.15003281110429E-304</v>
      </c>
      <c r="Q166" s="0" t="n">
        <v>3.19100499891258E-102</v>
      </c>
      <c r="R166" s="0" t="n">
        <v>8.61279722958375E-103</v>
      </c>
      <c r="S166" s="0" t="n">
        <v>1</v>
      </c>
    </row>
    <row r="167" customFormat="false" ht="15" hidden="false" customHeight="false" outlineLevel="0" collapsed="false">
      <c r="A167" s="0" t="s">
        <v>285</v>
      </c>
      <c r="B167" s="0" t="s">
        <v>97</v>
      </c>
      <c r="C167" s="0" t="n">
        <v>-443.155898073316</v>
      </c>
      <c r="D167" s="0" t="n">
        <v>-384.523740979218</v>
      </c>
      <c r="E167" s="0" t="n">
        <v>-175.306270181162</v>
      </c>
      <c r="F167" s="0" t="n">
        <v>-194.751565670594</v>
      </c>
      <c r="G167" s="0" t="n">
        <v>-74.010209117108</v>
      </c>
      <c r="H167" s="0" t="n">
        <v>101.296061064054</v>
      </c>
      <c r="I167" s="0" t="n">
        <v>2.64271885539569E-222</v>
      </c>
      <c r="J167" s="0" t="n">
        <v>1.13294299220117E-163</v>
      </c>
      <c r="K167" s="0" t="n">
        <v>1.86929935230763E+046</v>
      </c>
      <c r="L167" s="0" t="n">
        <v>6.70476199727586E+026</v>
      </c>
      <c r="M167" s="0" t="n">
        <v>3.69606771752983E+147</v>
      </c>
      <c r="N167" s="0" t="n">
        <v>3.69606771752983E+147</v>
      </c>
      <c r="O167" s="0" t="n">
        <v>0</v>
      </c>
      <c r="P167" s="0" t="n">
        <v>0</v>
      </c>
      <c r="Q167" s="0" t="n">
        <v>5.05753545434749E-102</v>
      </c>
      <c r="R167" s="0" t="n">
        <v>1.81402574565296E-121</v>
      </c>
      <c r="S167" s="0" t="n">
        <v>1</v>
      </c>
    </row>
    <row r="168" customFormat="false" ht="15" hidden="false" customHeight="false" outlineLevel="0" collapsed="false">
      <c r="A168" s="0" t="s">
        <v>328</v>
      </c>
      <c r="B168" s="0" t="s">
        <v>97</v>
      </c>
      <c r="C168" s="0" t="n">
        <v>-477.781068714633</v>
      </c>
      <c r="D168" s="0" t="n">
        <v>-412.114735099372</v>
      </c>
      <c r="E168" s="0" t="n">
        <v>-203.604551615529</v>
      </c>
      <c r="F168" s="0" t="n">
        <v>-246.349602147451</v>
      </c>
      <c r="G168" s="0" t="n">
        <v>-139.978257091471</v>
      </c>
      <c r="H168" s="0" t="n">
        <v>63.6262945240577</v>
      </c>
      <c r="I168" s="0" t="n">
        <v>1.28666546006876E-239</v>
      </c>
      <c r="J168" s="0" t="n">
        <v>5.96759385321363E-174</v>
      </c>
      <c r="K168" s="0" t="n">
        <v>1.93189154501609E+035</v>
      </c>
      <c r="L168" s="0" t="n">
        <v>3.47481917870074E-008</v>
      </c>
      <c r="M168" s="0" t="n">
        <v>8.17103867025626E+098</v>
      </c>
      <c r="N168" s="0" t="n">
        <v>8.17103867025626E+098</v>
      </c>
      <c r="O168" s="0" t="n">
        <v>0</v>
      </c>
      <c r="P168" s="0" t="n">
        <v>7.30334795126661E-273</v>
      </c>
      <c r="Q168" s="0" t="n">
        <v>2.36431575345305E-064</v>
      </c>
      <c r="R168" s="0" t="n">
        <v>4.25260400657456E-107</v>
      </c>
      <c r="S168" s="0" t="n">
        <v>1</v>
      </c>
    </row>
    <row r="169" customFormat="false" ht="15" hidden="false" customHeight="false" outlineLevel="0" collapsed="false">
      <c r="A169" s="0" t="s">
        <v>235</v>
      </c>
      <c r="B169" s="0" t="s">
        <v>97</v>
      </c>
      <c r="C169" s="0" t="n">
        <v>-439.34070262644</v>
      </c>
      <c r="D169" s="0" t="n">
        <v>-381.204239817825</v>
      </c>
      <c r="E169" s="0" t="n">
        <v>-170.205159751529</v>
      </c>
      <c r="F169" s="0" t="n">
        <v>-188.958025667755</v>
      </c>
      <c r="G169" s="0" t="n">
        <v>-61.85581396682</v>
      </c>
      <c r="H169" s="0" t="n">
        <v>108.349345784709</v>
      </c>
      <c r="I169" s="0" t="n">
        <v>2.1362333301745E-220</v>
      </c>
      <c r="J169" s="0" t="n">
        <v>2.92490318494022E-162</v>
      </c>
      <c r="K169" s="0" t="n">
        <v>2.91871413725163E+049</v>
      </c>
      <c r="L169" s="0" t="n">
        <v>5.15615121494738E+030</v>
      </c>
      <c r="M169" s="0" t="n">
        <v>6.52435143613143E+157</v>
      </c>
      <c r="N169" s="0" t="n">
        <v>6.52435143613143E+157</v>
      </c>
      <c r="O169" s="0" t="n">
        <v>0</v>
      </c>
      <c r="P169" s="0" t="n">
        <v>4.483E-320</v>
      </c>
      <c r="Q169" s="0" t="n">
        <v>4.4735697729095E-109</v>
      </c>
      <c r="R169" s="0" t="n">
        <v>7.90293298180254E-128</v>
      </c>
      <c r="S169" s="0" t="n">
        <v>1</v>
      </c>
    </row>
    <row r="170" customFormat="false" ht="15" hidden="false" customHeight="false" outlineLevel="0" collapsed="false">
      <c r="A170" s="0" t="s">
        <v>207</v>
      </c>
      <c r="B170" s="0" t="s">
        <v>97</v>
      </c>
      <c r="C170" s="0" t="n">
        <v>-445.474106182169</v>
      </c>
      <c r="D170" s="0" t="n">
        <v>-382.449165593671</v>
      </c>
      <c r="E170" s="0" t="n">
        <v>-166.822883247552</v>
      </c>
      <c r="F170" s="0" t="n">
        <v>-188.147023935221</v>
      </c>
      <c r="G170" s="0" t="n">
        <v>-68.471904867624</v>
      </c>
      <c r="H170" s="0" t="n">
        <v>98.3509783799277</v>
      </c>
      <c r="I170" s="0" t="n">
        <v>1.83209044159786E-223</v>
      </c>
      <c r="J170" s="0" t="n">
        <v>1.94038316247295E-160</v>
      </c>
      <c r="K170" s="0" t="n">
        <v>8.20672429486194E+055</v>
      </c>
      <c r="L170" s="0" t="n">
        <v>3.89071263971886E+034</v>
      </c>
      <c r="M170" s="0" t="n">
        <v>1.84140035889301E+154</v>
      </c>
      <c r="N170" s="0" t="n">
        <v>1.84140035889301E+154</v>
      </c>
      <c r="O170" s="0" t="n">
        <v>0</v>
      </c>
      <c r="P170" s="0" t="n">
        <v>1.0537540917E-314</v>
      </c>
      <c r="Q170" s="0" t="n">
        <v>4.45678434634147E-099</v>
      </c>
      <c r="R170" s="0" t="n">
        <v>2.11290967818526E-120</v>
      </c>
      <c r="S170" s="0" t="n">
        <v>1</v>
      </c>
    </row>
    <row r="171" customFormat="false" ht="15" hidden="false" customHeight="false" outlineLevel="0" collapsed="false">
      <c r="A171" s="0" t="s">
        <v>201</v>
      </c>
      <c r="B171" s="0" t="s">
        <v>97</v>
      </c>
      <c r="C171" s="0" t="n">
        <v>-438.176298298429</v>
      </c>
      <c r="D171" s="0" t="n">
        <v>-374.16810114699</v>
      </c>
      <c r="E171" s="0" t="n">
        <v>-163.335299964667</v>
      </c>
      <c r="F171" s="0" t="n">
        <v>-181.516128531782</v>
      </c>
      <c r="G171" s="0" t="n">
        <v>-58.4150646090454</v>
      </c>
      <c r="H171" s="0" t="n">
        <v>104.920235355621</v>
      </c>
      <c r="I171" s="0" t="n">
        <v>8.16301981638832E-220</v>
      </c>
      <c r="J171" s="0" t="n">
        <v>8.31855710373841E-156</v>
      </c>
      <c r="K171" s="0" t="n">
        <v>5.66042687856664E+055</v>
      </c>
      <c r="L171" s="0" t="n">
        <v>3.73267877667768E+037</v>
      </c>
      <c r="M171" s="0" t="n">
        <v>4.71069016206638E+160</v>
      </c>
      <c r="N171" s="0" t="n">
        <v>4.71069016206638E+160</v>
      </c>
      <c r="O171" s="0" t="n">
        <v>0</v>
      </c>
      <c r="P171" s="0" t="n">
        <v>1.76588923E-316</v>
      </c>
      <c r="Q171" s="0" t="n">
        <v>1.20161307235788E-105</v>
      </c>
      <c r="R171" s="0" t="n">
        <v>7.92384692743262E-124</v>
      </c>
      <c r="S171" s="0" t="n">
        <v>1</v>
      </c>
    </row>
    <row r="172" customFormat="false" ht="15" hidden="false" customHeight="false" outlineLevel="0" collapsed="false">
      <c r="A172" s="0" t="s">
        <v>221</v>
      </c>
      <c r="B172" s="0" t="s">
        <v>97</v>
      </c>
      <c r="C172" s="0" t="n">
        <v>-440.561086962026</v>
      </c>
      <c r="D172" s="0" t="n">
        <v>-377.773775241733</v>
      </c>
      <c r="E172" s="0" t="n">
        <v>-166.253544820834</v>
      </c>
      <c r="F172" s="0" t="n">
        <v>-185.560065953732</v>
      </c>
      <c r="G172" s="0" t="n">
        <v>-60.3766720383846</v>
      </c>
      <c r="H172" s="0" t="n">
        <v>105.87687278245</v>
      </c>
      <c r="I172" s="0" t="n">
        <v>5.24151121035493E-221</v>
      </c>
      <c r="J172" s="0" t="n">
        <v>3.21194603013234E-158</v>
      </c>
      <c r="K172" s="0" t="n">
        <v>1.0641397352921E+054</v>
      </c>
      <c r="L172" s="0" t="n">
        <v>5.25384828186034E+034</v>
      </c>
      <c r="M172" s="0" t="n">
        <v>8.01440790347026E+159</v>
      </c>
      <c r="N172" s="0" t="n">
        <v>8.01440790347026E+159</v>
      </c>
      <c r="O172" s="0" t="n">
        <v>0</v>
      </c>
      <c r="P172" s="0" t="n">
        <v>4.00771E-318</v>
      </c>
      <c r="Q172" s="0" t="n">
        <v>1.32778334732791E-106</v>
      </c>
      <c r="R172" s="0" t="n">
        <v>6.55550396877779E-126</v>
      </c>
      <c r="S172" s="0" t="n">
        <v>1</v>
      </c>
    </row>
    <row r="173" customFormat="false" ht="15" hidden="false" customHeight="false" outlineLevel="0" collapsed="false">
      <c r="A173" s="0" t="s">
        <v>279</v>
      </c>
      <c r="B173" s="0" t="s">
        <v>97</v>
      </c>
      <c r="C173" s="0" t="n">
        <v>-443.650230231395</v>
      </c>
      <c r="D173" s="0" t="n">
        <v>-375.866770497467</v>
      </c>
      <c r="E173" s="0" t="n">
        <v>-166.652595631179</v>
      </c>
      <c r="F173" s="0" t="n">
        <v>-188.669660075058</v>
      </c>
      <c r="G173" s="0" t="n">
        <v>-65.0691992923259</v>
      </c>
      <c r="H173" s="0" t="n">
        <v>101.583396338853</v>
      </c>
      <c r="I173" s="0" t="n">
        <v>1.49583911090824E-222</v>
      </c>
      <c r="J173" s="0" t="n">
        <v>9.08541183275145E-155</v>
      </c>
      <c r="K173" s="0" t="n">
        <v>1.48771411852146E+055</v>
      </c>
      <c r="L173" s="0" t="n">
        <v>1.43039189504768E+033</v>
      </c>
      <c r="M173" s="0" t="n">
        <v>5.70053771555964E+156</v>
      </c>
      <c r="N173" s="0" t="n">
        <v>5.70053771555964E+156</v>
      </c>
      <c r="O173" s="0" t="n">
        <v>0</v>
      </c>
      <c r="P173" s="0" t="n">
        <v>0</v>
      </c>
      <c r="Q173" s="0" t="n">
        <v>2.60977857309977E-102</v>
      </c>
      <c r="R173" s="0" t="n">
        <v>2.50922275479982E-124</v>
      </c>
      <c r="S173" s="0" t="n">
        <v>1</v>
      </c>
    </row>
    <row r="174" customFormat="false" ht="15" hidden="false" customHeight="false" outlineLevel="0" collapsed="false">
      <c r="A174" s="0" t="s">
        <v>233</v>
      </c>
      <c r="B174" s="0" t="s">
        <v>97</v>
      </c>
      <c r="C174" s="0" t="n">
        <v>-444.824908501129</v>
      </c>
      <c r="D174" s="0" t="n">
        <v>-381.037786427444</v>
      </c>
      <c r="E174" s="0" t="n">
        <v>-165.925827690454</v>
      </c>
      <c r="F174" s="0" t="n">
        <v>-186.819772281117</v>
      </c>
      <c r="G174" s="0" t="n">
        <v>-65.8322064941269</v>
      </c>
      <c r="H174" s="0" t="n">
        <v>100.093621196327</v>
      </c>
      <c r="I174" s="0" t="n">
        <v>3.86852804322294E-223</v>
      </c>
      <c r="J174" s="0" t="n">
        <v>2.36956061712852E-159</v>
      </c>
      <c r="K174" s="0" t="n">
        <v>3.06638414087223E+056</v>
      </c>
      <c r="L174" s="0" t="n">
        <v>3.91455112515725E+035</v>
      </c>
      <c r="M174" s="0" t="n">
        <v>3.80406348751707E+156</v>
      </c>
      <c r="N174" s="0" t="n">
        <v>3.80406348751707E+156</v>
      </c>
      <c r="O174" s="0" t="n">
        <v>0</v>
      </c>
      <c r="P174" s="0" t="n">
        <v>6.22902487E-316</v>
      </c>
      <c r="Q174" s="0" t="n">
        <v>8.06081221024436E-101</v>
      </c>
      <c r="R174" s="0" t="n">
        <v>1.02904463555951E-121</v>
      </c>
      <c r="S174" s="0" t="n">
        <v>1</v>
      </c>
    </row>
    <row r="175" customFormat="false" ht="15" hidden="false" customHeight="false" outlineLevel="0" collapsed="false">
      <c r="A175" s="0" t="s">
        <v>200</v>
      </c>
      <c r="B175" s="0" t="s">
        <v>97</v>
      </c>
      <c r="C175" s="0" t="n">
        <v>-446.593235684766</v>
      </c>
      <c r="D175" s="0" t="n">
        <v>-382.654643091953</v>
      </c>
      <c r="E175" s="0" t="n">
        <v>-167.874322730216</v>
      </c>
      <c r="F175" s="0" t="n">
        <v>-188.144283989881</v>
      </c>
      <c r="G175" s="0" t="n">
        <v>-70.3879748631932</v>
      </c>
      <c r="H175" s="0" t="n">
        <v>97.4863478670227</v>
      </c>
      <c r="I175" s="0" t="n">
        <v>5.05105569930662E-224</v>
      </c>
      <c r="J175" s="0" t="n">
        <v>4.38505202654955E-160</v>
      </c>
      <c r="K175" s="0" t="n">
        <v>2.64420493943917E+055</v>
      </c>
      <c r="L175" s="0" t="n">
        <v>1.42014880436351E+035</v>
      </c>
      <c r="M175" s="0" t="n">
        <v>8.10294664400533E+152</v>
      </c>
      <c r="N175" s="0" t="n">
        <v>8.10294664400533E+152</v>
      </c>
      <c r="O175" s="0" t="n">
        <v>0</v>
      </c>
      <c r="P175" s="0" t="n">
        <v>0</v>
      </c>
      <c r="Q175" s="0" t="n">
        <v>3.26326342207299E-098</v>
      </c>
      <c r="R175" s="0" t="n">
        <v>1.75263255054772E-118</v>
      </c>
      <c r="S175" s="0" t="n">
        <v>1</v>
      </c>
    </row>
    <row r="176" customFormat="false" ht="15" hidden="false" customHeight="false" outlineLevel="0" collapsed="false">
      <c r="A176" s="0" t="s">
        <v>291</v>
      </c>
      <c r="B176" s="0" t="s">
        <v>97</v>
      </c>
      <c r="C176" s="0" t="n">
        <v>-420.385606609423</v>
      </c>
      <c r="D176" s="0" t="n">
        <v>-359.041063873943</v>
      </c>
      <c r="E176" s="0" t="n">
        <v>-159.858783970571</v>
      </c>
      <c r="F176" s="0" t="n">
        <v>-176.469178738335</v>
      </c>
      <c r="G176" s="0" t="n">
        <v>-75.0236383811328</v>
      </c>
      <c r="H176" s="0" t="n">
        <v>84.8351455894386</v>
      </c>
      <c r="I176" s="0" t="n">
        <v>6.41500051074461E-211</v>
      </c>
      <c r="J176" s="0" t="n">
        <v>1.41820636690952E-149</v>
      </c>
      <c r="K176" s="0" t="n">
        <v>2.15784047084222E+050</v>
      </c>
      <c r="L176" s="0" t="n">
        <v>5.29205764718206E+033</v>
      </c>
      <c r="M176" s="0" t="n">
        <v>1.47626704009909E+135</v>
      </c>
      <c r="N176" s="0" t="n">
        <v>1.47626704009909E+135</v>
      </c>
      <c r="O176" s="0" t="n">
        <v>0</v>
      </c>
      <c r="P176" s="0" t="n">
        <v>9.6067061607928E-285</v>
      </c>
      <c r="Q176" s="0" t="n">
        <v>1.46168708792509E-085</v>
      </c>
      <c r="R176" s="0" t="n">
        <v>3.58475635060366E-102</v>
      </c>
      <c r="S176" s="0" t="n">
        <v>1</v>
      </c>
    </row>
    <row r="177" customFormat="false" ht="15" hidden="false" customHeight="false" outlineLevel="0" collapsed="false">
      <c r="A177" s="0" t="s">
        <v>141</v>
      </c>
      <c r="B177" s="0" t="s">
        <v>93</v>
      </c>
      <c r="C177" s="0" t="n">
        <v>-70.2532937474221</v>
      </c>
      <c r="D177" s="0" t="n">
        <v>-432.845042575908</v>
      </c>
      <c r="E177" s="0" t="n">
        <v>-390.318640797999</v>
      </c>
      <c r="F177" s="0" t="n">
        <v>-503.895604763615</v>
      </c>
      <c r="G177" s="0" t="n">
        <v>-629.016199087234</v>
      </c>
      <c r="H177" s="0" t="n">
        <v>320.065347050577</v>
      </c>
      <c r="I177" s="0" t="n">
        <v>1.79806669243301E+244</v>
      </c>
      <c r="J177" s="0" t="n">
        <v>4.60316950776064E-119</v>
      </c>
      <c r="K177" s="0" t="n">
        <v>1.54688755545036E-076</v>
      </c>
      <c r="L177" s="0" t="n">
        <v>4.09727185071977E-190</v>
      </c>
      <c r="M177" s="0" t="n">
        <v>0</v>
      </c>
      <c r="N177" s="0" t="n">
        <v>1.79806669243301E+244</v>
      </c>
      <c r="O177" s="0" t="n">
        <v>1</v>
      </c>
      <c r="P177" s="0" t="n">
        <v>0</v>
      </c>
      <c r="Q177" s="0" t="n">
        <v>8.6E-321</v>
      </c>
      <c r="R177" s="0" t="n">
        <v>0</v>
      </c>
      <c r="S177" s="0" t="n">
        <v>0</v>
      </c>
    </row>
    <row r="178" customFormat="false" ht="15" hidden="false" customHeight="false" outlineLevel="0" collapsed="false">
      <c r="A178" s="0" t="s">
        <v>133</v>
      </c>
      <c r="B178" s="0" t="s">
        <v>93</v>
      </c>
      <c r="C178" s="0" t="n">
        <v>-67.7786890114259</v>
      </c>
      <c r="D178" s="0" t="n">
        <v>-441.200079161748</v>
      </c>
      <c r="E178" s="0" t="n">
        <v>-397.640302383722</v>
      </c>
      <c r="F178" s="0" t="n">
        <v>-508.035479912185</v>
      </c>
      <c r="G178" s="0" t="n">
        <v>-639.715455115392</v>
      </c>
      <c r="H178" s="0" t="n">
        <v>329.861613372296</v>
      </c>
      <c r="I178" s="0" t="n">
        <v>1.1996057707142E+252</v>
      </c>
      <c r="J178" s="0" t="n">
        <v>4.54619851683428E-122</v>
      </c>
      <c r="K178" s="0" t="n">
        <v>1.64977673136803E-078</v>
      </c>
      <c r="L178" s="0" t="n">
        <v>6.64121661133112E-189</v>
      </c>
      <c r="M178" s="0" t="n">
        <v>0</v>
      </c>
      <c r="N178" s="0" t="n">
        <v>1.1996057707142E+252</v>
      </c>
      <c r="O178" s="0" t="n">
        <v>1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5" hidden="false" customHeight="false" outlineLevel="0" collapsed="false">
      <c r="A179" s="0" t="s">
        <v>98</v>
      </c>
      <c r="B179" s="0" t="s">
        <v>93</v>
      </c>
      <c r="C179" s="0" t="n">
        <v>-64.5288992275465</v>
      </c>
      <c r="D179" s="0" t="n">
        <v>-436.452870968747</v>
      </c>
      <c r="E179" s="0" t="n">
        <v>-397.210090128883</v>
      </c>
      <c r="F179" s="0" t="n">
        <v>-508.310481200585</v>
      </c>
      <c r="G179" s="0" t="n">
        <v>-638.618066921459</v>
      </c>
      <c r="H179" s="0" t="n">
        <v>332.681190901337</v>
      </c>
      <c r="I179" s="0" t="n">
        <v>6.0274585598086E+254</v>
      </c>
      <c r="J179" s="0" t="n">
        <v>7.18062905414956E-118</v>
      </c>
      <c r="K179" s="0" t="n">
        <v>1.25586608352014E-078</v>
      </c>
      <c r="L179" s="0" t="n">
        <v>9.96672005881068E-190</v>
      </c>
      <c r="M179" s="0" t="n">
        <v>0</v>
      </c>
      <c r="N179" s="0" t="n">
        <v>6.0274585598086E+254</v>
      </c>
      <c r="O179" s="0" t="n">
        <v>1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5" hidden="false" customHeight="false" outlineLevel="0" collapsed="false">
      <c r="A180" s="0" t="s">
        <v>123</v>
      </c>
      <c r="B180" s="0" t="s">
        <v>93</v>
      </c>
      <c r="C180" s="0" t="n">
        <v>-66.6334147861798</v>
      </c>
      <c r="D180" s="0" t="n">
        <v>-439.658994120897</v>
      </c>
      <c r="E180" s="0" t="n">
        <v>-396.060108415656</v>
      </c>
      <c r="F180" s="0" t="n">
        <v>-506.305141722233</v>
      </c>
      <c r="G180" s="0" t="n">
        <v>-639.812368115482</v>
      </c>
      <c r="H180" s="0" t="n">
        <v>329.426693629476</v>
      </c>
      <c r="I180" s="0" t="n">
        <v>1.87399864080258E+253</v>
      </c>
      <c r="J180" s="0" t="n">
        <v>1.76681035873506E-120</v>
      </c>
      <c r="K180" s="0" t="n">
        <v>7.01577483169836E-077</v>
      </c>
      <c r="L180" s="0" t="n">
        <v>3.99063801648219E-187</v>
      </c>
      <c r="M180" s="0" t="n">
        <v>0</v>
      </c>
      <c r="N180" s="0" t="n">
        <v>1.87399864080258E+253</v>
      </c>
      <c r="O180" s="0" t="n">
        <v>1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5" hidden="false" customHeight="false" outlineLevel="0" collapsed="false">
      <c r="A181" s="0" t="s">
        <v>108</v>
      </c>
      <c r="B181" s="0" t="s">
        <v>93</v>
      </c>
      <c r="C181" s="0" t="n">
        <v>-76.6038474397653</v>
      </c>
      <c r="D181" s="0" t="n">
        <v>-437.505209184957</v>
      </c>
      <c r="E181" s="0" t="n">
        <v>-384.356026957898</v>
      </c>
      <c r="F181" s="0" t="n">
        <v>-493.546552820501</v>
      </c>
      <c r="G181" s="0" t="n">
        <v>-620.636022769123</v>
      </c>
      <c r="H181" s="0" t="n">
        <v>307.752179518133</v>
      </c>
      <c r="I181" s="0" t="n">
        <v>5.17802263781314E+233</v>
      </c>
      <c r="J181" s="0" t="n">
        <v>6.49833654738314E-128</v>
      </c>
      <c r="K181" s="0" t="n">
        <v>9.16187636023065E-075</v>
      </c>
      <c r="L181" s="0" t="n">
        <v>5.90824592444053E-184</v>
      </c>
      <c r="M181" s="0" t="n">
        <v>0</v>
      </c>
      <c r="N181" s="0" t="n">
        <v>5.17802263781314E+233</v>
      </c>
      <c r="O181" s="0" t="n">
        <v>1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5" hidden="false" customHeight="false" outlineLevel="0" collapsed="false">
      <c r="A182" s="0" t="s">
        <v>150</v>
      </c>
      <c r="B182" s="0" t="s">
        <v>93</v>
      </c>
      <c r="C182" s="0" t="n">
        <v>-68.2248431298927</v>
      </c>
      <c r="D182" s="0" t="n">
        <v>-421.706118903258</v>
      </c>
      <c r="E182" s="0" t="n">
        <v>-387.083543863606</v>
      </c>
      <c r="F182" s="0" t="n">
        <v>-491.381425109793</v>
      </c>
      <c r="G182" s="0" t="n">
        <v>-615.095881732873</v>
      </c>
      <c r="H182" s="0" t="n">
        <v>318.858700733713</v>
      </c>
      <c r="I182" s="0" t="n">
        <v>2.10425194145872E+239</v>
      </c>
      <c r="J182" s="0" t="n">
        <v>6.94739454286603E-115</v>
      </c>
      <c r="K182" s="0" t="n">
        <v>2.91337911657967E-080</v>
      </c>
      <c r="L182" s="0" t="n">
        <v>1.4672893206841E-184</v>
      </c>
      <c r="M182" s="0" t="n">
        <v>2.83177754455577E-308</v>
      </c>
      <c r="N182" s="0" t="n">
        <v>2.10425194145872E+239</v>
      </c>
      <c r="O182" s="0" t="n">
        <v>1</v>
      </c>
      <c r="P182" s="0" t="n">
        <v>0</v>
      </c>
      <c r="Q182" s="0" t="n">
        <v>1.3845E-319</v>
      </c>
      <c r="R182" s="0" t="n">
        <v>0</v>
      </c>
      <c r="S182" s="0" t="n">
        <v>0</v>
      </c>
    </row>
    <row r="183" customFormat="false" ht="15" hidden="false" customHeight="false" outlineLevel="0" collapsed="false">
      <c r="A183" s="0" t="s">
        <v>113</v>
      </c>
      <c r="B183" s="0" t="s">
        <v>93</v>
      </c>
      <c r="C183" s="0" t="n">
        <v>-64.6642012260269</v>
      </c>
      <c r="D183" s="0" t="n">
        <v>-424.288446651364</v>
      </c>
      <c r="E183" s="0" t="n">
        <v>-384.763920408527</v>
      </c>
      <c r="F183" s="0" t="n">
        <v>-488.061754913873</v>
      </c>
      <c r="G183" s="0" t="n">
        <v>-611.154203004512</v>
      </c>
      <c r="H183" s="0" t="n">
        <v>320.0997191825</v>
      </c>
      <c r="I183" s="0" t="n">
        <v>8.18276871805522E+240</v>
      </c>
      <c r="J183" s="0" t="n">
        <v>1.94381464969073E-119</v>
      </c>
      <c r="K183" s="0" t="n">
        <v>6.50400840369178E-080</v>
      </c>
      <c r="L183" s="0" t="n">
        <v>3.27602033139724E-183</v>
      </c>
      <c r="M183" s="0" t="n">
        <v>2.6478812098902E-306</v>
      </c>
      <c r="N183" s="0" t="n">
        <v>8.18276871805522E+240</v>
      </c>
      <c r="O183" s="0" t="n">
        <v>1</v>
      </c>
      <c r="P183" s="0" t="n">
        <v>0</v>
      </c>
      <c r="Q183" s="0" t="n">
        <v>7.95E-321</v>
      </c>
      <c r="R183" s="0" t="n">
        <v>0</v>
      </c>
      <c r="S183" s="0" t="n">
        <v>0</v>
      </c>
    </row>
    <row r="184" customFormat="false" ht="15" hidden="false" customHeight="false" outlineLevel="0" collapsed="false">
      <c r="A184" s="0" t="s">
        <v>147</v>
      </c>
      <c r="B184" s="0" t="s">
        <v>93</v>
      </c>
      <c r="C184" s="0" t="n">
        <v>-82.9526004724123</v>
      </c>
      <c r="D184" s="0" t="n">
        <v>-411.422330297923</v>
      </c>
      <c r="E184" s="0" t="n">
        <v>-377.762653533751</v>
      </c>
      <c r="F184" s="0" t="n">
        <v>-492.971187674216</v>
      </c>
      <c r="G184" s="0" t="n">
        <v>-622.019391818254</v>
      </c>
      <c r="H184" s="0" t="n">
        <v>294.810053061339</v>
      </c>
      <c r="I184" s="0" t="n">
        <v>1.14050038630418E+228</v>
      </c>
      <c r="J184" s="0" t="n">
        <v>3.86692377394654E-101</v>
      </c>
      <c r="K184" s="0" t="n">
        <v>1.7662101465402E-067</v>
      </c>
      <c r="L184" s="0" t="n">
        <v>1.09271834666131E-182</v>
      </c>
      <c r="M184" s="0" t="n">
        <v>0</v>
      </c>
      <c r="N184" s="0" t="n">
        <v>1.14050038630418E+228</v>
      </c>
      <c r="O184" s="0" t="n">
        <v>1</v>
      </c>
      <c r="P184" s="0" t="n">
        <v>0</v>
      </c>
      <c r="Q184" s="0" t="n">
        <v>1.54862739877156E-295</v>
      </c>
      <c r="R184" s="0" t="n">
        <v>0</v>
      </c>
      <c r="S184" s="0" t="n">
        <v>0</v>
      </c>
    </row>
    <row r="185" customFormat="false" ht="15" hidden="false" customHeight="false" outlineLevel="0" collapsed="false">
      <c r="A185" s="0" t="s">
        <v>189</v>
      </c>
      <c r="B185" s="0" t="s">
        <v>96</v>
      </c>
      <c r="C185" s="0" t="n">
        <v>-472.777879271331</v>
      </c>
      <c r="D185" s="0" t="n">
        <v>-412.464645422422</v>
      </c>
      <c r="E185" s="0" t="n">
        <v>-214.162798666707</v>
      </c>
      <c r="F185" s="0" t="n">
        <v>-74.4139964646426</v>
      </c>
      <c r="G185" s="0" t="n">
        <v>-250.4379880045</v>
      </c>
      <c r="H185" s="0" t="n">
        <v>139.748802202064</v>
      </c>
      <c r="I185" s="0" t="n">
        <v>4.08376144228646E-237</v>
      </c>
      <c r="J185" s="0" t="n">
        <v>8.4002887222495E-177</v>
      </c>
      <c r="K185" s="0" t="n">
        <v>1.68322033398311E+022</v>
      </c>
      <c r="L185" s="0" t="n">
        <v>9.43937350645873E+161</v>
      </c>
      <c r="M185" s="0" t="n">
        <v>8.93205998843119E-015</v>
      </c>
      <c r="N185" s="0" t="n">
        <v>9.43937350645873E+161</v>
      </c>
      <c r="O185" s="0" t="n">
        <v>0</v>
      </c>
      <c r="P185" s="0" t="n">
        <v>0</v>
      </c>
      <c r="Q185" s="0" t="n">
        <v>1.7831907306469E-140</v>
      </c>
      <c r="R185" s="0" t="n">
        <v>1</v>
      </c>
      <c r="S185" s="0" t="n">
        <v>9.4625559443321E-177</v>
      </c>
    </row>
    <row r="186" customFormat="false" ht="15" hidden="false" customHeight="false" outlineLevel="0" collapsed="false">
      <c r="A186" s="0" t="s">
        <v>126</v>
      </c>
      <c r="B186" s="0" t="s">
        <v>96</v>
      </c>
      <c r="C186" s="0" t="n">
        <v>-478.396966647696</v>
      </c>
      <c r="D186" s="0" t="n">
        <v>-411.856394661609</v>
      </c>
      <c r="E186" s="0" t="n">
        <v>-215.910699733497</v>
      </c>
      <c r="F186" s="0" t="n">
        <v>-77.1014812605834</v>
      </c>
      <c r="G186" s="0" t="n">
        <v>-250.829182824436</v>
      </c>
      <c r="H186" s="0" t="n">
        <v>138.809218472913</v>
      </c>
      <c r="I186" s="0" t="n">
        <v>6.33164673665516E-240</v>
      </c>
      <c r="J186" s="0" t="n">
        <v>2.19830861684438E-173</v>
      </c>
      <c r="K186" s="0" t="n">
        <v>1.93991897191907E+023</v>
      </c>
      <c r="L186" s="0" t="n">
        <v>1.2502649700147E+162</v>
      </c>
      <c r="M186" s="0" t="n">
        <v>2.34045609970442E-012</v>
      </c>
      <c r="N186" s="0" t="n">
        <v>1.2502649700147E+162</v>
      </c>
      <c r="O186" s="0" t="n">
        <v>0</v>
      </c>
      <c r="P186" s="0" t="n">
        <v>0</v>
      </c>
      <c r="Q186" s="0" t="n">
        <v>1.55160627422543E-139</v>
      </c>
      <c r="R186" s="0" t="n">
        <v>1</v>
      </c>
      <c r="S186" s="0" t="n">
        <v>1.87196806743846E-174</v>
      </c>
    </row>
    <row r="187" customFormat="false" ht="15" hidden="false" customHeight="false" outlineLevel="0" collapsed="false">
      <c r="A187" s="0" t="s">
        <v>175</v>
      </c>
      <c r="B187" s="0" t="s">
        <v>96</v>
      </c>
      <c r="C187" s="0" t="n">
        <v>-475.289251810319</v>
      </c>
      <c r="D187" s="0" t="n">
        <v>-408.117401168761</v>
      </c>
      <c r="E187" s="0" t="n">
        <v>-213.914674774922</v>
      </c>
      <c r="F187" s="0" t="n">
        <v>-79.3007036833969</v>
      </c>
      <c r="G187" s="0" t="n">
        <v>-249.920278369953</v>
      </c>
      <c r="H187" s="0" t="n">
        <v>134.613971091525</v>
      </c>
      <c r="I187" s="0" t="n">
        <v>2.26659587909695E-238</v>
      </c>
      <c r="J187" s="0" t="n">
        <v>3.36685750655875E-171</v>
      </c>
      <c r="K187" s="0" t="n">
        <v>5.36971369307342E+023</v>
      </c>
      <c r="L187" s="0" t="n">
        <v>2.20760933462801E+158</v>
      </c>
      <c r="M187" s="0" t="n">
        <v>5.30087465779212E-013</v>
      </c>
      <c r="N187" s="0" t="n">
        <v>2.20760933462801E+158</v>
      </c>
      <c r="O187" s="0" t="n">
        <v>0</v>
      </c>
      <c r="P187" s="0" t="n">
        <v>0</v>
      </c>
      <c r="Q187" s="0" t="n">
        <v>2.43236591223159E-135</v>
      </c>
      <c r="R187" s="0" t="n">
        <v>1</v>
      </c>
      <c r="S187" s="0" t="n">
        <v>2.40118329572353E-171</v>
      </c>
    </row>
    <row r="188" customFormat="false" ht="15" hidden="false" customHeight="false" outlineLevel="0" collapsed="false">
      <c r="A188" s="0" t="s">
        <v>148</v>
      </c>
      <c r="B188" s="0" t="s">
        <v>96</v>
      </c>
      <c r="C188" s="0" t="n">
        <v>-471.926602149284</v>
      </c>
      <c r="D188" s="0" t="n">
        <v>-403.949591100767</v>
      </c>
      <c r="E188" s="0" t="n">
        <v>-211.181872547654</v>
      </c>
      <c r="F188" s="0" t="n">
        <v>-71.6043224053678</v>
      </c>
      <c r="G188" s="0" t="n">
        <v>-237.820194459651</v>
      </c>
      <c r="H188" s="0" t="n">
        <v>139.577550142287</v>
      </c>
      <c r="I188" s="0" t="n">
        <v>1.08817545417195E-236</v>
      </c>
      <c r="J188" s="0" t="n">
        <v>1.03207194777869E-168</v>
      </c>
      <c r="K188" s="0" t="n">
        <v>6.04544851583603E+024</v>
      </c>
      <c r="L188" s="0" t="n">
        <v>2.28548654709355E+164</v>
      </c>
      <c r="M188" s="0" t="n">
        <v>0.0139029389269538</v>
      </c>
      <c r="N188" s="0" t="n">
        <v>2.28548654709355E+164</v>
      </c>
      <c r="O188" s="0" t="n">
        <v>0</v>
      </c>
      <c r="P188" s="0" t="n">
        <v>0</v>
      </c>
      <c r="Q188" s="0" t="n">
        <v>2.64514727663745E-140</v>
      </c>
      <c r="R188" s="0" t="n">
        <v>1</v>
      </c>
      <c r="S188" s="0" t="n">
        <v>6.08314187831655E-167</v>
      </c>
    </row>
    <row r="189" customFormat="false" ht="15" hidden="false" customHeight="false" outlineLevel="0" collapsed="false">
      <c r="A189" s="0" t="s">
        <v>173</v>
      </c>
      <c r="B189" s="0" t="s">
        <v>96</v>
      </c>
      <c r="C189" s="0" t="n">
        <v>-475.14400422507</v>
      </c>
      <c r="D189" s="0" t="n">
        <v>-410.858094446487</v>
      </c>
      <c r="E189" s="0" t="n">
        <v>-215.49216657476</v>
      </c>
      <c r="F189" s="0" t="n">
        <v>-73.8032400135902</v>
      </c>
      <c r="G189" s="0" t="n">
        <v>-248.155705094268</v>
      </c>
      <c r="H189" s="0" t="n">
        <v>141.688926561169</v>
      </c>
      <c r="I189" s="0" t="n">
        <v>2.67915529259434E-238</v>
      </c>
      <c r="J189" s="0" t="n">
        <v>5.17496796925893E-174</v>
      </c>
      <c r="K189" s="0" t="n">
        <v>1.20180923737724E+022</v>
      </c>
      <c r="L189" s="0" t="n">
        <v>5.87167621379406E+163</v>
      </c>
      <c r="M189" s="0" t="n">
        <v>2.60793653367113E-011</v>
      </c>
      <c r="N189" s="0" t="n">
        <v>5.87167621379406E+163</v>
      </c>
      <c r="O189" s="0" t="n">
        <v>0</v>
      </c>
      <c r="P189" s="0" t="n">
        <v>0</v>
      </c>
      <c r="Q189" s="0" t="n">
        <v>2.04679071804723E-142</v>
      </c>
      <c r="R189" s="0" t="n">
        <v>1</v>
      </c>
      <c r="S189" s="0" t="n">
        <v>4.44155372114086E-175</v>
      </c>
    </row>
    <row r="190" customFormat="false" ht="15" hidden="false" customHeight="false" outlineLevel="0" collapsed="false">
      <c r="A190" s="0" t="s">
        <v>171</v>
      </c>
      <c r="B190" s="0" t="s">
        <v>96</v>
      </c>
      <c r="C190" s="0" t="n">
        <v>-459.291342685463</v>
      </c>
      <c r="D190" s="0" t="n">
        <v>-386.198969336758</v>
      </c>
      <c r="E190" s="0" t="n">
        <v>-201.823745654488</v>
      </c>
      <c r="F190" s="0" t="n">
        <v>-76.3377125948213</v>
      </c>
      <c r="G190" s="0" t="n">
        <v>-232.047014478245</v>
      </c>
      <c r="H190" s="0" t="n">
        <v>125.486033059667</v>
      </c>
      <c r="I190" s="0" t="n">
        <v>2.26114627097267E-230</v>
      </c>
      <c r="J190" s="0" t="n">
        <v>2.79706143886634E-157</v>
      </c>
      <c r="K190" s="0" t="n">
        <v>6.63629507610111E+027</v>
      </c>
      <c r="L190" s="0" t="n">
        <v>2.03216397373192E+153</v>
      </c>
      <c r="M190" s="0" t="n">
        <v>0.00396877852876932</v>
      </c>
      <c r="N190" s="0" t="n">
        <v>2.03216397373192E+153</v>
      </c>
      <c r="O190" s="0" t="n">
        <v>0</v>
      </c>
      <c r="P190" s="0" t="n">
        <v>0</v>
      </c>
      <c r="Q190" s="0" t="n">
        <v>3.26562972372454E-126</v>
      </c>
      <c r="R190" s="0" t="n">
        <v>1</v>
      </c>
      <c r="S190" s="0" t="n">
        <v>1.95298144247728E-156</v>
      </c>
    </row>
    <row r="191" customFormat="false" ht="15" hidden="false" customHeight="false" outlineLevel="0" collapsed="false">
      <c r="A191" s="0" t="s">
        <v>191</v>
      </c>
      <c r="B191" s="0" t="s">
        <v>96</v>
      </c>
      <c r="C191" s="0" t="n">
        <v>-470.078536913248</v>
      </c>
      <c r="D191" s="0" t="n">
        <v>-403.029519441014</v>
      </c>
      <c r="E191" s="0" t="n">
        <v>-209.269593262344</v>
      </c>
      <c r="F191" s="0" t="n">
        <v>-81.3236808366238</v>
      </c>
      <c r="G191" s="0" t="n">
        <v>-245.380975662681</v>
      </c>
      <c r="H191" s="0" t="n">
        <v>127.94591242572</v>
      </c>
      <c r="I191" s="0" t="n">
        <v>9.13548362259745E-236</v>
      </c>
      <c r="J191" s="0" t="n">
        <v>1.02270178889253E-168</v>
      </c>
      <c r="K191" s="0" t="n">
        <v>5.88403428062237E+025</v>
      </c>
      <c r="L191" s="0" t="n">
        <v>5.19502473860772E+153</v>
      </c>
      <c r="M191" s="0" t="n">
        <v>4.55294908775216E-011</v>
      </c>
      <c r="N191" s="0" t="n">
        <v>5.19502473860772E+153</v>
      </c>
      <c r="O191" s="0" t="n">
        <v>0</v>
      </c>
      <c r="P191" s="0" t="n">
        <v>2E-322</v>
      </c>
      <c r="Q191" s="0" t="n">
        <v>1.13262873165823E-128</v>
      </c>
      <c r="R191" s="0" t="n">
        <v>1</v>
      </c>
      <c r="S191" s="0" t="n">
        <v>8.7640566057677E-165</v>
      </c>
    </row>
    <row r="192" customFormat="false" ht="15" hidden="false" customHeight="false" outlineLevel="0" collapsed="false">
      <c r="A192" s="0" t="s">
        <v>187</v>
      </c>
      <c r="B192" s="0" t="s">
        <v>96</v>
      </c>
      <c r="C192" s="0" t="n">
        <v>-464.063102683928</v>
      </c>
      <c r="D192" s="0" t="n">
        <v>-398.590481701174</v>
      </c>
      <c r="E192" s="0" t="n">
        <v>-206.323688425833</v>
      </c>
      <c r="F192" s="0" t="n">
        <v>-87.1636286284009</v>
      </c>
      <c r="G192" s="0" t="n">
        <v>-242.905405822231</v>
      </c>
      <c r="H192" s="0" t="n">
        <v>119.160059797432</v>
      </c>
      <c r="I192" s="0" t="n">
        <v>9.29926573042288E-233</v>
      </c>
      <c r="J192" s="0" t="n">
        <v>2.76102056098742E-167</v>
      </c>
      <c r="K192" s="0" t="n">
        <v>5.10343885893076E+025</v>
      </c>
      <c r="L192" s="0" t="n">
        <v>7.37772925410533E+144</v>
      </c>
      <c r="M192" s="0" t="n">
        <v>1.33704344674237E-011</v>
      </c>
      <c r="N192" s="0" t="n">
        <v>7.37772925410533E+144</v>
      </c>
      <c r="O192" s="0" t="n">
        <v>0</v>
      </c>
      <c r="P192" s="0" t="n">
        <v>0</v>
      </c>
      <c r="Q192" s="0" t="n">
        <v>6.91735720186662E-120</v>
      </c>
      <c r="R192" s="0" t="n">
        <v>1</v>
      </c>
      <c r="S192" s="0" t="n">
        <v>1.81226960314161E-156</v>
      </c>
    </row>
    <row r="193" customFormat="false" ht="15" hidden="false" customHeight="false" outlineLevel="0" collapsed="false">
      <c r="A193" s="0" t="s">
        <v>165</v>
      </c>
      <c r="B193" s="0" t="s">
        <v>96</v>
      </c>
      <c r="C193" s="0" t="n">
        <v>-478.002243125428</v>
      </c>
      <c r="D193" s="0" t="n">
        <v>-397.094502291747</v>
      </c>
      <c r="E193" s="0" t="n">
        <v>-215.484894248871</v>
      </c>
      <c r="F193" s="0" t="n">
        <v>-88.5438927795728</v>
      </c>
      <c r="G193" s="0" t="n">
        <v>-245.554491388292</v>
      </c>
      <c r="H193" s="0" t="n">
        <v>126.941001469298</v>
      </c>
      <c r="I193" s="0" t="n">
        <v>9.97420838182058E-240</v>
      </c>
      <c r="J193" s="0" t="n">
        <v>8.06527668886425E-159</v>
      </c>
      <c r="K193" s="0" t="n">
        <v>3.28267066245412E+023</v>
      </c>
      <c r="L193" s="0" t="n">
        <v>2.86568719529881E+150</v>
      </c>
      <c r="M193" s="0" t="n">
        <v>2.7965988480273E-007</v>
      </c>
      <c r="N193" s="0" t="n">
        <v>2.86568719529881E+150</v>
      </c>
      <c r="O193" s="0" t="n">
        <v>0</v>
      </c>
      <c r="P193" s="0" t="n">
        <v>0</v>
      </c>
      <c r="Q193" s="0" t="n">
        <v>1.14550906597181E-127</v>
      </c>
      <c r="R193" s="0" t="n">
        <v>1</v>
      </c>
      <c r="S193" s="0" t="n">
        <v>9.75891176334648E-158</v>
      </c>
    </row>
    <row r="194" customFormat="false" ht="15" hidden="false" customHeight="false" outlineLevel="0" collapsed="false">
      <c r="A194" s="0" t="s">
        <v>142</v>
      </c>
      <c r="B194" s="0" t="s">
        <v>96</v>
      </c>
      <c r="C194" s="0" t="n">
        <v>-464.978581076129</v>
      </c>
      <c r="D194" s="0" t="n">
        <v>-384.307078494472</v>
      </c>
      <c r="E194" s="0" t="n">
        <v>-221.851704234569</v>
      </c>
      <c r="F194" s="0" t="n">
        <v>-97.1082247216251</v>
      </c>
      <c r="G194" s="0" t="n">
        <v>-246.880031465409</v>
      </c>
      <c r="H194" s="0" t="n">
        <v>124.743479512944</v>
      </c>
      <c r="I194" s="0" t="n">
        <v>3.24122710399795E-233</v>
      </c>
      <c r="J194" s="0" t="n">
        <v>1.52129011592189E-152</v>
      </c>
      <c r="K194" s="0" t="n">
        <v>43409651922.9943</v>
      </c>
      <c r="L194" s="0" t="n">
        <v>2.40472720387731E+135</v>
      </c>
      <c r="M194" s="0" t="n">
        <v>4.0668585991392E-015</v>
      </c>
      <c r="N194" s="0" t="n">
        <v>2.40472720387731E+135</v>
      </c>
      <c r="O194" s="0" t="n">
        <v>0</v>
      </c>
      <c r="P194" s="0" t="n">
        <v>6.32624820590461E-288</v>
      </c>
      <c r="Q194" s="0" t="n">
        <v>1.80517989121601E-125</v>
      </c>
      <c r="R194" s="0" t="n">
        <v>1</v>
      </c>
      <c r="S194" s="0" t="n">
        <v>1.69119332645379E-150</v>
      </c>
    </row>
    <row r="195" customFormat="false" ht="15" hidden="false" customHeight="false" outlineLevel="0" collapsed="false">
      <c r="A195" s="0" t="s">
        <v>177</v>
      </c>
      <c r="B195" s="0" t="s">
        <v>96</v>
      </c>
      <c r="C195" s="0" t="n">
        <v>-469.93747138166</v>
      </c>
      <c r="D195" s="0" t="n">
        <v>-389.595804812054</v>
      </c>
      <c r="E195" s="0" t="n">
        <v>-218.139809901517</v>
      </c>
      <c r="F195" s="0" t="n">
        <v>-79.5284642478374</v>
      </c>
      <c r="G195" s="0" t="n">
        <v>-225.08688032293</v>
      </c>
      <c r="H195" s="0" t="n">
        <v>138.61134565368</v>
      </c>
      <c r="I195" s="0" t="n">
        <v>1.07464323517047E-235</v>
      </c>
      <c r="J195" s="0" t="n">
        <v>2.36010257526374E-155</v>
      </c>
      <c r="K195" s="0" t="n">
        <v>67441277660937800</v>
      </c>
      <c r="L195" s="0" t="n">
        <v>2.75595069106671E+155</v>
      </c>
      <c r="M195" s="0" t="n">
        <v>7618252588.47117</v>
      </c>
      <c r="N195" s="0" t="n">
        <v>2.75595069106671E+155</v>
      </c>
      <c r="O195" s="0" t="n">
        <v>0</v>
      </c>
      <c r="P195" s="0" t="n">
        <v>0</v>
      </c>
      <c r="Q195" s="0" t="n">
        <v>2.44711481520862E-139</v>
      </c>
      <c r="R195" s="0" t="n">
        <v>1</v>
      </c>
      <c r="S195" s="0" t="n">
        <v>2.76429205107529E-146</v>
      </c>
    </row>
    <row r="196" customFormat="false" ht="15" hidden="false" customHeight="false" outlineLevel="0" collapsed="false">
      <c r="A196" s="0" t="s">
        <v>154</v>
      </c>
      <c r="B196" s="0" t="s">
        <v>96</v>
      </c>
      <c r="C196" s="0" t="n">
        <v>-465.766488892015</v>
      </c>
      <c r="D196" s="0" t="n">
        <v>-390.412588953705</v>
      </c>
      <c r="E196" s="0" t="n">
        <v>-216.219278251133</v>
      </c>
      <c r="F196" s="0" t="n">
        <v>-78.7880683076661</v>
      </c>
      <c r="G196" s="0" t="n">
        <v>-223.134755089809</v>
      </c>
      <c r="H196" s="0" t="n">
        <v>137.431209943467</v>
      </c>
      <c r="I196" s="0" t="n">
        <v>1.30844524717216E-233</v>
      </c>
      <c r="J196" s="0" t="n">
        <v>2.95566692907136E-158</v>
      </c>
      <c r="K196" s="0" t="n">
        <v>46128166737666800</v>
      </c>
      <c r="L196" s="0" t="n">
        <v>1.24501945631054E+154</v>
      </c>
      <c r="M196" s="0" t="n">
        <v>5603886830.44487</v>
      </c>
      <c r="N196" s="0" t="n">
        <v>1.24501945631054E+154</v>
      </c>
      <c r="O196" s="0" t="n">
        <v>0</v>
      </c>
      <c r="P196" s="0" t="n">
        <v>0</v>
      </c>
      <c r="Q196" s="0" t="n">
        <v>3.7050157331968E-138</v>
      </c>
      <c r="R196" s="0" t="n">
        <v>1</v>
      </c>
      <c r="S196" s="0" t="n">
        <v>4.50104357971343E-145</v>
      </c>
    </row>
    <row r="197" customFormat="false" ht="15" hidden="false" customHeight="false" outlineLevel="0" collapsed="false">
      <c r="A197" s="0" t="s">
        <v>185</v>
      </c>
      <c r="B197" s="0" t="s">
        <v>96</v>
      </c>
      <c r="C197" s="0" t="n">
        <v>-459.742670022823</v>
      </c>
      <c r="D197" s="0" t="n">
        <v>-388.669351476884</v>
      </c>
      <c r="E197" s="0" t="n">
        <v>-215.028253307971</v>
      </c>
      <c r="F197" s="0" t="n">
        <v>-89.9764854737112</v>
      </c>
      <c r="G197" s="0" t="n">
        <v>-253.168328723924</v>
      </c>
      <c r="H197" s="0" t="n">
        <v>125.05176783426</v>
      </c>
      <c r="I197" s="0" t="n">
        <v>1.34482256808779E-230</v>
      </c>
      <c r="J197" s="0" t="n">
        <v>1.59214836254319E-159</v>
      </c>
      <c r="K197" s="0" t="n">
        <v>696757582175115</v>
      </c>
      <c r="L197" s="0" t="n">
        <v>7.84963635078953E+139</v>
      </c>
      <c r="M197" s="0" t="n">
        <v>5.04668603837807E-024</v>
      </c>
      <c r="N197" s="0" t="n">
        <v>7.84963635078953E+139</v>
      </c>
      <c r="O197" s="0" t="n">
        <v>0</v>
      </c>
      <c r="P197" s="0" t="n">
        <v>2.02830843543861E-299</v>
      </c>
      <c r="Q197" s="0" t="n">
        <v>8.8763039590367E-126</v>
      </c>
      <c r="R197" s="0" t="n">
        <v>1</v>
      </c>
      <c r="S197" s="0" t="n">
        <v>6.42919724283847E-164</v>
      </c>
    </row>
    <row r="198" customFormat="false" ht="15" hidden="false" customHeight="false" outlineLevel="0" collapsed="false">
      <c r="A198" s="0" t="s">
        <v>135</v>
      </c>
      <c r="B198" s="0" t="s">
        <v>96</v>
      </c>
      <c r="C198" s="0" t="n">
        <v>-473.214671827859</v>
      </c>
      <c r="D198" s="0" t="n">
        <v>-399.880729335204</v>
      </c>
      <c r="E198" s="0" t="n">
        <v>-216.99125103825</v>
      </c>
      <c r="F198" s="0" t="n">
        <v>-86.527944057688</v>
      </c>
      <c r="G198" s="0" t="n">
        <v>-258.182010733752</v>
      </c>
      <c r="H198" s="0" t="n">
        <v>130.463306980562</v>
      </c>
      <c r="I198" s="0" t="n">
        <v>2.46981307870771E-237</v>
      </c>
      <c r="J198" s="0" t="n">
        <v>5.32851973662334E-164</v>
      </c>
      <c r="K198" s="0" t="n">
        <v>4.13128233187407E+019</v>
      </c>
      <c r="L198" s="0" t="n">
        <v>1.20058207859926E+150</v>
      </c>
      <c r="M198" s="0" t="n">
        <v>2.66271803710334E-022</v>
      </c>
      <c r="N198" s="0" t="n">
        <v>1.20058207859926E+150</v>
      </c>
      <c r="O198" s="0" t="n">
        <v>0</v>
      </c>
      <c r="P198" s="0" t="n">
        <v>0</v>
      </c>
      <c r="Q198" s="0" t="n">
        <v>3.44106613409898E-131</v>
      </c>
      <c r="R198" s="0" t="n">
        <v>1</v>
      </c>
      <c r="S198" s="0" t="n">
        <v>2.21785589221021E-172</v>
      </c>
    </row>
    <row r="199" customFormat="false" ht="15" hidden="false" customHeight="false" outlineLevel="0" collapsed="false">
      <c r="A199" s="0" t="s">
        <v>179</v>
      </c>
      <c r="B199" s="0" t="s">
        <v>96</v>
      </c>
      <c r="C199" s="0" t="n">
        <v>-467.225031001115</v>
      </c>
      <c r="D199" s="0" t="n">
        <v>-393.88643629453</v>
      </c>
      <c r="E199" s="0" t="n">
        <v>-201.121056085111</v>
      </c>
      <c r="F199" s="0" t="n">
        <v>-73.3677580126109</v>
      </c>
      <c r="G199" s="0" t="n">
        <v>-235.077108495019</v>
      </c>
      <c r="H199" s="0" t="n">
        <v>127.753298072501</v>
      </c>
      <c r="I199" s="0" t="n">
        <v>2.44053196059944E-234</v>
      </c>
      <c r="J199" s="0" t="n">
        <v>5.32205313285864E-161</v>
      </c>
      <c r="K199" s="0" t="n">
        <v>3.10069761669741E+032</v>
      </c>
      <c r="L199" s="0" t="n">
        <v>1.75694225528169E+160</v>
      </c>
      <c r="M199" s="0" t="n">
        <v>0.0343089167050012</v>
      </c>
      <c r="N199" s="0" t="n">
        <v>1.75694225528169E+160</v>
      </c>
      <c r="O199" s="0" t="n">
        <v>0</v>
      </c>
      <c r="P199" s="0" t="n">
        <v>3.03E-321</v>
      </c>
      <c r="Q199" s="0" t="n">
        <v>1.76482613892184E-128</v>
      </c>
      <c r="R199" s="0" t="n">
        <v>1</v>
      </c>
      <c r="S199" s="0" t="n">
        <v>1.95276290964387E-162</v>
      </c>
    </row>
    <row r="200" customFormat="false" ht="15" hidden="false" customHeight="false" outlineLevel="0" collapsed="false">
      <c r="A200" s="0" t="s">
        <v>157</v>
      </c>
      <c r="B200" s="0" t="s">
        <v>96</v>
      </c>
      <c r="C200" s="0" t="n">
        <v>-462.161142398759</v>
      </c>
      <c r="D200" s="0" t="n">
        <v>-392.744345018295</v>
      </c>
      <c r="E200" s="0" t="n">
        <v>-200.533224461095</v>
      </c>
      <c r="F200" s="0" t="n">
        <v>-72.7963539474947</v>
      </c>
      <c r="G200" s="0" t="n">
        <v>-233.878531692825</v>
      </c>
      <c r="H200" s="0" t="n">
        <v>127.7368705136</v>
      </c>
      <c r="I200" s="0" t="n">
        <v>8.30670525227405E-232</v>
      </c>
      <c r="J200" s="0" t="n">
        <v>2.16883334173618E-162</v>
      </c>
      <c r="K200" s="0" t="n">
        <v>3.52652314311072E+030</v>
      </c>
      <c r="L200" s="0" t="n">
        <v>1.92405397880537E+158</v>
      </c>
      <c r="M200" s="0" t="n">
        <v>0.00159235357241517</v>
      </c>
      <c r="N200" s="0" t="n">
        <v>1.92405397880537E+158</v>
      </c>
      <c r="O200" s="0" t="n">
        <v>0</v>
      </c>
      <c r="P200" s="0" t="n">
        <v>1.1275E-320</v>
      </c>
      <c r="Q200" s="0" t="n">
        <v>1.83286081469518E-128</v>
      </c>
      <c r="R200" s="0" t="n">
        <v>1</v>
      </c>
      <c r="S200" s="0" t="n">
        <v>8.27603378052756E-162</v>
      </c>
    </row>
    <row r="201" customFormat="false" ht="15" hidden="false" customHeight="false" outlineLevel="0" collapsed="false">
      <c r="A201" s="0" t="s">
        <v>169</v>
      </c>
      <c r="B201" s="0" t="s">
        <v>96</v>
      </c>
      <c r="C201" s="0" t="n">
        <v>-465.114877197175</v>
      </c>
      <c r="D201" s="0" t="n">
        <v>-389.674864198107</v>
      </c>
      <c r="E201" s="0" t="n">
        <v>-203.975056463228</v>
      </c>
      <c r="F201" s="0" t="n">
        <v>-74.9124960752562</v>
      </c>
      <c r="G201" s="0" t="n">
        <v>-239.814662333091</v>
      </c>
      <c r="H201" s="0" t="n">
        <v>129.062560387971</v>
      </c>
      <c r="I201" s="0" t="n">
        <v>2.7705207131727E-233</v>
      </c>
      <c r="J201" s="0" t="n">
        <v>7.63087607125012E-158</v>
      </c>
      <c r="K201" s="0" t="n">
        <v>3.82280491190048E+028</v>
      </c>
      <c r="L201" s="0" t="n">
        <v>4.41512011614252E+157</v>
      </c>
      <c r="M201" s="0" t="n">
        <v>5.53065114510649E-008</v>
      </c>
      <c r="N201" s="0" t="n">
        <v>4.41512011614252E+157</v>
      </c>
      <c r="O201" s="0" t="n">
        <v>0</v>
      </c>
      <c r="P201" s="0" t="n">
        <v>1.72835073E-315</v>
      </c>
      <c r="Q201" s="0" t="n">
        <v>8.65843920740363E-130</v>
      </c>
      <c r="R201" s="0" t="n">
        <v>1</v>
      </c>
      <c r="S201" s="0" t="n">
        <v>1.25266153572705E-165</v>
      </c>
    </row>
    <row r="202" customFormat="false" ht="15" hidden="false" customHeight="false" outlineLevel="0" collapsed="false">
      <c r="A202" s="0" t="s">
        <v>125</v>
      </c>
      <c r="B202" s="0" t="s">
        <v>95</v>
      </c>
      <c r="C202" s="0" t="n">
        <v>-439.741167859593</v>
      </c>
      <c r="D202" s="0" t="n">
        <v>-387.099443838902</v>
      </c>
      <c r="E202" s="0" t="n">
        <v>-93.7459148224025</v>
      </c>
      <c r="F202" s="0" t="n">
        <v>-170.704861556849</v>
      </c>
      <c r="G202" s="0" t="n">
        <v>-137.99281649335</v>
      </c>
      <c r="H202" s="0" t="n">
        <v>44.2469016709472</v>
      </c>
      <c r="I202" s="0" t="n">
        <v>1.34715035597338E-220</v>
      </c>
      <c r="J202" s="0" t="n">
        <v>5.9039149275525E-168</v>
      </c>
      <c r="K202" s="0" t="n">
        <v>1.33250579796548E+126</v>
      </c>
      <c r="L202" s="0" t="n">
        <v>1.46461127435904E+049</v>
      </c>
      <c r="M202" s="0" t="n">
        <v>7.54687986007458E+081</v>
      </c>
      <c r="N202" s="0" t="n">
        <v>1.33250579796548E+126</v>
      </c>
      <c r="O202" s="0" t="n">
        <v>0</v>
      </c>
      <c r="P202" s="0" t="n">
        <v>4.4306861077579E-294</v>
      </c>
      <c r="Q202" s="0" t="n">
        <v>1</v>
      </c>
      <c r="R202" s="0" t="n">
        <v>1.0991406390841E-077</v>
      </c>
      <c r="S202" s="0" t="n">
        <v>5.66367506362633E-045</v>
      </c>
    </row>
    <row r="203" customFormat="false" ht="15" hidden="false" customHeight="false" outlineLevel="0" collapsed="false">
      <c r="A203" s="0" t="s">
        <v>110</v>
      </c>
      <c r="B203" s="0" t="s">
        <v>95</v>
      </c>
      <c r="C203" s="0" t="n">
        <v>-437.049974435146</v>
      </c>
      <c r="D203" s="0" t="n">
        <v>-388.736151098966</v>
      </c>
      <c r="E203" s="0" t="n">
        <v>-89.7443347416558</v>
      </c>
      <c r="F203" s="0" t="n">
        <v>-167.733099308419</v>
      </c>
      <c r="G203" s="0" t="n">
        <v>-128.688843779798</v>
      </c>
      <c r="H203" s="0" t="n">
        <v>38.9445090381421</v>
      </c>
      <c r="I203" s="0" t="n">
        <v>2.98547048786176E-219</v>
      </c>
      <c r="J203" s="0" t="n">
        <v>6.14944778986011E-171</v>
      </c>
      <c r="K203" s="0" t="n">
        <v>6.03465540714999E+128</v>
      </c>
      <c r="L203" s="0" t="n">
        <v>6.19281218763991E+050</v>
      </c>
      <c r="M203" s="0" t="n">
        <v>6.85714665307101E+089</v>
      </c>
      <c r="N203" s="0" t="n">
        <v>6.03465540714999E+128</v>
      </c>
      <c r="O203" s="0" t="n">
        <v>0</v>
      </c>
      <c r="P203" s="0" t="n">
        <v>1.01902219347506E-299</v>
      </c>
      <c r="Q203" s="0" t="n">
        <v>1</v>
      </c>
      <c r="R203" s="0" t="n">
        <v>1.02620808808777E-078</v>
      </c>
      <c r="S203" s="0" t="n">
        <v>1.13629464988946E-039</v>
      </c>
    </row>
    <row r="204" customFormat="false" ht="15" hidden="false" customHeight="false" outlineLevel="0" collapsed="false">
      <c r="A204" s="0" t="s">
        <v>120</v>
      </c>
      <c r="B204" s="0" t="s">
        <v>95</v>
      </c>
      <c r="C204" s="0" t="n">
        <v>-450.966767672818</v>
      </c>
      <c r="D204" s="0" t="n">
        <v>-391.828457195312</v>
      </c>
      <c r="E204" s="0" t="n">
        <v>-94.0033986739811</v>
      </c>
      <c r="F204" s="0" t="n">
        <v>-177.210806927707</v>
      </c>
      <c r="G204" s="0" t="n">
        <v>-140.754396693702</v>
      </c>
      <c r="H204" s="0" t="n">
        <v>46.7509980197205</v>
      </c>
      <c r="I204" s="0" t="n">
        <v>3.28561114945382E-226</v>
      </c>
      <c r="J204" s="0" t="n">
        <v>4.51779625521589E-167</v>
      </c>
      <c r="K204" s="0" t="n">
        <v>3.01984854620081E+131</v>
      </c>
      <c r="L204" s="0" t="n">
        <v>1.87316877091395E+048</v>
      </c>
      <c r="M204" s="0" t="n">
        <v>5.35780795482465E+084</v>
      </c>
      <c r="N204" s="0" t="n">
        <v>3.01984854620081E+131</v>
      </c>
      <c r="O204" s="0" t="n">
        <v>0</v>
      </c>
      <c r="P204" s="0" t="n">
        <v>1.4960340514095E-298</v>
      </c>
      <c r="Q204" s="0" t="n">
        <v>1</v>
      </c>
      <c r="R204" s="0" t="n">
        <v>6.2028566739565E-084</v>
      </c>
      <c r="S204" s="0" t="n">
        <v>1.77419757079049E-047</v>
      </c>
    </row>
    <row r="205" customFormat="false" ht="15" hidden="false" customHeight="false" outlineLevel="0" collapsed="false">
      <c r="A205" s="0" t="s">
        <v>130</v>
      </c>
      <c r="B205" s="0" t="s">
        <v>95</v>
      </c>
      <c r="C205" s="0" t="n">
        <v>-445.589294640753</v>
      </c>
      <c r="D205" s="0" t="n">
        <v>-387.060094453325</v>
      </c>
      <c r="E205" s="0" t="n">
        <v>-94.0399697054331</v>
      </c>
      <c r="F205" s="0" t="n">
        <v>-174.202993777248</v>
      </c>
      <c r="G205" s="0" t="n">
        <v>-140.769046424173</v>
      </c>
      <c r="H205" s="0" t="n">
        <v>46.7290767187398</v>
      </c>
      <c r="I205" s="0" t="n">
        <v>1.60454787472631E-223</v>
      </c>
      <c r="J205" s="0" t="n">
        <v>5.42691309600744E-165</v>
      </c>
      <c r="K205" s="0" t="n">
        <v>5.68430817181207E+128</v>
      </c>
      <c r="L205" s="0" t="n">
        <v>3.90529228195872E+048</v>
      </c>
      <c r="M205" s="0" t="n">
        <v>1.06072033851929E+082</v>
      </c>
      <c r="N205" s="0" t="n">
        <v>5.68430817181207E+128</v>
      </c>
      <c r="O205" s="0" t="n">
        <v>0</v>
      </c>
      <c r="P205" s="0" t="n">
        <v>9.54718310826104E-294</v>
      </c>
      <c r="Q205" s="0" t="n">
        <v>1</v>
      </c>
      <c r="R205" s="0" t="n">
        <v>6.87030358650271E-081</v>
      </c>
      <c r="S205" s="0" t="n">
        <v>1.86605002131887E-047</v>
      </c>
    </row>
    <row r="206" customFormat="false" ht="15" hidden="false" customHeight="false" outlineLevel="0" collapsed="false">
      <c r="A206" s="0" t="s">
        <v>115</v>
      </c>
      <c r="B206" s="0" t="s">
        <v>95</v>
      </c>
      <c r="C206" s="0" t="n">
        <v>-451.625341316235</v>
      </c>
      <c r="D206" s="0" t="n">
        <v>-392.949515010438</v>
      </c>
      <c r="E206" s="0" t="n">
        <v>-93.775281896775</v>
      </c>
      <c r="F206" s="0" t="n">
        <v>-179.106406503056</v>
      </c>
      <c r="G206" s="0" t="n">
        <v>-137.544216058723</v>
      </c>
      <c r="H206" s="0" t="n">
        <v>43.7689341619483</v>
      </c>
      <c r="I206" s="0" t="n">
        <v>1.53932152335957E-226</v>
      </c>
      <c r="J206" s="0" t="n">
        <v>7.29718988862539E-168</v>
      </c>
      <c r="K206" s="0" t="n">
        <v>1.08990529213051E+132</v>
      </c>
      <c r="L206" s="0" t="n">
        <v>5.08468619226028E+046</v>
      </c>
      <c r="M206" s="0" t="n">
        <v>1.85547283046837E+088</v>
      </c>
      <c r="N206" s="0" t="n">
        <v>1.08990529213051E+132</v>
      </c>
      <c r="O206" s="0" t="n">
        <v>0</v>
      </c>
      <c r="P206" s="0" t="n">
        <v>6.69525135928196E-300</v>
      </c>
      <c r="Q206" s="0" t="n">
        <v>1</v>
      </c>
      <c r="R206" s="0" t="n">
        <v>4.66525507213652E-086</v>
      </c>
      <c r="S206" s="0" t="n">
        <v>1.70241657129801E-044</v>
      </c>
    </row>
    <row r="207" customFormat="false" ht="15" hidden="false" customHeight="false" outlineLevel="0" collapsed="false">
      <c r="A207" s="0" t="s">
        <v>100</v>
      </c>
      <c r="B207" s="0" t="s">
        <v>95</v>
      </c>
      <c r="C207" s="0" t="n">
        <v>-443.090989863235</v>
      </c>
      <c r="D207" s="0" t="n">
        <v>-384.577216664349</v>
      </c>
      <c r="E207" s="0" t="n">
        <v>-92.284743143177</v>
      </c>
      <c r="F207" s="0" t="n">
        <v>-176.787487438527</v>
      </c>
      <c r="G207" s="0" t="n">
        <v>-137.793538670394</v>
      </c>
      <c r="H207" s="0" t="n">
        <v>45.5087955272175</v>
      </c>
      <c r="I207" s="0" t="n">
        <v>2.84777103455542E-222</v>
      </c>
      <c r="J207" s="0" t="n">
        <v>9.29561797917517E-164</v>
      </c>
      <c r="K207" s="0" t="n">
        <v>1.82285359225088E+129</v>
      </c>
      <c r="L207" s="0" t="n">
        <v>5.72805913794493E+044</v>
      </c>
      <c r="M207" s="0" t="n">
        <v>5.64880081600148E+083</v>
      </c>
      <c r="N207" s="0" t="n">
        <v>1.82285359225088E+129</v>
      </c>
      <c r="O207" s="0" t="n">
        <v>0</v>
      </c>
      <c r="P207" s="0" t="n">
        <v>5.09948688073013E-293</v>
      </c>
      <c r="Q207" s="0" t="n">
        <v>1</v>
      </c>
      <c r="R207" s="0" t="n">
        <v>3.14235831242588E-085</v>
      </c>
      <c r="S207" s="0" t="n">
        <v>3.09887795707513E-046</v>
      </c>
    </row>
    <row r="208" customFormat="false" ht="15" hidden="false" customHeight="false" outlineLevel="0" collapsed="false">
      <c r="A208" s="0" t="s">
        <v>105</v>
      </c>
      <c r="B208" s="0" t="s">
        <v>95</v>
      </c>
      <c r="C208" s="0" t="n">
        <v>-449.905496398074</v>
      </c>
      <c r="D208" s="0" t="n">
        <v>-389.091872750413</v>
      </c>
      <c r="E208" s="0" t="n">
        <v>-97.4416016878714</v>
      </c>
      <c r="F208" s="0" t="n">
        <v>-181.695212571488</v>
      </c>
      <c r="G208" s="0" t="n">
        <v>-146.605387878342</v>
      </c>
      <c r="H208" s="0" t="n">
        <v>49.1637861904707</v>
      </c>
      <c r="I208" s="0" t="n">
        <v>1.11494078124907E-225</v>
      </c>
      <c r="J208" s="0" t="n">
        <v>7.25897747263464E-165</v>
      </c>
      <c r="K208" s="0" t="n">
        <v>3.2444905321316E+127</v>
      </c>
      <c r="L208" s="0" t="n">
        <v>1.8094043394901E+043</v>
      </c>
      <c r="M208" s="0" t="n">
        <v>2.22515526750095E+078</v>
      </c>
      <c r="N208" s="0" t="n">
        <v>3.2444905321316E+127</v>
      </c>
      <c r="O208" s="0" t="n">
        <v>0</v>
      </c>
      <c r="P208" s="0" t="n">
        <v>2.23732428889708E-292</v>
      </c>
      <c r="Q208" s="0" t="n">
        <v>1</v>
      </c>
      <c r="R208" s="0" t="n">
        <v>5.57685196356958E-085</v>
      </c>
      <c r="S208" s="0" t="n">
        <v>6.85825785424327E-050</v>
      </c>
    </row>
    <row r="209" customFormat="false" ht="15" hidden="false" customHeight="false" outlineLevel="0" collapsed="false">
      <c r="A209" s="0" t="s">
        <v>155</v>
      </c>
      <c r="B209" s="0" t="s">
        <v>97</v>
      </c>
      <c r="C209" s="0" t="n">
        <v>-453.947622262748</v>
      </c>
      <c r="D209" s="0" t="n">
        <v>-375.013321256429</v>
      </c>
      <c r="E209" s="0" t="n">
        <v>-172.87752744964</v>
      </c>
      <c r="F209" s="0" t="n">
        <v>-188.397260487146</v>
      </c>
      <c r="G209" s="0" t="n">
        <v>-130.047045018569</v>
      </c>
      <c r="H209" s="0" t="n">
        <v>42.8304824310709</v>
      </c>
      <c r="I209" s="0" t="n">
        <v>1.06215737423187E-227</v>
      </c>
      <c r="J209" s="0" t="n">
        <v>9.13040148608552E-149</v>
      </c>
      <c r="K209" s="0" t="n">
        <v>1.2481985729863E+054</v>
      </c>
      <c r="L209" s="0" t="n">
        <v>3.77181726605625E+038</v>
      </c>
      <c r="M209" s="0" t="n">
        <v>8.44823746878824E+096</v>
      </c>
      <c r="N209" s="0" t="n">
        <v>8.44823746878824E+096</v>
      </c>
      <c r="O209" s="0" t="n">
        <v>0</v>
      </c>
      <c r="P209" s="0" t="n">
        <v>1.08074631185706E-245</v>
      </c>
      <c r="Q209" s="0" t="n">
        <v>1.47746624973284E-043</v>
      </c>
      <c r="R209" s="0" t="n">
        <v>4.46462031872461E-059</v>
      </c>
      <c r="S209" s="0" t="n">
        <v>1</v>
      </c>
    </row>
    <row r="210" customFormat="false" ht="15" hidden="false" customHeight="false" outlineLevel="0" collapsed="false">
      <c r="A210" s="0" t="s">
        <v>225</v>
      </c>
      <c r="B210" s="0" t="s">
        <v>97</v>
      </c>
      <c r="C210" s="0" t="n">
        <v>-455.416171257281</v>
      </c>
      <c r="D210" s="0" t="n">
        <v>-383.808398996214</v>
      </c>
      <c r="E210" s="0" t="n">
        <v>-164.483980734058</v>
      </c>
      <c r="F210" s="0" t="n">
        <v>-176.022355020793</v>
      </c>
      <c r="G210" s="0" t="n">
        <v>-107.034025402059</v>
      </c>
      <c r="H210" s="0" t="n">
        <v>57.4499553319991</v>
      </c>
      <c r="I210" s="0" t="n">
        <v>1.95845849159858E-228</v>
      </c>
      <c r="J210" s="0" t="n">
        <v>7.93755289545219E-157</v>
      </c>
      <c r="K210" s="0" t="n">
        <v>1.67534747166264E+063</v>
      </c>
      <c r="L210" s="0" t="n">
        <v>4.84987569847287E+051</v>
      </c>
      <c r="M210" s="0" t="n">
        <v>4.72128510008265E+120</v>
      </c>
      <c r="N210" s="0" t="n">
        <v>4.72128510008265E+120</v>
      </c>
      <c r="O210" s="0" t="n">
        <v>0</v>
      </c>
      <c r="P210" s="0" t="n">
        <v>1.68122719284909E-277</v>
      </c>
      <c r="Q210" s="0" t="n">
        <v>3.54849884331982E-058</v>
      </c>
      <c r="R210" s="0" t="n">
        <v>1.02723635528555E-069</v>
      </c>
      <c r="S210" s="0" t="n">
        <v>1</v>
      </c>
    </row>
    <row r="211" customFormat="false" ht="15" hidden="false" customHeight="false" outlineLevel="0" collapsed="false">
      <c r="A211" s="0" t="s">
        <v>112</v>
      </c>
      <c r="B211" s="0" t="s">
        <v>97</v>
      </c>
      <c r="C211" s="0" t="n">
        <v>-457.76436078887</v>
      </c>
      <c r="D211" s="0" t="n">
        <v>-375.468993812487</v>
      </c>
      <c r="E211" s="0" t="n">
        <v>-168.930551728304</v>
      </c>
      <c r="F211" s="0" t="n">
        <v>-170.480074580704</v>
      </c>
      <c r="G211" s="0" t="n">
        <v>-118.268739117869</v>
      </c>
      <c r="H211" s="0" t="n">
        <v>50.6618126104345</v>
      </c>
      <c r="I211" s="0" t="n">
        <v>1.31165495909139E-229</v>
      </c>
      <c r="J211" s="0" t="n">
        <v>2.58932510417746E-147</v>
      </c>
      <c r="K211" s="0" t="n">
        <v>8.94599530950674E+059</v>
      </c>
      <c r="L211" s="0" t="n">
        <v>2.52409568116165E+058</v>
      </c>
      <c r="M211" s="0" t="n">
        <v>4.10621113697401E+110</v>
      </c>
      <c r="N211" s="0" t="n">
        <v>4.10621113697401E+110</v>
      </c>
      <c r="O211" s="0" t="n">
        <v>0</v>
      </c>
      <c r="P211" s="0" t="n">
        <v>6.30587424222322E-258</v>
      </c>
      <c r="Q211" s="0" t="n">
        <v>2.1786496142279E-051</v>
      </c>
      <c r="R211" s="0" t="n">
        <v>6.14701874054566E-053</v>
      </c>
      <c r="S211" s="0" t="n">
        <v>1</v>
      </c>
    </row>
    <row r="212" customFormat="false" ht="15" hidden="false" customHeight="false" outlineLevel="0" collapsed="false">
      <c r="A212" s="0" t="s">
        <v>256</v>
      </c>
      <c r="B212" s="0" t="s">
        <v>97</v>
      </c>
      <c r="C212" s="0" t="n">
        <v>-438.028560157885</v>
      </c>
      <c r="D212" s="0" t="n">
        <v>-382.746432091651</v>
      </c>
      <c r="E212" s="0" t="n">
        <v>-142.127003967568</v>
      </c>
      <c r="F212" s="0" t="n">
        <v>-165.411498874123</v>
      </c>
      <c r="G212" s="0" t="n">
        <v>-88.5372100458392</v>
      </c>
      <c r="H212" s="0" t="n">
        <v>53.5897939217284</v>
      </c>
      <c r="I212" s="0" t="n">
        <v>9.67653609762916E-220</v>
      </c>
      <c r="J212" s="0" t="n">
        <v>1.85288295973505E-164</v>
      </c>
      <c r="K212" s="0" t="n">
        <v>7.71393742147622E+076</v>
      </c>
      <c r="L212" s="0" t="n">
        <v>4.00664814034593E+053</v>
      </c>
      <c r="M212" s="0" t="n">
        <v>2.99964619447479E+130</v>
      </c>
      <c r="N212" s="0" t="n">
        <v>2.99964619447479E+130</v>
      </c>
      <c r="O212" s="0" t="n">
        <v>0</v>
      </c>
      <c r="P212" s="0" t="n">
        <v>6.17700501861844E-295</v>
      </c>
      <c r="Q212" s="0" t="n">
        <v>2.57161575778001E-054</v>
      </c>
      <c r="R212" s="0" t="n">
        <v>1.33570690694322E-077</v>
      </c>
      <c r="S212" s="0" t="n">
        <v>1</v>
      </c>
    </row>
    <row r="213" customFormat="false" ht="15" hidden="false" customHeight="false" outlineLevel="0" collapsed="false">
      <c r="A213" s="0" t="s">
        <v>107</v>
      </c>
      <c r="B213" s="0" t="s">
        <v>97</v>
      </c>
      <c r="C213" s="0" t="n">
        <v>-434.990951242294</v>
      </c>
      <c r="D213" s="0" t="n">
        <v>-379.631254820718</v>
      </c>
      <c r="E213" s="0" t="n">
        <v>-147.800863056819</v>
      </c>
      <c r="F213" s="0" t="n">
        <v>-171.241997456439</v>
      </c>
      <c r="G213" s="0" t="n">
        <v>-97.4754335373267</v>
      </c>
      <c r="H213" s="0" t="n">
        <v>50.3254295194922</v>
      </c>
      <c r="I213" s="0" t="n">
        <v>3.19539373122952E-218</v>
      </c>
      <c r="J213" s="0" t="n">
        <v>7.31510897713979E-163</v>
      </c>
      <c r="K213" s="0" t="n">
        <v>4.95008394997959E+069</v>
      </c>
      <c r="L213" s="0" t="n">
        <v>1.79257842352717E+046</v>
      </c>
      <c r="M213" s="0" t="n">
        <v>1.04723002137564E+120</v>
      </c>
      <c r="N213" s="0" t="n">
        <v>1.04723002137564E+120</v>
      </c>
      <c r="O213" s="0" t="n">
        <v>0</v>
      </c>
      <c r="P213" s="0" t="n">
        <v>6.98519792961118E-283</v>
      </c>
      <c r="Q213" s="0" t="n">
        <v>4.72683541241223E-051</v>
      </c>
      <c r="R213" s="0" t="n">
        <v>1.7117332266434E-074</v>
      </c>
      <c r="S213" s="0" t="n">
        <v>1</v>
      </c>
    </row>
    <row r="214" customFormat="false" ht="15" hidden="false" customHeight="false" outlineLevel="0" collapsed="false">
      <c r="A214" s="0" t="s">
        <v>254</v>
      </c>
      <c r="B214" s="0" t="s">
        <v>97</v>
      </c>
      <c r="C214" s="0" t="n">
        <v>-444.09073367103</v>
      </c>
      <c r="D214" s="0" t="n">
        <v>-369.603825578293</v>
      </c>
      <c r="E214" s="0" t="n">
        <v>-151.059590506938</v>
      </c>
      <c r="F214" s="0" t="n">
        <v>-162.093417897872</v>
      </c>
      <c r="G214" s="0" t="n">
        <v>-90.8934394313501</v>
      </c>
      <c r="H214" s="0" t="n">
        <v>60.166151075588</v>
      </c>
      <c r="I214" s="0" t="n">
        <v>9.00809929053811E-223</v>
      </c>
      <c r="J214" s="0" t="n">
        <v>2.76402048384841E-148</v>
      </c>
      <c r="K214" s="0" t="n">
        <v>9.67779299789011E+070</v>
      </c>
      <c r="L214" s="0" t="n">
        <v>8.95259498848123E+059</v>
      </c>
      <c r="M214" s="0" t="n">
        <v>1.41882033457194E+131</v>
      </c>
      <c r="N214" s="0" t="n">
        <v>1.41882033457194E+131</v>
      </c>
      <c r="O214" s="0" t="n">
        <v>0</v>
      </c>
      <c r="P214" s="0" t="n">
        <v>1.9481116928609E-279</v>
      </c>
      <c r="Q214" s="0" t="n">
        <v>6.82101374083417E-061</v>
      </c>
      <c r="R214" s="0" t="n">
        <v>6.3098862980296E-072</v>
      </c>
      <c r="S214" s="0" t="n">
        <v>1</v>
      </c>
    </row>
    <row r="215" customFormat="false" ht="15" hidden="false" customHeight="false" outlineLevel="0" collapsed="false">
      <c r="A215" s="0" t="s">
        <v>102</v>
      </c>
      <c r="B215" s="0" t="s">
        <v>97</v>
      </c>
      <c r="C215" s="0" t="n">
        <v>-437.885733453817</v>
      </c>
      <c r="D215" s="0" t="n">
        <v>-380.75257505724</v>
      </c>
      <c r="E215" s="0" t="n">
        <v>-144.437241965018</v>
      </c>
      <c r="F215" s="0" t="n">
        <v>-165.376816601823</v>
      </c>
      <c r="G215" s="0" t="n">
        <v>-89.3560750367092</v>
      </c>
      <c r="H215" s="0" t="n">
        <v>55.0811669283091</v>
      </c>
      <c r="I215" s="0" t="n">
        <v>1.14059975271097E-219</v>
      </c>
      <c r="J215" s="0" t="n">
        <v>1.5498571445864E-162</v>
      </c>
      <c r="K215" s="0" t="n">
        <v>3.2035002475675E+074</v>
      </c>
      <c r="L215" s="0" t="n">
        <v>3.68171464537388E+053</v>
      </c>
      <c r="M215" s="0" t="n">
        <v>3.86181700168831E+129</v>
      </c>
      <c r="N215" s="0" t="n">
        <v>3.86181700168831E+129</v>
      </c>
      <c r="O215" s="0" t="n">
        <v>0</v>
      </c>
      <c r="P215" s="0" t="n">
        <v>4.01328479290664E-292</v>
      </c>
      <c r="Q215" s="0" t="n">
        <v>8.29531861858549E-056</v>
      </c>
      <c r="R215" s="0" t="n">
        <v>9.5336331156145E-077</v>
      </c>
      <c r="S215" s="0" t="n">
        <v>1</v>
      </c>
    </row>
    <row r="216" customFormat="false" ht="15" hidden="false" customHeight="false" outlineLevel="0" collapsed="false">
      <c r="A216" s="0" t="s">
        <v>183</v>
      </c>
      <c r="B216" s="0" t="s">
        <v>96</v>
      </c>
      <c r="C216" s="0" t="n">
        <v>-446.010630220253</v>
      </c>
      <c r="D216" s="0" t="n">
        <v>-392.630204919168</v>
      </c>
      <c r="E216" s="0" t="n">
        <v>-188.70256010892</v>
      </c>
      <c r="F216" s="0" t="n">
        <v>-84.0559817675818</v>
      </c>
      <c r="G216" s="0" t="n">
        <v>-179.797783112493</v>
      </c>
      <c r="H216" s="0" t="n">
        <v>95.7418013449116</v>
      </c>
      <c r="I216" s="0" t="n">
        <v>9.87836092431878E-224</v>
      </c>
      <c r="J216" s="0" t="n">
        <v>2.37197545656165E-170</v>
      </c>
      <c r="K216" s="0" t="n">
        <v>2.00795974156589E+034</v>
      </c>
      <c r="L216" s="0" t="n">
        <v>8.89883885793219E+138</v>
      </c>
      <c r="M216" s="0" t="n">
        <v>1.61261983639311E+043</v>
      </c>
      <c r="N216" s="0" t="n">
        <v>8.89883885793219E+138</v>
      </c>
      <c r="O216" s="0" t="n">
        <v>0</v>
      </c>
      <c r="P216" s="0" t="n">
        <v>0</v>
      </c>
      <c r="Q216" s="0" t="n">
        <v>2.25642892698979E-105</v>
      </c>
      <c r="R216" s="0" t="n">
        <v>1</v>
      </c>
      <c r="S216" s="0" t="n">
        <v>1.81216882577401E-096</v>
      </c>
    </row>
    <row r="217" customFormat="false" ht="15" hidden="false" customHeight="false" outlineLevel="0" collapsed="false">
      <c r="A217" s="0" t="s">
        <v>116</v>
      </c>
      <c r="B217" s="0" t="s">
        <v>96</v>
      </c>
      <c r="C217" s="0" t="n">
        <v>-457.324935541817</v>
      </c>
      <c r="D217" s="0" t="n">
        <v>-394.793890015437</v>
      </c>
      <c r="E217" s="0" t="n">
        <v>-195.073317607371</v>
      </c>
      <c r="F217" s="0" t="n">
        <v>-98.9953636743374</v>
      </c>
      <c r="G217" s="0" t="n">
        <v>-199.906750018851</v>
      </c>
      <c r="H217" s="0" t="n">
        <v>96.0779539330336</v>
      </c>
      <c r="I217" s="0" t="n">
        <v>2.17536546239184E-229</v>
      </c>
      <c r="J217" s="0" t="n">
        <v>7.38886540355153E-167</v>
      </c>
      <c r="K217" s="0" t="n">
        <v>3.88284597743977E+033</v>
      </c>
      <c r="L217" s="0" t="n">
        <v>4.64626628797058E+129</v>
      </c>
      <c r="M217" s="0" t="n">
        <v>5.69793842958585E+028</v>
      </c>
      <c r="N217" s="0" t="n">
        <v>4.64626628797058E+129</v>
      </c>
      <c r="O217" s="0" t="n">
        <v>0</v>
      </c>
      <c r="P217" s="0" t="n">
        <v>1.59028022622846E-296</v>
      </c>
      <c r="Q217" s="0" t="n">
        <v>8.35691657943208E-097</v>
      </c>
      <c r="R217" s="0" t="n">
        <v>1</v>
      </c>
      <c r="S217" s="0" t="n">
        <v>1.22634779765811E-101</v>
      </c>
    </row>
    <row r="218" customFormat="false" ht="15" hidden="false" customHeight="false" outlineLevel="0" collapsed="false">
      <c r="A218" s="0" t="s">
        <v>101</v>
      </c>
      <c r="B218" s="0" t="s">
        <v>96</v>
      </c>
      <c r="C218" s="0" t="n">
        <v>-470.51649675259</v>
      </c>
      <c r="D218" s="0" t="n">
        <v>-396.648154850713</v>
      </c>
      <c r="E218" s="0" t="n">
        <v>-201.117466141717</v>
      </c>
      <c r="F218" s="0" t="n">
        <v>-95.4682737224055</v>
      </c>
      <c r="G218" s="0" t="n">
        <v>-204.578403743428</v>
      </c>
      <c r="H218" s="0" t="n">
        <v>105.649192419312</v>
      </c>
      <c r="I218" s="0" t="n">
        <v>5.5176179229166E-236</v>
      </c>
      <c r="J218" s="0" t="n">
        <v>4.07468016842654E-162</v>
      </c>
      <c r="K218" s="0" t="n">
        <v>1.38287280029613E+034</v>
      </c>
      <c r="L218" s="0" t="n">
        <v>6.16559017455408E+139</v>
      </c>
      <c r="M218" s="0" t="n">
        <v>4.78458894924654E+030</v>
      </c>
      <c r="N218" s="0" t="n">
        <v>6.16559017455408E+139</v>
      </c>
      <c r="O218" s="0" t="n">
        <v>0</v>
      </c>
      <c r="P218" s="0" t="n">
        <v>6.60874312607266E-302</v>
      </c>
      <c r="Q218" s="0" t="n">
        <v>2.24288796554038E-106</v>
      </c>
      <c r="R218" s="0" t="n">
        <v>1</v>
      </c>
      <c r="S218" s="0" t="n">
        <v>7.76014755082644E-110</v>
      </c>
    </row>
    <row r="219" customFormat="false" ht="15" hidden="false" customHeight="false" outlineLevel="0" collapsed="false">
      <c r="A219" s="0" t="s">
        <v>151</v>
      </c>
      <c r="B219" s="0" t="s">
        <v>96</v>
      </c>
      <c r="C219" s="0" t="n">
        <v>-462.987695721479</v>
      </c>
      <c r="D219" s="0" t="n">
        <v>-384.623102543592</v>
      </c>
      <c r="E219" s="0" t="n">
        <v>-202.745932037702</v>
      </c>
      <c r="F219" s="0" t="n">
        <v>-111.455985534423</v>
      </c>
      <c r="G219" s="0" t="n">
        <v>-219.927107134667</v>
      </c>
      <c r="H219" s="0" t="n">
        <v>91.2899465032784</v>
      </c>
      <c r="I219" s="0" t="n">
        <v>3.20739272099091E-232</v>
      </c>
      <c r="J219" s="0" t="n">
        <v>7.42583537709525E-154</v>
      </c>
      <c r="K219" s="0" t="n">
        <v>5.59649117205777E+028</v>
      </c>
      <c r="L219" s="0" t="n">
        <v>1.09109439883458E+120</v>
      </c>
      <c r="M219" s="0" t="n">
        <v>368757384580.535</v>
      </c>
      <c r="N219" s="0" t="n">
        <v>1.09109439883458E+120</v>
      </c>
      <c r="O219" s="0" t="n">
        <v>0</v>
      </c>
      <c r="P219" s="0" t="n">
        <v>6.80585968091022E-274</v>
      </c>
      <c r="Q219" s="0" t="n">
        <v>5.12924562534231E-092</v>
      </c>
      <c r="R219" s="0" t="n">
        <v>1</v>
      </c>
      <c r="S219" s="0" t="n">
        <v>3.37970193023089E-109</v>
      </c>
    </row>
    <row r="220" customFormat="false" ht="15" hidden="false" customHeight="false" outlineLevel="0" collapsed="false">
      <c r="A220" s="0" t="s">
        <v>106</v>
      </c>
      <c r="B220" s="0" t="s">
        <v>96</v>
      </c>
      <c r="C220" s="0" t="n">
        <v>-455.255879460908</v>
      </c>
      <c r="D220" s="0" t="n">
        <v>-392.922008811536</v>
      </c>
      <c r="E220" s="0" t="n">
        <v>-191.428058414558</v>
      </c>
      <c r="F220" s="0" t="n">
        <v>-85.4845930583995</v>
      </c>
      <c r="G220" s="0" t="n">
        <v>-182.941231404335</v>
      </c>
      <c r="H220" s="0" t="n">
        <v>97.4566383459355</v>
      </c>
      <c r="I220" s="0" t="n">
        <v>2.3553761303253E-228</v>
      </c>
      <c r="J220" s="0" t="n">
        <v>5.08078618572175E-166</v>
      </c>
      <c r="K220" s="0" t="n">
        <v>1.5844601316299E+036</v>
      </c>
      <c r="L220" s="0" t="n">
        <v>1.39106259259881E+142</v>
      </c>
      <c r="M220" s="0" t="n">
        <v>4.86080642373041E+044</v>
      </c>
      <c r="N220" s="0" t="n">
        <v>1.39106259259881E+142</v>
      </c>
      <c r="O220" s="0" t="n">
        <v>0</v>
      </c>
      <c r="P220" s="0" t="n">
        <v>3.65244972638487E-308</v>
      </c>
      <c r="Q220" s="0" t="n">
        <v>1.13902863901313E-106</v>
      </c>
      <c r="R220" s="0" t="n">
        <v>1</v>
      </c>
      <c r="S220" s="0" t="n">
        <v>3.49431179415828E-098</v>
      </c>
    </row>
    <row r="221" customFormat="false" ht="15" hidden="false" customHeight="false" outlineLevel="0" collapsed="false">
      <c r="A221" s="0" t="s">
        <v>181</v>
      </c>
      <c r="B221" s="0" t="s">
        <v>96</v>
      </c>
      <c r="C221" s="0" t="n">
        <v>-462.663196546221</v>
      </c>
      <c r="D221" s="0" t="n">
        <v>-399.112502275443</v>
      </c>
      <c r="E221" s="0" t="n">
        <v>-190.52769866672</v>
      </c>
      <c r="F221" s="0" t="n">
        <v>-84.1977752025573</v>
      </c>
      <c r="G221" s="0" t="n">
        <v>-180.001078400653</v>
      </c>
      <c r="H221" s="0" t="n">
        <v>95.8033031980955</v>
      </c>
      <c r="I221" s="0" t="n">
        <v>4.66016964726273E-232</v>
      </c>
      <c r="J221" s="0" t="n">
        <v>1.65613599994866E-168</v>
      </c>
      <c r="K221" s="0" t="n">
        <v>6.36648333193949E+040</v>
      </c>
      <c r="L221" s="0" t="n">
        <v>1.36089014952942E+147</v>
      </c>
      <c r="M221" s="0" t="n">
        <v>2.14052287063006E+051</v>
      </c>
      <c r="N221" s="0" t="n">
        <v>1.36089014952942E+147</v>
      </c>
      <c r="O221" s="0" t="n">
        <v>0</v>
      </c>
      <c r="P221" s="0" t="n">
        <v>1.21695054E-315</v>
      </c>
      <c r="Q221" s="0" t="n">
        <v>4.67817577645112E-107</v>
      </c>
      <c r="R221" s="0" t="n">
        <v>1</v>
      </c>
      <c r="S221" s="0" t="n">
        <v>1.57288438847927E-096</v>
      </c>
    </row>
    <row r="222" customFormat="false" ht="15" hidden="false" customHeight="false" outlineLevel="0" collapsed="false">
      <c r="A222" s="0" t="s">
        <v>139</v>
      </c>
      <c r="B222" s="0" t="s">
        <v>96</v>
      </c>
      <c r="C222" s="0" t="n">
        <v>-436.198390304957</v>
      </c>
      <c r="D222" s="0" t="n">
        <v>-367.213475044652</v>
      </c>
      <c r="E222" s="0" t="n">
        <v>-180.137031332663</v>
      </c>
      <c r="F222" s="0" t="n">
        <v>-82.3793836315402</v>
      </c>
      <c r="G222" s="0" t="n">
        <v>-177.995063651536</v>
      </c>
      <c r="H222" s="0" t="n">
        <v>95.6156800199955</v>
      </c>
      <c r="I222" s="0" t="n">
        <v>7.95801672451517E-219</v>
      </c>
      <c r="J222" s="0" t="n">
        <v>7.68634914219177E-150</v>
      </c>
      <c r="K222" s="0" t="n">
        <v>9.16566161986169E+037</v>
      </c>
      <c r="L222" s="0" t="n">
        <v>5.24579748959461E+135</v>
      </c>
      <c r="M222" s="0" t="n">
        <v>1.27095888327374E+040</v>
      </c>
      <c r="N222" s="0" t="n">
        <v>5.24579748959461E+135</v>
      </c>
      <c r="O222" s="0" t="n">
        <v>0</v>
      </c>
      <c r="P222" s="0" t="n">
        <v>1.46523939542808E-285</v>
      </c>
      <c r="Q222" s="0" t="n">
        <v>1.74723893517476E-098</v>
      </c>
      <c r="R222" s="0" t="n">
        <v>1</v>
      </c>
      <c r="S222" s="0" t="n">
        <v>2.42281347267936E-096</v>
      </c>
    </row>
    <row r="223" customFormat="false" ht="15" hidden="false" customHeight="false" outlineLevel="0" collapsed="false">
      <c r="A223" s="0" t="s">
        <v>131</v>
      </c>
      <c r="B223" s="0" t="s">
        <v>96</v>
      </c>
      <c r="C223" s="0" t="n">
        <v>-434.211479400428</v>
      </c>
      <c r="D223" s="0" t="n">
        <v>-366.512243434113</v>
      </c>
      <c r="E223" s="0" t="n">
        <v>-184.142191971486</v>
      </c>
      <c r="F223" s="0" t="n">
        <v>-88.9433031164656</v>
      </c>
      <c r="G223" s="0" t="n">
        <v>-190.205557324853</v>
      </c>
      <c r="H223" s="0" t="n">
        <v>95.19888885502</v>
      </c>
      <c r="I223" s="0" t="n">
        <v>7.83899341788603E-218</v>
      </c>
      <c r="J223" s="0" t="n">
        <v>3.92189774419674E-150</v>
      </c>
      <c r="K223" s="0" t="n">
        <v>9.19491520871517E+032</v>
      </c>
      <c r="L223" s="0" t="n">
        <v>1.45357211759723E+128</v>
      </c>
      <c r="M223" s="0" t="n">
        <v>7.94661870830695E+026</v>
      </c>
      <c r="N223" s="0" t="n">
        <v>1.45357211759723E+128</v>
      </c>
      <c r="O223" s="0" t="n">
        <v>0</v>
      </c>
      <c r="P223" s="0" t="n">
        <v>2.69811019124369E-278</v>
      </c>
      <c r="Q223" s="0" t="n">
        <v>6.3257371941851E-096</v>
      </c>
      <c r="R223" s="0" t="n">
        <v>1</v>
      </c>
      <c r="S223" s="0" t="n">
        <v>5.46695868206582E-102</v>
      </c>
    </row>
    <row r="224" customFormat="false" ht="15" hidden="false" customHeight="false" outlineLevel="0" collapsed="false">
      <c r="A224" s="0" t="s">
        <v>193</v>
      </c>
      <c r="B224" s="0" t="s">
        <v>96</v>
      </c>
      <c r="C224" s="0" t="n">
        <v>-458.986027505507</v>
      </c>
      <c r="D224" s="0" t="n">
        <v>-394.118369087622</v>
      </c>
      <c r="E224" s="0" t="n">
        <v>-190.511152052803</v>
      </c>
      <c r="F224" s="0" t="n">
        <v>-87.9711757350011</v>
      </c>
      <c r="G224" s="0" t="n">
        <v>-184.355405856295</v>
      </c>
      <c r="H224" s="0" t="n">
        <v>96.3842301212944</v>
      </c>
      <c r="I224" s="0" t="n">
        <v>3.21355877363083E-230</v>
      </c>
      <c r="J224" s="0" t="n">
        <v>2.36943426784284E-165</v>
      </c>
      <c r="K224" s="0" t="n">
        <v>9.59095161296988E+038</v>
      </c>
      <c r="L224" s="0" t="n">
        <v>3.32535501765345E+141</v>
      </c>
      <c r="M224" s="0" t="n">
        <v>1.37280197863369E+045</v>
      </c>
      <c r="N224" s="0" t="n">
        <v>3.32535501765345E+141</v>
      </c>
      <c r="O224" s="0" t="n">
        <v>0</v>
      </c>
      <c r="P224" s="0" t="n">
        <v>7.12535730851029E-307</v>
      </c>
      <c r="Q224" s="0" t="n">
        <v>2.88418877444784E-103</v>
      </c>
      <c r="R224" s="0" t="n">
        <v>1</v>
      </c>
      <c r="S224" s="0" t="n">
        <v>4.12828696889758E-097</v>
      </c>
    </row>
    <row r="225" customFormat="false" ht="15" hidden="false" customHeight="false" outlineLevel="0" collapsed="false">
      <c r="A225" s="0" t="s">
        <v>121</v>
      </c>
      <c r="B225" s="0" t="s">
        <v>96</v>
      </c>
      <c r="C225" s="0" t="n">
        <v>-450.85579263585</v>
      </c>
      <c r="D225" s="0" t="n">
        <v>-390.133100899109</v>
      </c>
      <c r="E225" s="0" t="n">
        <v>-198.987527674407</v>
      </c>
      <c r="F225" s="0" t="n">
        <v>-98.746542773156</v>
      </c>
      <c r="G225" s="0" t="n">
        <v>-214.318178458962</v>
      </c>
      <c r="H225" s="0" t="n">
        <v>100.240984901251</v>
      </c>
      <c r="I225" s="0" t="n">
        <v>3.73339276981542E-226</v>
      </c>
      <c r="J225" s="0" t="n">
        <v>1.97149381445308E-165</v>
      </c>
      <c r="K225" s="0" t="n">
        <v>2.75656757625836E+026</v>
      </c>
      <c r="L225" s="0" t="n">
        <v>4.80124142769315E+126</v>
      </c>
      <c r="M225" s="0" t="n">
        <v>128741290734.119</v>
      </c>
      <c r="N225" s="0" t="n">
        <v>4.80124142769315E+126</v>
      </c>
      <c r="O225" s="0" t="n">
        <v>0</v>
      </c>
      <c r="P225" s="0" t="n">
        <v>4.10621678610385E-292</v>
      </c>
      <c r="Q225" s="0" t="n">
        <v>5.74136422375827E-101</v>
      </c>
      <c r="R225" s="0" t="n">
        <v>1</v>
      </c>
      <c r="S225" s="0" t="n">
        <v>2.68141672675634E-116</v>
      </c>
    </row>
    <row r="226" customFormat="false" ht="15" hidden="false" customHeight="false" outlineLevel="0" collapsed="false">
      <c r="A226" s="0" t="s">
        <v>163</v>
      </c>
      <c r="B226" s="0" t="s">
        <v>96</v>
      </c>
      <c r="C226" s="0" t="n">
        <v>-443.841653764008</v>
      </c>
      <c r="D226" s="0" t="n">
        <v>-391.221067845519</v>
      </c>
      <c r="E226" s="0" t="n">
        <v>-188.274510046311</v>
      </c>
      <c r="F226" s="0" t="n">
        <v>-82.3461044978442</v>
      </c>
      <c r="G226" s="0" t="n">
        <v>-181.791887574815</v>
      </c>
      <c r="H226" s="0" t="n">
        <v>99.4457830769704</v>
      </c>
      <c r="I226" s="0" t="n">
        <v>1.19997754157411E-222</v>
      </c>
      <c r="J226" s="0" t="n">
        <v>5.00909232534697E-170</v>
      </c>
      <c r="K226" s="0" t="n">
        <v>4.42911376597901E+033</v>
      </c>
      <c r="L226" s="0" t="n">
        <v>3.75597232976171E+139</v>
      </c>
      <c r="M226" s="0" t="n">
        <v>1.34567228272683E+040</v>
      </c>
      <c r="N226" s="0" t="n">
        <v>3.75597232976171E+139</v>
      </c>
      <c r="O226" s="0" t="n">
        <v>0</v>
      </c>
      <c r="P226" s="0" t="n">
        <v>0</v>
      </c>
      <c r="Q226" s="0" t="n">
        <v>1.17921895507148E-106</v>
      </c>
      <c r="R226" s="0" t="n">
        <v>1</v>
      </c>
      <c r="S226" s="0" t="n">
        <v>3.582753451254E-100</v>
      </c>
    </row>
    <row r="227" customFormat="false" ht="15" hidden="false" customHeight="false" outlineLevel="0" collapsed="false">
      <c r="A227" s="0" t="s">
        <v>145</v>
      </c>
      <c r="B227" s="0" t="s">
        <v>96</v>
      </c>
      <c r="C227" s="0" t="n">
        <v>-473.825082771994</v>
      </c>
      <c r="D227" s="0" t="n">
        <v>-405.610139431454</v>
      </c>
      <c r="E227" s="0" t="n">
        <v>-191.171768750037</v>
      </c>
      <c r="F227" s="0" t="n">
        <v>-95.6104437696953</v>
      </c>
      <c r="G227" s="0" t="n">
        <v>-198.192791430231</v>
      </c>
      <c r="H227" s="0" t="n">
        <v>95.5613249803419</v>
      </c>
      <c r="I227" s="0" t="n">
        <v>1.22309055935046E-237</v>
      </c>
      <c r="J227" s="0" t="n">
        <v>2.00632809425524E-169</v>
      </c>
      <c r="K227" s="0" t="n">
        <v>5.5051941024806E+045</v>
      </c>
      <c r="L227" s="0" t="n">
        <v>2.00492262286332E+141</v>
      </c>
      <c r="M227" s="0" t="n">
        <v>5.24505390304226E+038</v>
      </c>
      <c r="N227" s="0" t="n">
        <v>2.00492262286332E+141</v>
      </c>
      <c r="O227" s="0" t="n">
        <v>0</v>
      </c>
      <c r="P227" s="0" t="n">
        <v>0</v>
      </c>
      <c r="Q227" s="0" t="n">
        <v>2.74583868709027E-096</v>
      </c>
      <c r="R227" s="0" t="n">
        <v>1</v>
      </c>
      <c r="S227" s="0" t="n">
        <v>2.61608794435745E-103</v>
      </c>
    </row>
    <row r="228" customFormat="false" ht="15" hidden="false" customHeight="false" outlineLevel="0" collapsed="false">
      <c r="A228" s="0" t="s">
        <v>111</v>
      </c>
      <c r="B228" s="0" t="s">
        <v>96</v>
      </c>
      <c r="C228" s="0" t="n">
        <v>-448.315954432079</v>
      </c>
      <c r="D228" s="0" t="n">
        <v>-385.419861452405</v>
      </c>
      <c r="E228" s="0" t="n">
        <v>-193.265773958706</v>
      </c>
      <c r="F228" s="0" t="n">
        <v>-123.323452752294</v>
      </c>
      <c r="G228" s="0" t="n">
        <v>-209.330774997005</v>
      </c>
      <c r="H228" s="0" t="n">
        <v>69.9423212064121</v>
      </c>
      <c r="I228" s="0" t="n">
        <v>6.95060780916274E-225</v>
      </c>
      <c r="J228" s="0" t="n">
        <v>5.47161792507134E-162</v>
      </c>
      <c r="K228" s="0" t="n">
        <v>7.80195169930856E+030</v>
      </c>
      <c r="L228" s="0" t="n">
        <v>6.83163199379665E+100</v>
      </c>
      <c r="M228" s="0" t="n">
        <v>671741560813176</v>
      </c>
      <c r="N228" s="0" t="n">
        <v>6.83163199379665E+100</v>
      </c>
      <c r="O228" s="0" t="n">
        <v>0</v>
      </c>
      <c r="P228" s="0" t="n">
        <v>8.00923985665468E-263</v>
      </c>
      <c r="Q228" s="0" t="n">
        <v>1.14203336865818E-070</v>
      </c>
      <c r="R228" s="0" t="n">
        <v>1</v>
      </c>
      <c r="S228" s="0" t="n">
        <v>9.83281244398323E-087</v>
      </c>
    </row>
    <row r="229" customFormat="false" ht="15" hidden="false" customHeight="false" outlineLevel="0" collapsed="false">
      <c r="A229" s="0" t="s">
        <v>167</v>
      </c>
      <c r="B229" s="0" t="s">
        <v>96</v>
      </c>
      <c r="C229" s="0" t="n">
        <v>-442.060434837486</v>
      </c>
      <c r="D229" s="0" t="n">
        <v>-374.692754701945</v>
      </c>
      <c r="E229" s="0" t="n">
        <v>-189.400818424575</v>
      </c>
      <c r="F229" s="0" t="n">
        <v>-116.818362770956</v>
      </c>
      <c r="G229" s="0" t="n">
        <v>-219.438266710931</v>
      </c>
      <c r="H229" s="0" t="n">
        <v>72.582455653619</v>
      </c>
      <c r="I229" s="0" t="n">
        <v>9.32787207145523E-222</v>
      </c>
      <c r="J229" s="0" t="n">
        <v>2.17501730567239E-154</v>
      </c>
      <c r="K229" s="0" t="n">
        <v>4.25989597733638E+031</v>
      </c>
      <c r="L229" s="0" t="n">
        <v>1.6287508215738E+104</v>
      </c>
      <c r="M229" s="0" t="n">
        <v>39.0796538080259</v>
      </c>
      <c r="N229" s="0" t="n">
        <v>1.6287508215738E+104</v>
      </c>
      <c r="O229" s="0" t="n">
        <v>0</v>
      </c>
      <c r="P229" s="0" t="n">
        <v>1.33538984408355E-258</v>
      </c>
      <c r="Q229" s="0" t="n">
        <v>2.61543750026798E-073</v>
      </c>
      <c r="R229" s="0" t="n">
        <v>1</v>
      </c>
      <c r="S229" s="0" t="n">
        <v>2.39936356687543E-103</v>
      </c>
    </row>
    <row r="230" customFormat="false" ht="15" hidden="false" customHeight="false" outlineLevel="0" collapsed="false">
      <c r="A230" s="0" t="s">
        <v>137</v>
      </c>
      <c r="B230" s="0" t="s">
        <v>93</v>
      </c>
      <c r="C230" s="0" t="n">
        <v>-65.6115096384364</v>
      </c>
      <c r="D230" s="0" t="n">
        <v>-422.514768914299</v>
      </c>
      <c r="E230" s="0" t="n">
        <v>-382.76273487402</v>
      </c>
      <c r="F230" s="0" t="n">
        <v>-487.092224501382</v>
      </c>
      <c r="G230" s="0" t="n">
        <v>-611.116399572018</v>
      </c>
      <c r="H230" s="0" t="n">
        <v>317.151225235584</v>
      </c>
      <c r="I230" s="0" t="n">
        <v>8.84484339069769E+239</v>
      </c>
      <c r="J230" s="0" t="n">
        <v>1.10517454058404E-117</v>
      </c>
      <c r="K230" s="0" t="n">
        <v>6.2440290077693E-078</v>
      </c>
      <c r="L230" s="0" t="n">
        <v>2.92398597126351E-182</v>
      </c>
      <c r="M230" s="0" t="n">
        <v>2.76566907778442E-306</v>
      </c>
      <c r="N230" s="0" t="n">
        <v>8.84484339069769E+239</v>
      </c>
      <c r="O230" s="0" t="n">
        <v>1</v>
      </c>
      <c r="P230" s="0" t="n">
        <v>0</v>
      </c>
      <c r="Q230" s="0" t="n">
        <v>7.05951E-318</v>
      </c>
      <c r="R230" s="0" t="n">
        <v>0</v>
      </c>
      <c r="S230" s="0" t="n">
        <v>0</v>
      </c>
    </row>
    <row r="231" customFormat="false" ht="15" hidden="false" customHeight="false" outlineLevel="0" collapsed="false">
      <c r="A231" s="0" t="s">
        <v>153</v>
      </c>
      <c r="B231" s="0" t="s">
        <v>93</v>
      </c>
      <c r="C231" s="0" t="n">
        <v>-70.7094171496147</v>
      </c>
      <c r="D231" s="0" t="n">
        <v>-436.541920948485</v>
      </c>
      <c r="E231" s="0" t="n">
        <v>-395.867732782572</v>
      </c>
      <c r="F231" s="0" t="n">
        <v>-496.079426446162</v>
      </c>
      <c r="G231" s="0" t="n">
        <v>-631.266028374316</v>
      </c>
      <c r="H231" s="0" t="n">
        <v>325.158315632957</v>
      </c>
      <c r="I231" s="0" t="n">
        <v>8.38681450323291E+244</v>
      </c>
      <c r="J231" s="0" t="n">
        <v>1.23336959689867E-121</v>
      </c>
      <c r="K231" s="0" t="n">
        <v>5.82480518435129E-081</v>
      </c>
      <c r="L231" s="0" t="n">
        <v>3.57756671252606E-181</v>
      </c>
      <c r="M231" s="0" t="n">
        <v>0</v>
      </c>
      <c r="N231" s="0" t="n">
        <v>8.38681450323291E+244</v>
      </c>
      <c r="O231" s="0" t="n">
        <v>1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5" hidden="false" customHeight="false" outlineLevel="0" collapsed="false">
      <c r="A232" s="0" t="s">
        <v>118</v>
      </c>
      <c r="B232" s="0" t="s">
        <v>93</v>
      </c>
      <c r="C232" s="0" t="n">
        <v>-68.531415039825</v>
      </c>
      <c r="D232" s="0" t="n">
        <v>-431.626542212426</v>
      </c>
      <c r="E232" s="0" t="n">
        <v>-395.036123592807</v>
      </c>
      <c r="F232" s="0" t="n">
        <v>-494.891875146788</v>
      </c>
      <c r="G232" s="0" t="n">
        <v>-630.93021508208</v>
      </c>
      <c r="H232" s="0" t="n">
        <v>326.504708552982</v>
      </c>
      <c r="I232" s="0" t="n">
        <v>8.58405519023172E+246</v>
      </c>
      <c r="J232" s="0" t="n">
        <v>6.89549310612828E-117</v>
      </c>
      <c r="K232" s="0" t="n">
        <v>2.68524519565791E-080</v>
      </c>
      <c r="L232" s="0" t="n">
        <v>3.74310831239828E-180</v>
      </c>
      <c r="M232" s="0" t="n">
        <v>0</v>
      </c>
      <c r="N232" s="0" t="n">
        <v>8.58405519023172E+246</v>
      </c>
      <c r="O232" s="0" t="n">
        <v>1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5" hidden="false" customHeight="false" outlineLevel="0" collapsed="false">
      <c r="A233" s="0" t="s">
        <v>128</v>
      </c>
      <c r="B233" s="0" t="s">
        <v>93</v>
      </c>
      <c r="C233" s="0" t="n">
        <v>-71.534430592844</v>
      </c>
      <c r="D233" s="0" t="n">
        <v>-433.064745401116</v>
      </c>
      <c r="E233" s="0" t="n">
        <v>-395.617980198046</v>
      </c>
      <c r="F233" s="0" t="n">
        <v>-497.949979861503</v>
      </c>
      <c r="G233" s="0" t="n">
        <v>-631.955976633755</v>
      </c>
      <c r="H233" s="0" t="n">
        <v>324.083549605202</v>
      </c>
      <c r="I233" s="0" t="n">
        <v>2.77688390971163E+244</v>
      </c>
      <c r="J233" s="0" t="n">
        <v>8.18922711545846E-118</v>
      </c>
      <c r="K233" s="0" t="n">
        <v>2.29091047933489E-080</v>
      </c>
      <c r="L233" s="0" t="n">
        <v>1.06661688722669E-182</v>
      </c>
      <c r="M233" s="0" t="n">
        <v>0</v>
      </c>
      <c r="N233" s="0" t="n">
        <v>2.77688390971163E+244</v>
      </c>
      <c r="O233" s="0" t="n">
        <v>1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5" hidden="false" customHeight="false" outlineLevel="0" collapsed="false">
      <c r="A234" s="0" t="s">
        <v>103</v>
      </c>
      <c r="B234" s="0" t="s">
        <v>93</v>
      </c>
      <c r="C234" s="0" t="n">
        <v>-154.247868317009</v>
      </c>
      <c r="D234" s="0" t="n">
        <v>-377.955886858769</v>
      </c>
      <c r="E234" s="0" t="n">
        <v>-291.704273587957</v>
      </c>
      <c r="F234" s="0" t="n">
        <v>-330.95984690523</v>
      </c>
      <c r="G234" s="0" t="n">
        <v>-449.32733443007</v>
      </c>
      <c r="H234" s="0" t="n">
        <v>137.456405270948</v>
      </c>
      <c r="I234" s="0" t="n">
        <v>2.60494703847153E+070</v>
      </c>
      <c r="J234" s="0" t="n">
        <v>5.10246878172962E-154</v>
      </c>
      <c r="K234" s="0" t="n">
        <v>9.10738355336295E-068</v>
      </c>
      <c r="L234" s="0" t="n">
        <v>5.05615419345967E-107</v>
      </c>
      <c r="M234" s="0" t="n">
        <v>2.16936577868191E-225</v>
      </c>
      <c r="N234" s="0" t="n">
        <v>2.60494703847153E+070</v>
      </c>
      <c r="O234" s="0" t="n">
        <v>1</v>
      </c>
      <c r="P234" s="0" t="n">
        <v>1.95876104441783E-224</v>
      </c>
      <c r="Q234" s="0" t="n">
        <v>3.49618760721783E-138</v>
      </c>
      <c r="R234" s="0" t="n">
        <v>1.94098157036866E-177</v>
      </c>
      <c r="S234" s="0" t="n">
        <v>8.32786903780894E-296</v>
      </c>
    </row>
    <row r="235" customFormat="false" ht="15" hidden="false" customHeight="false" outlineLevel="0" collapsed="false">
      <c r="A235" s="0" t="s">
        <v>156</v>
      </c>
      <c r="B235" s="0" t="s">
        <v>93</v>
      </c>
      <c r="C235" s="0" t="n">
        <v>-90.0872396411326</v>
      </c>
      <c r="D235" s="0" t="n">
        <v>-425.911303038408</v>
      </c>
      <c r="E235" s="0" t="n">
        <v>-379.271928007025</v>
      </c>
      <c r="F235" s="0" t="n">
        <v>-456.248085925869</v>
      </c>
      <c r="G235" s="0" t="n">
        <v>-597.715358976148</v>
      </c>
      <c r="H235" s="0" t="n">
        <v>289.184688365893</v>
      </c>
      <c r="I235" s="0" t="n">
        <v>5.89440329483522E+208</v>
      </c>
      <c r="J235" s="0" t="n">
        <v>8.83845692451429E-128</v>
      </c>
      <c r="K235" s="0" t="n">
        <v>3.85257836160725E-081</v>
      </c>
      <c r="L235" s="0" t="n">
        <v>4.06999206214244E-158</v>
      </c>
      <c r="M235" s="0" t="n">
        <v>1.38777964071374E-299</v>
      </c>
      <c r="N235" s="0" t="n">
        <v>5.89440329483522E+208</v>
      </c>
      <c r="O235" s="0" t="n">
        <v>1</v>
      </c>
      <c r="P235" s="0" t="n">
        <v>0</v>
      </c>
      <c r="Q235" s="0" t="n">
        <v>6.53599383839742E-290</v>
      </c>
      <c r="R235" s="0" t="n">
        <v>0</v>
      </c>
      <c r="S235" s="0" t="n">
        <v>0</v>
      </c>
    </row>
    <row r="236" customFormat="false" ht="15" hidden="false" customHeight="false" outlineLevel="0" collapsed="false">
      <c r="A236" s="0" t="s">
        <v>144</v>
      </c>
      <c r="B236" s="0" t="s">
        <v>93</v>
      </c>
      <c r="C236" s="0" t="n">
        <v>-63.7146392977743</v>
      </c>
      <c r="D236" s="0" t="n">
        <v>-430.645453226252</v>
      </c>
      <c r="E236" s="0" t="n">
        <v>-389.858325383075</v>
      </c>
      <c r="F236" s="0" t="n">
        <v>-496.290668490255</v>
      </c>
      <c r="G236" s="0" t="n">
        <v>-623.842068837399</v>
      </c>
      <c r="H236" s="0" t="n">
        <v>326.1436860853</v>
      </c>
      <c r="I236" s="0" t="n">
        <v>1.60840391270874E+248</v>
      </c>
      <c r="J236" s="0" t="n">
        <v>1.88617156105718E-119</v>
      </c>
      <c r="K236" s="0" t="n">
        <v>1.15533794081282E-078</v>
      </c>
      <c r="L236" s="0" t="n">
        <v>4.269390982279E-185</v>
      </c>
      <c r="M236" s="0" t="n">
        <v>0</v>
      </c>
      <c r="N236" s="0" t="n">
        <v>1.60840391270874E+248</v>
      </c>
      <c r="O236" s="0" t="n">
        <v>1</v>
      </c>
      <c r="P236" s="0" t="n">
        <v>0</v>
      </c>
      <c r="Q236" s="0" t="n">
        <v>0</v>
      </c>
      <c r="R236" s="0" t="n">
        <v>0</v>
      </c>
      <c r="S23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11" t="s">
        <v>34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A2" s="11"/>
      <c r="B2" s="11"/>
      <c r="C2" s="11" t="s">
        <v>81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1" t="s">
        <v>345</v>
      </c>
      <c r="B3" s="11" t="s">
        <v>77</v>
      </c>
      <c r="C3" s="11" t="s">
        <v>82</v>
      </c>
      <c r="D3" s="11" t="s">
        <v>83</v>
      </c>
      <c r="E3" s="11" t="s">
        <v>84</v>
      </c>
      <c r="F3" s="11" t="s">
        <v>85</v>
      </c>
      <c r="G3" s="11" t="s">
        <v>86</v>
      </c>
      <c r="H3" s="11" t="s">
        <v>87</v>
      </c>
      <c r="I3" s="11" t="s">
        <v>88</v>
      </c>
      <c r="J3" s="11" t="s">
        <v>89</v>
      </c>
      <c r="K3" s="11" t="s">
        <v>90</v>
      </c>
      <c r="L3" s="11" t="s">
        <v>91</v>
      </c>
      <c r="M3" s="11" t="s">
        <v>92</v>
      </c>
    </row>
    <row r="4" customFormat="false" ht="15" hidden="false" customHeight="false" outlineLevel="0" collapsed="false">
      <c r="A4" s="0" t="n">
        <v>19</v>
      </c>
      <c r="B4" s="11" t="n">
        <v>128.792399447139</v>
      </c>
      <c r="C4" s="0" t="n">
        <v>2.05918028193402E-150</v>
      </c>
      <c r="D4" s="0" t="n">
        <v>1.1944805908586E-006</v>
      </c>
      <c r="E4" s="0" t="n">
        <v>5.45464738882692E-035</v>
      </c>
      <c r="F4" s="0" t="n">
        <v>5.04347662567887E-007</v>
      </c>
      <c r="G4" s="0" t="n">
        <v>1.62001398246648E-006</v>
      </c>
      <c r="H4" s="0" t="n">
        <v>2.03746488333738E-031</v>
      </c>
      <c r="I4" s="0" t="n">
        <v>2.381004436989E-006</v>
      </c>
      <c r="J4" s="0" t="n">
        <v>1.24729307865535E-005</v>
      </c>
      <c r="K4" s="0" t="n">
        <v>1.45505101573688E-034</v>
      </c>
      <c r="L4" s="0" t="n">
        <v>5.90507783452955E-034</v>
      </c>
      <c r="M4" s="0" t="n">
        <v>6.14421235332821E-006</v>
      </c>
    </row>
    <row r="5" customFormat="false" ht="15" hidden="false" customHeight="false" outlineLevel="0" collapsed="false">
      <c r="A5" s="0" t="n">
        <v>39</v>
      </c>
      <c r="B5" s="11" t="n">
        <v>128.792399447139</v>
      </c>
      <c r="C5" s="0" t="n">
        <v>2.05918028193402E-150</v>
      </c>
      <c r="D5" s="0" t="n">
        <v>2.38100443698901E-006</v>
      </c>
      <c r="E5" s="0" t="n">
        <v>6.14421235332821E-006</v>
      </c>
      <c r="F5" s="0" t="n">
        <v>5.04347662567887E-007</v>
      </c>
      <c r="G5" s="0" t="n">
        <v>1.45505101573688E-034</v>
      </c>
      <c r="H5" s="0" t="n">
        <v>1.24729307865535E-005</v>
      </c>
      <c r="I5" s="0" t="n">
        <v>1.1944805908586E-006</v>
      </c>
      <c r="J5" s="0" t="n">
        <v>2.03746488333738E-031</v>
      </c>
      <c r="K5" s="0" t="n">
        <v>1.62001398246648E-006</v>
      </c>
      <c r="L5" s="0" t="n">
        <v>5.90507783452955E-034</v>
      </c>
      <c r="M5" s="0" t="n">
        <v>5.45464738882692E-035</v>
      </c>
    </row>
    <row r="6" customFormat="false" ht="15" hidden="false" customHeight="false" outlineLevel="0" collapsed="false">
      <c r="A6" s="0" t="n">
        <v>41</v>
      </c>
      <c r="B6" s="11" t="n">
        <v>128.792399447139</v>
      </c>
      <c r="C6" s="0" t="n">
        <v>2.05918028193402E-150</v>
      </c>
      <c r="D6" s="0" t="n">
        <v>5.45464738882692E-035</v>
      </c>
      <c r="E6" s="0" t="n">
        <v>2.03746488333738E-031</v>
      </c>
      <c r="F6" s="0" t="n">
        <v>5.90507783452955E-034</v>
      </c>
      <c r="G6" s="0" t="n">
        <v>1.45505101573688E-034</v>
      </c>
      <c r="H6" s="0" t="n">
        <v>1.1944805908586E-006</v>
      </c>
      <c r="I6" s="0" t="n">
        <v>1.62001398246648E-006</v>
      </c>
      <c r="J6" s="0" t="n">
        <v>5.04347662567887E-007</v>
      </c>
      <c r="K6" s="0" t="n">
        <v>1.24729307865535E-005</v>
      </c>
      <c r="L6" s="0" t="n">
        <v>2.381004436989E-006</v>
      </c>
      <c r="M6" s="0" t="n">
        <v>6.14421235332821E-006</v>
      </c>
    </row>
    <row r="7" customFormat="false" ht="15" hidden="false" customHeight="false" outlineLevel="0" collapsed="false">
      <c r="A7" s="0" t="n">
        <v>2</v>
      </c>
      <c r="B7" s="11" t="n">
        <v>116.687024624449</v>
      </c>
      <c r="C7" s="0" t="n">
        <v>3.49703754176061E-152</v>
      </c>
      <c r="D7" s="0" t="n">
        <v>6.14421235332821E-006</v>
      </c>
      <c r="E7" s="0" t="n">
        <v>1.67017007902457E-005</v>
      </c>
      <c r="F7" s="0" t="n">
        <v>1.18161711235936E-008</v>
      </c>
      <c r="G7" s="0" t="n">
        <v>9.50504189243977E-034</v>
      </c>
      <c r="H7" s="0" t="n">
        <v>6.33424836662397E-005</v>
      </c>
      <c r="I7" s="0" t="n">
        <v>5.89040720215747E-008</v>
      </c>
      <c r="J7" s="0" t="n">
        <v>3.77876361672797E-033</v>
      </c>
      <c r="K7" s="0" t="n">
        <v>1.4933679000504E-007</v>
      </c>
      <c r="L7" s="0" t="n">
        <v>9.82537957023301E-033</v>
      </c>
      <c r="M7" s="0" t="n">
        <v>2.84964707037535E-034</v>
      </c>
    </row>
    <row r="8" customFormat="false" ht="15" hidden="false" customHeight="false" outlineLevel="0" collapsed="false">
      <c r="A8" s="0" t="n">
        <v>11</v>
      </c>
      <c r="B8" s="11" t="n">
        <v>116.687024624449</v>
      </c>
      <c r="C8" s="0" t="n">
        <v>3.49703754176081E-152</v>
      </c>
      <c r="D8" s="0" t="n">
        <v>6.33424836662397E-005</v>
      </c>
      <c r="E8" s="0" t="n">
        <v>1.4933679000504E-007</v>
      </c>
      <c r="F8" s="0" t="n">
        <v>9.82537957023301E-033</v>
      </c>
      <c r="G8" s="0" t="n">
        <v>1.67017007902456E-005</v>
      </c>
      <c r="H8" s="0" t="n">
        <v>5.89040720215747E-008</v>
      </c>
      <c r="I8" s="0" t="n">
        <v>3.77876361672797E-033</v>
      </c>
      <c r="J8" s="0" t="n">
        <v>6.14421235332821E-006</v>
      </c>
      <c r="K8" s="0" t="n">
        <v>2.84964707037535E-034</v>
      </c>
      <c r="L8" s="0" t="n">
        <v>1.18161711235936E-008</v>
      </c>
      <c r="M8" s="0" t="n">
        <v>9.50504189243977E-034</v>
      </c>
    </row>
    <row r="9" customFormat="false" ht="15" hidden="false" customHeight="false" outlineLevel="0" collapsed="false">
      <c r="A9" s="0" t="n">
        <v>13</v>
      </c>
      <c r="B9" s="11" t="n">
        <v>116.687024624449</v>
      </c>
      <c r="C9" s="0" t="n">
        <v>3.49703754176081E-152</v>
      </c>
      <c r="D9" s="0" t="n">
        <v>2.84964707037535E-034</v>
      </c>
      <c r="E9" s="0" t="n">
        <v>9.82537957023301E-033</v>
      </c>
      <c r="F9" s="0" t="n">
        <v>3.77876361672797E-033</v>
      </c>
      <c r="G9" s="0" t="n">
        <v>9.50504189243977E-034</v>
      </c>
      <c r="H9" s="0" t="n">
        <v>1.4933679000504E-007</v>
      </c>
      <c r="I9" s="0" t="n">
        <v>5.89040720215747E-008</v>
      </c>
      <c r="J9" s="0" t="n">
        <v>1.18161711235936E-008</v>
      </c>
      <c r="K9" s="0" t="n">
        <v>6.33424836662397E-005</v>
      </c>
      <c r="L9" s="0" t="n">
        <v>1.67017007902456E-005</v>
      </c>
      <c r="M9" s="0" t="n">
        <v>6.14421235332821E-006</v>
      </c>
    </row>
    <row r="10" customFormat="false" ht="15" hidden="false" customHeight="false" outlineLevel="0" collapsed="false">
      <c r="A10" s="0" t="n">
        <v>17</v>
      </c>
      <c r="B10" s="11" t="n">
        <v>116.687024624449</v>
      </c>
      <c r="C10" s="0" t="n">
        <v>3.49703754176081E-152</v>
      </c>
      <c r="D10" s="0" t="n">
        <v>2.84964707037535E-034</v>
      </c>
      <c r="E10" s="0" t="n">
        <v>1.4933679000504E-007</v>
      </c>
      <c r="F10" s="0" t="n">
        <v>5.89040720215747E-008</v>
      </c>
      <c r="G10" s="0" t="n">
        <v>1.18161711235936E-008</v>
      </c>
      <c r="H10" s="0" t="n">
        <v>9.82537957023301E-033</v>
      </c>
      <c r="I10" s="0" t="n">
        <v>3.77876361672797E-033</v>
      </c>
      <c r="J10" s="0" t="n">
        <v>9.50504189243977E-034</v>
      </c>
      <c r="K10" s="0" t="n">
        <v>6.33424836662397E-005</v>
      </c>
      <c r="L10" s="0" t="n">
        <v>1.67017007902456E-005</v>
      </c>
      <c r="M10" s="0" t="n">
        <v>6.14421235332821E-006</v>
      </c>
    </row>
    <row r="11" customFormat="false" ht="15" hidden="false" customHeight="false" outlineLevel="0" collapsed="false">
      <c r="A11" s="0" t="n">
        <v>42</v>
      </c>
      <c r="B11" s="11" t="n">
        <v>116.687024624449</v>
      </c>
      <c r="C11" s="0" t="n">
        <v>3.49703754176081E-152</v>
      </c>
      <c r="D11" s="0" t="n">
        <v>9.50504189243977E-034</v>
      </c>
      <c r="E11" s="0" t="n">
        <v>6.14421235332821E-006</v>
      </c>
      <c r="F11" s="0" t="n">
        <v>1.18161711235936E-008</v>
      </c>
      <c r="G11" s="0" t="n">
        <v>1.67017007902457E-005</v>
      </c>
      <c r="H11" s="0" t="n">
        <v>3.77876361672797E-033</v>
      </c>
      <c r="I11" s="0" t="n">
        <v>2.84964707037535E-034</v>
      </c>
      <c r="J11" s="0" t="n">
        <v>9.82537957023301E-033</v>
      </c>
      <c r="K11" s="0" t="n">
        <v>5.89040720215747E-008</v>
      </c>
      <c r="L11" s="0" t="n">
        <v>6.33424836662397E-005</v>
      </c>
      <c r="M11" s="0" t="n">
        <v>1.4933679000504E-007</v>
      </c>
    </row>
    <row r="12" customFormat="false" ht="15" hidden="false" customHeight="false" outlineLevel="0" collapsed="false">
      <c r="A12" s="0" t="n">
        <v>43</v>
      </c>
      <c r="B12" s="11" t="n">
        <v>116.687024624449</v>
      </c>
      <c r="C12" s="0" t="n">
        <v>3.49703754176061E-152</v>
      </c>
      <c r="D12" s="0" t="n">
        <v>6.14421235332821E-006</v>
      </c>
      <c r="E12" s="0" t="n">
        <v>1.18161711235936E-008</v>
      </c>
      <c r="F12" s="0" t="n">
        <v>1.67017007902457E-005</v>
      </c>
      <c r="G12" s="0" t="n">
        <v>9.50504189243977E-034</v>
      </c>
      <c r="H12" s="0" t="n">
        <v>5.89040720215747E-008</v>
      </c>
      <c r="I12" s="0" t="n">
        <v>6.33424836662397E-005</v>
      </c>
      <c r="J12" s="0" t="n">
        <v>3.77876361672797E-033</v>
      </c>
      <c r="K12" s="0" t="n">
        <v>1.4933679000504E-007</v>
      </c>
      <c r="L12" s="0" t="n">
        <v>2.84964707037535E-034</v>
      </c>
      <c r="M12" s="0" t="n">
        <v>9.82537957023301E-033</v>
      </c>
    </row>
    <row r="13" customFormat="false" ht="15" hidden="false" customHeight="false" outlineLevel="0" collapsed="false">
      <c r="A13" s="0" t="n">
        <v>44</v>
      </c>
      <c r="B13" s="11" t="n">
        <v>116.687024624449</v>
      </c>
      <c r="C13" s="0" t="n">
        <v>3.49703754176081E-152</v>
      </c>
      <c r="D13" s="0" t="n">
        <v>1.67017007902456E-005</v>
      </c>
      <c r="E13" s="0" t="n">
        <v>9.82537957023301E-033</v>
      </c>
      <c r="F13" s="0" t="n">
        <v>1.4933679000504E-007</v>
      </c>
      <c r="G13" s="0" t="n">
        <v>6.33424836662397E-005</v>
      </c>
      <c r="H13" s="0" t="n">
        <v>9.50504189243977E-034</v>
      </c>
      <c r="I13" s="0" t="n">
        <v>1.18161711235936E-008</v>
      </c>
      <c r="J13" s="0" t="n">
        <v>6.14421235332821E-006</v>
      </c>
      <c r="K13" s="0" t="n">
        <v>2.84964707037535E-034</v>
      </c>
      <c r="L13" s="0" t="n">
        <v>3.77876361672797E-033</v>
      </c>
      <c r="M13" s="0" t="n">
        <v>5.89040720215747E-008</v>
      </c>
    </row>
    <row r="14" customFormat="false" ht="15" hidden="false" customHeight="false" outlineLevel="0" collapsed="false">
      <c r="A14" s="0" t="n">
        <v>46</v>
      </c>
      <c r="B14" s="11" t="n">
        <v>116.687024624449</v>
      </c>
      <c r="C14" s="0" t="n">
        <v>3.49703754176081E-152</v>
      </c>
      <c r="D14" s="0" t="n">
        <v>9.82537957023301E-033</v>
      </c>
      <c r="E14" s="0" t="n">
        <v>2.84964707037535E-034</v>
      </c>
      <c r="F14" s="0" t="n">
        <v>3.77876361672797E-033</v>
      </c>
      <c r="G14" s="0" t="n">
        <v>9.50504189243977E-034</v>
      </c>
      <c r="H14" s="0" t="n">
        <v>1.4933679000504E-007</v>
      </c>
      <c r="I14" s="0" t="n">
        <v>6.33424836662397E-005</v>
      </c>
      <c r="J14" s="0" t="n">
        <v>1.67017007902456E-005</v>
      </c>
      <c r="K14" s="0" t="n">
        <v>5.89040720215747E-008</v>
      </c>
      <c r="L14" s="0" t="n">
        <v>1.18161711235936E-008</v>
      </c>
      <c r="M14" s="0" t="n">
        <v>6.14421235332821E-006</v>
      </c>
    </row>
    <row r="15" customFormat="false" ht="15" hidden="false" customHeight="false" outlineLevel="0" collapsed="false">
      <c r="A15" s="0" t="n">
        <v>50</v>
      </c>
      <c r="B15" s="11" t="n">
        <v>116.687024624449</v>
      </c>
      <c r="C15" s="0" t="n">
        <v>3.49703754176081E-152</v>
      </c>
      <c r="D15" s="0" t="n">
        <v>1.18161711235936E-008</v>
      </c>
      <c r="E15" s="0" t="n">
        <v>1.4933679000504E-007</v>
      </c>
      <c r="F15" s="0" t="n">
        <v>5.89040720215747E-008</v>
      </c>
      <c r="G15" s="0" t="n">
        <v>2.84964707037535E-034</v>
      </c>
      <c r="H15" s="0" t="n">
        <v>1.67017007902457E-005</v>
      </c>
      <c r="I15" s="0" t="n">
        <v>6.14421235332821E-006</v>
      </c>
      <c r="J15" s="0" t="n">
        <v>9.50504189243977E-034</v>
      </c>
      <c r="K15" s="0" t="n">
        <v>6.33424836662397E-005</v>
      </c>
      <c r="L15" s="0" t="n">
        <v>9.82537957023301E-033</v>
      </c>
      <c r="M15" s="0" t="n">
        <v>3.77876361672797E-033</v>
      </c>
    </row>
    <row r="16" customFormat="false" ht="15" hidden="false" customHeight="false" outlineLevel="0" collapsed="false">
      <c r="A16" s="0" t="n">
        <v>16</v>
      </c>
      <c r="B16" s="11" t="n">
        <v>107.918453858827</v>
      </c>
      <c r="C16" s="0" t="n">
        <v>4.27453928196891E-142</v>
      </c>
      <c r="D16" s="0" t="n">
        <v>9.50504189243977E-034</v>
      </c>
      <c r="E16" s="0" t="n">
        <v>6.14421235332821E-006</v>
      </c>
      <c r="F16" s="0" t="n">
        <v>3.335626651024E-007</v>
      </c>
      <c r="G16" s="0" t="n">
        <v>1.37095908638408E-006</v>
      </c>
      <c r="H16" s="0" t="n">
        <v>3.77876361672797E-033</v>
      </c>
      <c r="I16" s="0" t="n">
        <v>2.49601373564519E-032</v>
      </c>
      <c r="J16" s="0" t="n">
        <v>9.00439386202439E-034</v>
      </c>
      <c r="K16" s="0" t="n">
        <v>1.76088884181315E-006</v>
      </c>
      <c r="L16" s="0" t="n">
        <v>4.59283371175397E-006</v>
      </c>
      <c r="M16" s="0" t="n">
        <v>6.40030650457043E-006</v>
      </c>
    </row>
    <row r="17" customFormat="false" ht="15" hidden="false" customHeight="false" outlineLevel="0" collapsed="false">
      <c r="A17" s="0" t="n">
        <v>28</v>
      </c>
      <c r="B17" s="11" t="n">
        <v>107.918453858827</v>
      </c>
      <c r="C17" s="0" t="n">
        <v>4.27453928196891E-142</v>
      </c>
      <c r="D17" s="0" t="n">
        <v>3.335626651024E-007</v>
      </c>
      <c r="E17" s="0" t="n">
        <v>9.50504189243977E-034</v>
      </c>
      <c r="F17" s="0" t="n">
        <v>6.14421235332821E-006</v>
      </c>
      <c r="G17" s="0" t="n">
        <v>1.37095908638408E-006</v>
      </c>
      <c r="H17" s="0" t="n">
        <v>2.49601373564519E-032</v>
      </c>
      <c r="I17" s="0" t="n">
        <v>1.76088884181316E-006</v>
      </c>
      <c r="J17" s="0" t="n">
        <v>6.40030650457043E-006</v>
      </c>
      <c r="K17" s="0" t="n">
        <v>3.77876361672797E-033</v>
      </c>
      <c r="L17" s="0" t="n">
        <v>9.00439386202439E-034</v>
      </c>
      <c r="M17" s="0" t="n">
        <v>4.59283371175397E-006</v>
      </c>
    </row>
    <row r="18" customFormat="false" ht="15" hidden="false" customHeight="false" outlineLevel="0" collapsed="false">
      <c r="A18" s="0" t="n">
        <v>7</v>
      </c>
      <c r="B18" s="11" t="n">
        <v>106.697798032137</v>
      </c>
      <c r="C18" s="0" t="n">
        <v>9.490332636966E-152</v>
      </c>
      <c r="D18" s="0" t="n">
        <v>6.20625797889255E-033</v>
      </c>
      <c r="E18" s="0" t="n">
        <v>1.50465066217572E-006</v>
      </c>
      <c r="F18" s="0" t="n">
        <v>5.89040720215747E-008</v>
      </c>
      <c r="G18" s="0" t="n">
        <v>1.16643542041069E-007</v>
      </c>
      <c r="H18" s="0" t="n">
        <v>9.82537957023301E-033</v>
      </c>
      <c r="I18" s="0" t="n">
        <v>3.45886618953902E-034</v>
      </c>
      <c r="J18" s="0" t="n">
        <v>9.50504189243977E-034</v>
      </c>
      <c r="K18" s="0" t="n">
        <v>4.59283371175398E-006</v>
      </c>
      <c r="L18" s="0" t="n">
        <v>1.67017007902456E-005</v>
      </c>
      <c r="M18" s="0" t="n">
        <v>5.04347662567887E-007</v>
      </c>
    </row>
    <row r="19" customFormat="false" ht="15" hidden="false" customHeight="false" outlineLevel="0" collapsed="false">
      <c r="A19" s="0" t="n">
        <v>20</v>
      </c>
      <c r="B19" s="11" t="n">
        <v>106.697798032137</v>
      </c>
      <c r="C19" s="0" t="n">
        <v>9.49033263696654E-152</v>
      </c>
      <c r="D19" s="0" t="n">
        <v>5.04347662567887E-007</v>
      </c>
      <c r="E19" s="0" t="n">
        <v>1.67017007902457E-005</v>
      </c>
      <c r="F19" s="0" t="n">
        <v>9.50504189243977E-034</v>
      </c>
      <c r="G19" s="0" t="n">
        <v>1.16643542041069E-007</v>
      </c>
      <c r="H19" s="0" t="n">
        <v>4.59283371175398E-006</v>
      </c>
      <c r="I19" s="0" t="n">
        <v>3.45886618953902E-034</v>
      </c>
      <c r="J19" s="0" t="n">
        <v>5.89040720215749E-008</v>
      </c>
      <c r="K19" s="0" t="n">
        <v>9.82537957023301E-033</v>
      </c>
      <c r="L19" s="0" t="n">
        <v>1.50465066217572E-006</v>
      </c>
      <c r="M19" s="0" t="n">
        <v>6.20625797889255E-033</v>
      </c>
    </row>
    <row r="20" customFormat="false" ht="15" hidden="false" customHeight="false" outlineLevel="0" collapsed="false">
      <c r="A20" s="0" t="n">
        <v>27</v>
      </c>
      <c r="B20" s="11" t="n">
        <v>95.9118320210816</v>
      </c>
      <c r="C20" s="0" t="n">
        <v>2.1494292258973E-150</v>
      </c>
      <c r="D20" s="0" t="n">
        <v>6.14421235332821E-006</v>
      </c>
      <c r="E20" s="0" t="n">
        <v>7.48837694879549E-008</v>
      </c>
      <c r="F20" s="0" t="n">
        <v>9.50504189243977E-034</v>
      </c>
      <c r="G20" s="0" t="n">
        <v>2.38100443698901E-006</v>
      </c>
      <c r="H20" s="0" t="n">
        <v>3.05902320501826E-007</v>
      </c>
      <c r="I20" s="0" t="n">
        <v>3.77876361672797E-033</v>
      </c>
      <c r="J20" s="0" t="n">
        <v>1.24729307865535E-005</v>
      </c>
      <c r="K20" s="0" t="n">
        <v>5.45464738882684E-035</v>
      </c>
      <c r="L20" s="0" t="n">
        <v>1.4933679000504E-007</v>
      </c>
      <c r="M20" s="0" t="n">
        <v>1.02117196149191E-030</v>
      </c>
    </row>
    <row r="21" customFormat="false" ht="15" hidden="false" customHeight="false" outlineLevel="0" collapsed="false">
      <c r="A21" s="0" t="n">
        <v>40</v>
      </c>
      <c r="B21" s="11" t="n">
        <v>95.9118320210816</v>
      </c>
      <c r="C21" s="0" t="n">
        <v>2.1494292258973E-150</v>
      </c>
      <c r="D21" s="0" t="n">
        <v>2.381004436989E-006</v>
      </c>
      <c r="E21" s="0" t="n">
        <v>1.24729307865535E-005</v>
      </c>
      <c r="F21" s="0" t="n">
        <v>1.02117196149193E-030</v>
      </c>
      <c r="G21" s="0" t="n">
        <v>1.4933679000504E-007</v>
      </c>
      <c r="H21" s="0" t="n">
        <v>6.14421235332821E-006</v>
      </c>
      <c r="I21" s="0" t="n">
        <v>9.50504189243977E-034</v>
      </c>
      <c r="J21" s="0" t="n">
        <v>7.48837694879549E-008</v>
      </c>
      <c r="K21" s="0" t="n">
        <v>3.77876361672797E-033</v>
      </c>
      <c r="L21" s="0" t="n">
        <v>3.05902320501826E-007</v>
      </c>
      <c r="M21" s="0" t="n">
        <v>5.45464738882692E-035</v>
      </c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é Lava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2:38:18Z</dcterms:created>
  <dc:creator>Pierre Duchesne</dc:creator>
  <dc:description/>
  <dc:language>en-US</dc:language>
  <cp:lastModifiedBy>Pierre Duchesne</cp:lastModifiedBy>
  <dcterms:modified xsi:type="dcterms:W3CDTF">2015-07-31T14:0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