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orksheet Info" sheetId="1" state="visible" r:id="rId2"/>
    <sheet name="Parameter Info" sheetId="2" state="visible" r:id="rId3"/>
    <sheet name="Reallocation matrices" sheetId="3" state="visible" r:id="rId4"/>
    <sheet name="LLOD and P Values" sheetId="4" state="visible" r:id="rId5"/>
    <sheet name="Ref spec composition" sheetId="5" state="visible" r:id="rId6"/>
    <sheet name="Samples likelihood maps" sheetId="6" state="visible" r:id="rId7"/>
    <sheet name="Samples allocation matrix" sheetId="7" state="visible" r:id="rId8"/>
    <sheet name="All specs alloc and likelihoods" sheetId="8" state="visible" r:id="rId9"/>
    <sheet name="Mean LLOD and P Values" sheetId="9" state="visible" r:id="rId10"/>
    <sheet name="Ref alloc all specs each run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153" uniqueCount="258">
  <si>
    <t xml:space="preserve">Name of worksheet</t>
  </si>
  <si>
    <t xml:space="preserve">Contents</t>
  </si>
  <si>
    <t xml:space="preserve">Parameter Info:</t>
  </si>
  <si>
    <t xml:space="preserve">Type of procedure, Input Files and Parameter Values </t>
  </si>
  <si>
    <t xml:space="preserve">Highest LLOD run statistics</t>
  </si>
  <si>
    <t xml:space="preserve">reallocation matrices</t>
  </si>
  <si>
    <t xml:space="preserve">based on a run that belongs to the longest plateau:</t>
  </si>
  <si>
    <t xml:space="preserve">sequence of re-allocation matrices from applying the FLOCK procedure to the whole collection of samples </t>
  </si>
  <si>
    <t xml:space="preserve">LLOD and P Values</t>
  </si>
  <si>
    <t xml:space="preserve">mean LLOD (over all specimens)</t>
  </si>
  <si>
    <t xml:space="preserve">P Values (global and pairwise) obtained by chi-squaring allocation numbers across samples</t>
  </si>
  <si>
    <t xml:space="preserve">refs spec composition</t>
  </si>
  <si>
    <t xml:space="preserve">names of specimens making up each reference group (ref)</t>
  </si>
  <si>
    <t xml:space="preserve">samples likelihood maps</t>
  </si>
  <si>
    <t xml:space="preserve">graph (map) of mean likelihood and LLOD values over the collection of samples  </t>
  </si>
  <si>
    <t xml:space="preserve">samples allocation matrix</t>
  </si>
  <si>
    <t xml:space="preserve">number of specimens within each sample that have been allocated to the various reference groups (refs) </t>
  </si>
  <si>
    <t xml:space="preserve">all specs alloc and likelihoods</t>
  </si>
  <si>
    <t xml:space="preserve">reference allocation, LLOD, and likelihoods of each specimen  (whole collection of samples)</t>
  </si>
  <si>
    <t xml:space="preserve">Concentrated references statistics</t>
  </si>
  <si>
    <t xml:space="preserve">Note: concentrated references are based on the references of a run that belongs to the longest plateau</t>
  </si>
  <si>
    <t xml:space="preserve">conc mean LLOD and P Values </t>
  </si>
  <si>
    <t xml:space="preserve">based on concentrated references:  </t>
  </si>
  <si>
    <t xml:space="preserve">conc refs spec composition</t>
  </si>
  <si>
    <t xml:space="preserve">based on concentrated references: </t>
  </si>
  <si>
    <t xml:space="preserve">conc samples likelihood maps</t>
  </si>
  <si>
    <t xml:space="preserve">graph (map) of mean likelihood and LLOD values over the collection of samples</t>
  </si>
  <si>
    <t xml:space="preserve">conc samples allocation matrix</t>
  </si>
  <si>
    <t xml:space="preserve">number of specimens within each sample that have been allocated to the various reference groups (refs)</t>
  </si>
  <si>
    <t xml:space="preserve">conc all specs alloc and likeli</t>
  </si>
  <si>
    <t xml:space="preserve">reference allocations and likelihoods for each specimen (whole collection of samples)</t>
  </si>
  <si>
    <t xml:space="preserve">All runs statistics</t>
  </si>
  <si>
    <t xml:space="preserve">mean LLOD and P Values</t>
  </si>
  <si>
    <t xml:space="preserve">based on all runs</t>
  </si>
  <si>
    <t xml:space="preserve">mean LLOD (over all specimens) and P Values (global and pairwise) for each run</t>
  </si>
  <si>
    <t xml:space="preserve">graph (map) of mean LLOD values per run in rank order</t>
  </si>
  <si>
    <t xml:space="preserve">ref alloc all specimens each run</t>
  </si>
  <si>
    <t xml:space="preserve">reference allocations for all specimens of the collection of samples and for each run</t>
  </si>
  <si>
    <t xml:space="preserve">User-defined parameter values</t>
  </si>
  <si>
    <t xml:space="preserve">Number of reference groups (k)</t>
  </si>
  <si>
    <t xml:space="preserve">Initial partition mode</t>
  </si>
  <si>
    <t xml:space="preserve">Random choice of samples</t>
  </si>
  <si>
    <t xml:space="preserve">Number of iterations (re-allocations) per run</t>
  </si>
  <si>
    <t xml:space="preserve">Number of runs</t>
  </si>
  <si>
    <t xml:space="preserve">LLOD threshold: allocation to refs</t>
  </si>
  <si>
    <t xml:space="preserve">Type of concentrated refs</t>
  </si>
  <si>
    <t xml:space="preserve">NA</t>
  </si>
  <si>
    <t xml:space="preserve">Number of specs in concentrated refs</t>
  </si>
  <si>
    <t xml:space="preserve">LLOD threshold: allocation to concentrated refs</t>
  </si>
  <si>
    <t xml:space="preserve">Sample Files</t>
  </si>
  <si>
    <t xml:space="preserve">Number of samples files</t>
  </si>
  <si>
    <t xml:space="preserve">Size</t>
  </si>
  <si>
    <t xml:space="preserve">Sample file names</t>
  </si>
  <si>
    <t xml:space="preserve">A_TU</t>
  </si>
  <si>
    <t xml:space="preserve">B_HM</t>
  </si>
  <si>
    <t xml:space="preserve">C_NF</t>
  </si>
  <si>
    <t xml:space="preserve">D_GM</t>
  </si>
  <si>
    <t xml:space="preserve">E_VU</t>
  </si>
  <si>
    <t xml:space="preserve">Reallocation matrix number</t>
  </si>
  <si>
    <t xml:space="preserve">Ref1</t>
  </si>
  <si>
    <t xml:space="preserve">Ref2</t>
  </si>
  <si>
    <t xml:space="preserve">Run number</t>
  </si>
  <si>
    <t xml:space="preserve">Mean LLOD</t>
  </si>
  <si>
    <t xml:space="preserve">Note: Generally, all P Values (global and pairwise) should be low (smaller than or equal to 0.05) for references to be validated within a run</t>
  </si>
  <si>
    <t xml:space="preserve">For warning purposes, P Values greater than 0.05/(number of runs) are printed in red</t>
  </si>
  <si>
    <t xml:space="preserve">r1 = ref1, r2 = ref2, etc.</t>
  </si>
  <si>
    <t xml:space="preserve">P Values</t>
  </si>
  <si>
    <t xml:space="preserve">Global</t>
  </si>
  <si>
    <t xml:space="preserve">r1 vs r2</t>
  </si>
  <si>
    <t xml:space="preserve">ref1</t>
  </si>
  <si>
    <t xml:space="preserve">ref2</t>
  </si>
  <si>
    <t xml:space="preserve">G57</t>
  </si>
  <si>
    <t xml:space="preserve">G142</t>
  </si>
  <si>
    <t xml:space="preserve">G36</t>
  </si>
  <si>
    <t xml:space="preserve">G83</t>
  </si>
  <si>
    <t xml:space="preserve">G20</t>
  </si>
  <si>
    <t xml:space="preserve">G168</t>
  </si>
  <si>
    <t xml:space="preserve">G106</t>
  </si>
  <si>
    <t xml:space="preserve">G86</t>
  </si>
  <si>
    <t xml:space="preserve">G49</t>
  </si>
  <si>
    <t xml:space="preserve">G84</t>
  </si>
  <si>
    <t xml:space="preserve">G90</t>
  </si>
  <si>
    <t xml:space="preserve">G75</t>
  </si>
  <si>
    <t xml:space="preserve">G33</t>
  </si>
  <si>
    <t xml:space="preserve">G178</t>
  </si>
  <si>
    <t xml:space="preserve">G161</t>
  </si>
  <si>
    <t xml:space="preserve">G127</t>
  </si>
  <si>
    <t xml:space="preserve">G9</t>
  </si>
  <si>
    <t xml:space="preserve">G153</t>
  </si>
  <si>
    <t xml:space="preserve">G175</t>
  </si>
  <si>
    <t xml:space="preserve">G188</t>
  </si>
  <si>
    <t xml:space="preserve">G165</t>
  </si>
  <si>
    <t xml:space="preserve">G73</t>
  </si>
  <si>
    <t xml:space="preserve">G156</t>
  </si>
  <si>
    <t xml:space="preserve">G141</t>
  </si>
  <si>
    <t xml:space="preserve">G72</t>
  </si>
  <si>
    <t xml:space="preserve">G41</t>
  </si>
  <si>
    <t xml:space="preserve">G163</t>
  </si>
  <si>
    <t xml:space="preserve">G181</t>
  </si>
  <si>
    <t xml:space="preserve">G98</t>
  </si>
  <si>
    <t xml:space="preserve">G166</t>
  </si>
  <si>
    <t xml:space="preserve">G76</t>
  </si>
  <si>
    <t xml:space="preserve">G116</t>
  </si>
  <si>
    <t xml:space="preserve">G164</t>
  </si>
  <si>
    <t xml:space="preserve">G44</t>
  </si>
  <si>
    <t xml:space="preserve">G21</t>
  </si>
  <si>
    <t xml:space="preserve">G126</t>
  </si>
  <si>
    <t xml:space="preserve">G12</t>
  </si>
  <si>
    <t xml:space="preserve">G180</t>
  </si>
  <si>
    <t xml:space="preserve">G29</t>
  </si>
  <si>
    <t xml:space="preserve">G169</t>
  </si>
  <si>
    <t xml:space="preserve">G113</t>
  </si>
  <si>
    <t xml:space="preserve">G85</t>
  </si>
  <si>
    <t xml:space="preserve">G147</t>
  </si>
  <si>
    <t xml:space="preserve">G143</t>
  </si>
  <si>
    <t xml:space="preserve">G38</t>
  </si>
  <si>
    <t xml:space="preserve">G189</t>
  </si>
  <si>
    <t xml:space="preserve">G55</t>
  </si>
  <si>
    <t xml:space="preserve">G39</t>
  </si>
  <si>
    <t xml:space="preserve">G64</t>
  </si>
  <si>
    <t xml:space="preserve">G124</t>
  </si>
  <si>
    <t xml:space="preserve">G4</t>
  </si>
  <si>
    <t xml:space="preserve">G1</t>
  </si>
  <si>
    <t xml:space="preserve">G101</t>
  </si>
  <si>
    <t xml:space="preserve">G87</t>
  </si>
  <si>
    <t xml:space="preserve">G162</t>
  </si>
  <si>
    <t xml:space="preserve">G68</t>
  </si>
  <si>
    <t xml:space="preserve">G11</t>
  </si>
  <si>
    <t xml:space="preserve">G119</t>
  </si>
  <si>
    <t xml:space="preserve">G56</t>
  </si>
  <si>
    <t xml:space="preserve">G81</t>
  </si>
  <si>
    <t xml:space="preserve">G7</t>
  </si>
  <si>
    <t xml:space="preserve">G151</t>
  </si>
  <si>
    <t xml:space="preserve">G135</t>
  </si>
  <si>
    <t xml:space="preserve">G82</t>
  </si>
  <si>
    <t xml:space="preserve">G34</t>
  </si>
  <si>
    <t xml:space="preserve">G118</t>
  </si>
  <si>
    <t xml:space="preserve">G42</t>
  </si>
  <si>
    <t xml:space="preserve">G70</t>
  </si>
  <si>
    <t xml:space="preserve">G5</t>
  </si>
  <si>
    <t xml:space="preserve">G131</t>
  </si>
  <si>
    <t xml:space="preserve">G63</t>
  </si>
  <si>
    <t xml:space="preserve">G69</t>
  </si>
  <si>
    <t xml:space="preserve">G111</t>
  </si>
  <si>
    <t xml:space="preserve">G89</t>
  </si>
  <si>
    <t xml:space="preserve">G184</t>
  </si>
  <si>
    <t xml:space="preserve">G123</t>
  </si>
  <si>
    <t xml:space="preserve">G58</t>
  </si>
  <si>
    <t xml:space="preserve">G31</t>
  </si>
  <si>
    <t xml:space="preserve">G185</t>
  </si>
  <si>
    <t xml:space="preserve">G43</t>
  </si>
  <si>
    <t xml:space="preserve">G2</t>
  </si>
  <si>
    <t xml:space="preserve">G88</t>
  </si>
  <si>
    <t xml:space="preserve">G27</t>
  </si>
  <si>
    <t xml:space="preserve">G120</t>
  </si>
  <si>
    <t xml:space="preserve">G25</t>
  </si>
  <si>
    <t xml:space="preserve">G6</t>
  </si>
  <si>
    <t xml:space="preserve">G62</t>
  </si>
  <si>
    <t xml:space="preserve">G8</t>
  </si>
  <si>
    <t xml:space="preserve">G22</t>
  </si>
  <si>
    <t xml:space="preserve">G102</t>
  </si>
  <si>
    <t xml:space="preserve">G19</t>
  </si>
  <si>
    <t xml:space="preserve">G48</t>
  </si>
  <si>
    <t xml:space="preserve">G66</t>
  </si>
  <si>
    <t xml:space="preserve">G159</t>
  </si>
  <si>
    <t xml:space="preserve">G115</t>
  </si>
  <si>
    <t xml:space="preserve">G71</t>
  </si>
  <si>
    <t xml:space="preserve">G10</t>
  </si>
  <si>
    <t xml:space="preserve">G18</t>
  </si>
  <si>
    <t xml:space="preserve">G65</t>
  </si>
  <si>
    <t xml:space="preserve">G160</t>
  </si>
  <si>
    <t xml:space="preserve">G14</t>
  </si>
  <si>
    <t xml:space="preserve">G158</t>
  </si>
  <si>
    <t xml:space="preserve">G167</t>
  </si>
  <si>
    <t xml:space="preserve">G136</t>
  </si>
  <si>
    <t xml:space="preserve">G140</t>
  </si>
  <si>
    <t xml:space="preserve">G93</t>
  </si>
  <si>
    <t xml:space="preserve">G99</t>
  </si>
  <si>
    <t xml:space="preserve">G104</t>
  </si>
  <si>
    <t xml:space="preserve">G26</t>
  </si>
  <si>
    <t xml:space="preserve">G51</t>
  </si>
  <si>
    <t xml:space="preserve">G134</t>
  </si>
  <si>
    <t xml:space="preserve">G187</t>
  </si>
  <si>
    <t xml:space="preserve">G139</t>
  </si>
  <si>
    <t xml:space="preserve">G110</t>
  </si>
  <si>
    <t xml:space="preserve">G54</t>
  </si>
  <si>
    <t xml:space="preserve">G146</t>
  </si>
  <si>
    <t xml:space="preserve">G150</t>
  </si>
  <si>
    <t xml:space="preserve">G148</t>
  </si>
  <si>
    <t xml:space="preserve">G52</t>
  </si>
  <si>
    <t xml:space="preserve">G137</t>
  </si>
  <si>
    <t xml:space="preserve">G47</t>
  </si>
  <si>
    <t xml:space="preserve">G37</t>
  </si>
  <si>
    <t xml:space="preserve">G61</t>
  </si>
  <si>
    <t xml:space="preserve">G112</t>
  </si>
  <si>
    <t xml:space="preserve">G23</t>
  </si>
  <si>
    <t xml:space="preserve">G28</t>
  </si>
  <si>
    <t xml:space="preserve">G97</t>
  </si>
  <si>
    <t xml:space="preserve">G170</t>
  </si>
  <si>
    <t xml:space="preserve">G173</t>
  </si>
  <si>
    <t xml:space="preserve">G16</t>
  </si>
  <si>
    <t xml:space="preserve">G174</t>
  </si>
  <si>
    <t xml:space="preserve">G60</t>
  </si>
  <si>
    <t xml:space="preserve">G50</t>
  </si>
  <si>
    <t xml:space="preserve">G122</t>
  </si>
  <si>
    <t xml:space="preserve">G30</t>
  </si>
  <si>
    <t xml:space="preserve">G133</t>
  </si>
  <si>
    <t xml:space="preserve">G176</t>
  </si>
  <si>
    <t xml:space="preserve">G95</t>
  </si>
  <si>
    <t xml:space="preserve">G3</t>
  </si>
  <si>
    <t xml:space="preserve">G100</t>
  </si>
  <si>
    <t xml:space="preserve">G145</t>
  </si>
  <si>
    <t xml:space="preserve">G46</t>
  </si>
  <si>
    <t xml:space="preserve">G13</t>
  </si>
  <si>
    <t xml:space="preserve">G157</t>
  </si>
  <si>
    <t xml:space="preserve">G155</t>
  </si>
  <si>
    <t xml:space="preserve">G108</t>
  </si>
  <si>
    <t xml:space="preserve">G94</t>
  </si>
  <si>
    <t xml:space="preserve">G17</t>
  </si>
  <si>
    <t xml:space="preserve">G186</t>
  </si>
  <si>
    <t xml:space="preserve">G24</t>
  </si>
  <si>
    <t xml:space="preserve">G91</t>
  </si>
  <si>
    <t xml:space="preserve">G103</t>
  </si>
  <si>
    <t xml:space="preserve">G15</t>
  </si>
  <si>
    <t xml:space="preserve">G53</t>
  </si>
  <si>
    <t xml:space="preserve">G171</t>
  </si>
  <si>
    <t xml:space="preserve">G67</t>
  </si>
  <si>
    <t xml:space="preserve">G132</t>
  </si>
  <si>
    <t xml:space="preserve">G177</t>
  </si>
  <si>
    <t xml:space="preserve">G32</t>
  </si>
  <si>
    <t xml:space="preserve">G59</t>
  </si>
  <si>
    <t xml:space="preserve">G78</t>
  </si>
  <si>
    <t xml:space="preserve">G40</t>
  </si>
  <si>
    <t xml:space="preserve">G172</t>
  </si>
  <si>
    <t xml:space="preserve">G117</t>
  </si>
  <si>
    <t xml:space="preserve">G144</t>
  </si>
  <si>
    <t xml:space="preserve">G138</t>
  </si>
  <si>
    <t xml:space="preserve">G179</t>
  </si>
  <si>
    <t xml:space="preserve">Sample mean log likelihood within</t>
  </si>
  <si>
    <t xml:space="preserve">Sample id</t>
  </si>
  <si>
    <t xml:space="preserve">LLOD (ref1 - ref2)</t>
  </si>
  <si>
    <t xml:space="preserve">NA : not allocated because the LLOD threshold has not been reached</t>
  </si>
  <si>
    <t xml:space="preserve">Allocated to</t>
  </si>
  <si>
    <t xml:space="preserve">Number of specimens among</t>
  </si>
  <si>
    <t xml:space="preserve">Log likelihood within</t>
  </si>
  <si>
    <t xml:space="preserve">Relative Likelihood within</t>
  </si>
  <si>
    <t xml:space="preserve">Norm likelihood within</t>
  </si>
  <si>
    <t xml:space="preserve">Spec id</t>
  </si>
  <si>
    <t xml:space="preserve">Ref alloc</t>
  </si>
  <si>
    <t xml:space="preserve">Unsigned LLOD</t>
  </si>
  <si>
    <t xml:space="preserve">Sum relative likelihoods</t>
  </si>
  <si>
    <t xml:space="preserve">The following mean LLOD and P Values are based on the full references (not on concentrated references)</t>
  </si>
  <si>
    <t xml:space="preserve">Run#</t>
  </si>
  <si>
    <t xml:space="preserve">Notes: references (refs) bearing the same name in different runs do not generally refer to the same reference group</t>
  </si>
  <si>
    <t xml:space="preserve">These allocations are based on the full references (not on concentrated references)</t>
  </si>
  <si>
    <t xml:space="preserve">In case the number of available columns is N and the number of runs exceeds N, then only the allocations from the first N runs are reported here</t>
  </si>
  <si>
    <t xml:space="preserve">Sample ID</t>
  </si>
  <si>
    <t xml:space="preserve">Spec ID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8B855"/>
      <rgbColor rgb="FFFFC0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Sample mean log likelihood and LLOD (ref1 - ref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mples likelihood maps'!$B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7</c:f>
              <c:strCache>
                <c:ptCount val="5"/>
                <c:pt idx="0">
                  <c:v>A_TU</c:v>
                </c:pt>
                <c:pt idx="1">
                  <c:v>B_HM</c:v>
                </c:pt>
                <c:pt idx="2">
                  <c:v>C_NF</c:v>
                </c:pt>
                <c:pt idx="3">
                  <c:v>D_GM</c:v>
                </c:pt>
                <c:pt idx="4">
                  <c:v>E_VU</c:v>
                </c:pt>
              </c:strCache>
            </c:strRef>
          </c:cat>
          <c:val>
            <c:numRef>
              <c:f>'Samples likelihood maps'!$B$3:$B$7</c:f>
              <c:numCache>
                <c:formatCode>General</c:formatCode>
                <c:ptCount val="5"/>
                <c:pt idx="0">
                  <c:v>-491.554330031416</c:v>
                </c:pt>
                <c:pt idx="1">
                  <c:v>-411.277815101833</c:v>
                </c:pt>
                <c:pt idx="2">
                  <c:v>-303.845477657843</c:v>
                </c:pt>
                <c:pt idx="3">
                  <c:v>-282.560817180718</c:v>
                </c:pt>
                <c:pt idx="4">
                  <c:v>-341.071602259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mples likelihood maps'!$C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7</c:f>
              <c:strCache>
                <c:ptCount val="5"/>
                <c:pt idx="0">
                  <c:v>A_TU</c:v>
                </c:pt>
                <c:pt idx="1">
                  <c:v>B_HM</c:v>
                </c:pt>
                <c:pt idx="2">
                  <c:v>C_NF</c:v>
                </c:pt>
                <c:pt idx="3">
                  <c:v>D_GM</c:v>
                </c:pt>
                <c:pt idx="4">
                  <c:v>E_VU</c:v>
                </c:pt>
              </c:strCache>
            </c:strRef>
          </c:cat>
          <c:val>
            <c:numRef>
              <c:f>'Samples likelihood maps'!$C$3:$C$7</c:f>
              <c:numCache>
                <c:formatCode>General</c:formatCode>
                <c:ptCount val="5"/>
                <c:pt idx="0">
                  <c:v>-228.721704781134</c:v>
                </c:pt>
                <c:pt idx="1">
                  <c:v>-296.805946768031</c:v>
                </c:pt>
                <c:pt idx="2">
                  <c:v>-470.627027073638</c:v>
                </c:pt>
                <c:pt idx="3">
                  <c:v>-469.909869299489</c:v>
                </c:pt>
                <c:pt idx="4">
                  <c:v>-562.15549020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mples likelihood maps'!$D$2</c:f>
              <c:strCache>
                <c:ptCount val="1"/>
                <c:pt idx="0">
                  <c:v>LLOD (ref1 - ref2)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7</c:f>
              <c:strCache>
                <c:ptCount val="5"/>
                <c:pt idx="0">
                  <c:v>A_TU</c:v>
                </c:pt>
                <c:pt idx="1">
                  <c:v>B_HM</c:v>
                </c:pt>
                <c:pt idx="2">
                  <c:v>C_NF</c:v>
                </c:pt>
                <c:pt idx="3">
                  <c:v>D_GM</c:v>
                </c:pt>
                <c:pt idx="4">
                  <c:v>E_VU</c:v>
                </c:pt>
              </c:strCache>
            </c:strRef>
          </c:cat>
          <c:val>
            <c:numRef>
              <c:f>'Samples likelihood maps'!$D$3:$D$7</c:f>
              <c:numCache>
                <c:formatCode>General</c:formatCode>
                <c:ptCount val="5"/>
                <c:pt idx="0">
                  <c:v>-262.832625250282</c:v>
                </c:pt>
                <c:pt idx="1">
                  <c:v>-114.471868333802</c:v>
                </c:pt>
                <c:pt idx="2">
                  <c:v>166.781549415795</c:v>
                </c:pt>
                <c:pt idx="3">
                  <c:v>187.349052118771</c:v>
                </c:pt>
                <c:pt idx="4">
                  <c:v>221.0838879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680"/>
        <c:axId val="6404435"/>
      </c:lineChart>
      <c:catAx>
        <c:axId val="135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435"/>
        <c:crosses val="autoZero"/>
        <c:auto val="1"/>
        <c:lblAlgn val="ctr"/>
        <c:lblOffset val="100"/>
        <c:noMultiLvlLbl val="0"/>
      </c:catAx>
      <c:valAx>
        <c:axId val="640443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680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Normalized likelih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All specs alloc and likelihoods'!$J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J$3:$J$169</c:f>
              <c:numCache>
                <c:formatCode>General</c:formatCode>
                <c:ptCount val="167"/>
                <c:pt idx="0">
                  <c:v>2.717365125984E-277</c:v>
                </c:pt>
                <c:pt idx="1">
                  <c:v>2.76710488392904E-257</c:v>
                </c:pt>
                <c:pt idx="2">
                  <c:v>1.43292503719521E-290</c:v>
                </c:pt>
                <c:pt idx="3">
                  <c:v>4.37530913150628E-277</c:v>
                </c:pt>
                <c:pt idx="4">
                  <c:v>9.47443376526493E-261</c:v>
                </c:pt>
                <c:pt idx="5">
                  <c:v>1.42889568403286E-097</c:v>
                </c:pt>
                <c:pt idx="6">
                  <c:v>0</c:v>
                </c:pt>
                <c:pt idx="7">
                  <c:v>5.12351089489294E-293</c:v>
                </c:pt>
                <c:pt idx="8">
                  <c:v>8.01031309768536E-281</c:v>
                </c:pt>
                <c:pt idx="9">
                  <c:v>1.37036703037496E-257</c:v>
                </c:pt>
                <c:pt idx="10">
                  <c:v>1.86276684313414E-298</c:v>
                </c:pt>
                <c:pt idx="11">
                  <c:v>1</c:v>
                </c:pt>
                <c:pt idx="12">
                  <c:v>8.21852959606816E-249</c:v>
                </c:pt>
                <c:pt idx="13">
                  <c:v>7.26719467144775E-252</c:v>
                </c:pt>
                <c:pt idx="14">
                  <c:v>1.42456766076259E-278</c:v>
                </c:pt>
                <c:pt idx="15">
                  <c:v>9.47070485398312E-307</c:v>
                </c:pt>
                <c:pt idx="16">
                  <c:v>1.03484008717275E-292</c:v>
                </c:pt>
                <c:pt idx="17">
                  <c:v>3.3535125877679E-287</c:v>
                </c:pt>
                <c:pt idx="18">
                  <c:v>1.01789927996499E-296</c:v>
                </c:pt>
                <c:pt idx="19">
                  <c:v>7.84598369119419E-294</c:v>
                </c:pt>
                <c:pt idx="20">
                  <c:v>1</c:v>
                </c:pt>
                <c:pt idx="21">
                  <c:v>7.5419756995264E-079</c:v>
                </c:pt>
                <c:pt idx="22">
                  <c:v>2.07677172667764E-044</c:v>
                </c:pt>
                <c:pt idx="23">
                  <c:v>4.07911877790292E-135</c:v>
                </c:pt>
                <c:pt idx="24">
                  <c:v>1.28465975976199E-082</c:v>
                </c:pt>
                <c:pt idx="25">
                  <c:v>4.51398923177113E-144</c:v>
                </c:pt>
                <c:pt idx="26">
                  <c:v>1.39237690712378E-249</c:v>
                </c:pt>
                <c:pt idx="27">
                  <c:v>3.19390443889006E-251</c:v>
                </c:pt>
                <c:pt idx="28">
                  <c:v>2.8773142881374E-290</c:v>
                </c:pt>
                <c:pt idx="29">
                  <c:v>3.79215395606189E-296</c:v>
                </c:pt>
                <c:pt idx="30">
                  <c:v>1</c:v>
                </c:pt>
                <c:pt idx="31">
                  <c:v>1</c:v>
                </c:pt>
                <c:pt idx="32">
                  <c:v>1.97025052566578E-193</c:v>
                </c:pt>
                <c:pt idx="33">
                  <c:v>1</c:v>
                </c:pt>
                <c:pt idx="34">
                  <c:v>4.51787203788223E-167</c:v>
                </c:pt>
                <c:pt idx="35">
                  <c:v>2.33273526687151E-025</c:v>
                </c:pt>
                <c:pt idx="36">
                  <c:v>1</c:v>
                </c:pt>
                <c:pt idx="37">
                  <c:v>1</c:v>
                </c:pt>
                <c:pt idx="38">
                  <c:v>3.63568674522637E-066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3.52286785623601E-293</c:v>
                </c:pt>
                <c:pt idx="43">
                  <c:v>7.91574373899461E-271</c:v>
                </c:pt>
                <c:pt idx="44">
                  <c:v>6.84921450424023E-047</c:v>
                </c:pt>
                <c:pt idx="45">
                  <c:v>0</c:v>
                </c:pt>
                <c:pt idx="46">
                  <c:v>1</c:v>
                </c:pt>
                <c:pt idx="47">
                  <c:v>9.15751015294897E-297</c:v>
                </c:pt>
                <c:pt idx="48">
                  <c:v>1.544738661269E-284</c:v>
                </c:pt>
                <c:pt idx="49">
                  <c:v>1.92775811609919E-033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9.07815658329243E-284</c:v>
                </c:pt>
                <c:pt idx="73">
                  <c:v>1</c:v>
                </c:pt>
                <c:pt idx="74">
                  <c:v>1.69014136684531E-295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.999426261570382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</c:numCache>
            </c:numRef>
          </c:val>
        </c:ser>
        <c:ser>
          <c:idx val="1"/>
          <c:order val="1"/>
          <c:tx>
            <c:strRef>
              <c:f>'All specs alloc and likelihoods'!$K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K$3:$K$169</c:f>
              <c:numCache>
                <c:formatCode>General</c:formatCode>
                <c:ptCount val="1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.09515259252256E-113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.06192829604118E-05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9.30277545704435E-066</c:v>
                </c:pt>
                <c:pt idx="31">
                  <c:v>5.43012216942469E-139</c:v>
                </c:pt>
                <c:pt idx="32">
                  <c:v>1</c:v>
                </c:pt>
                <c:pt idx="33">
                  <c:v>5.17571507460805E-168</c:v>
                </c:pt>
                <c:pt idx="34">
                  <c:v>1</c:v>
                </c:pt>
                <c:pt idx="35">
                  <c:v>1</c:v>
                </c:pt>
                <c:pt idx="36">
                  <c:v>1.44662288922151E-103</c:v>
                </c:pt>
                <c:pt idx="37">
                  <c:v>1.41125975276809E-232</c:v>
                </c:pt>
                <c:pt idx="38">
                  <c:v>1</c:v>
                </c:pt>
                <c:pt idx="39">
                  <c:v>1.0891330910352E-055</c:v>
                </c:pt>
                <c:pt idx="40">
                  <c:v>1.30740823923017E-236</c:v>
                </c:pt>
                <c:pt idx="41">
                  <c:v>6.72106630151873E-215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2.7304459057893E-03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6.24885706846093E-183</c:v>
                </c:pt>
                <c:pt idx="51">
                  <c:v>5.57632390287073E-222</c:v>
                </c:pt>
                <c:pt idx="52">
                  <c:v>1.44915719485783E-244</c:v>
                </c:pt>
                <c:pt idx="53">
                  <c:v>1.93269832747697E-140</c:v>
                </c:pt>
                <c:pt idx="54">
                  <c:v>1.82314784418535E-201</c:v>
                </c:pt>
                <c:pt idx="55">
                  <c:v>6.85353035429761E-222</c:v>
                </c:pt>
                <c:pt idx="56">
                  <c:v>7.37076790100596E-161</c:v>
                </c:pt>
                <c:pt idx="57">
                  <c:v>3.90797419358598E-089</c:v>
                </c:pt>
                <c:pt idx="58">
                  <c:v>1.17153952496997E-083</c:v>
                </c:pt>
                <c:pt idx="59">
                  <c:v>6.85075813087587E-181</c:v>
                </c:pt>
                <c:pt idx="60">
                  <c:v>1.63597362529763E-135</c:v>
                </c:pt>
                <c:pt idx="61">
                  <c:v>2.82335538592837E-244</c:v>
                </c:pt>
                <c:pt idx="62">
                  <c:v>5.50594564793448E-233</c:v>
                </c:pt>
                <c:pt idx="63">
                  <c:v>1.85135240651899E-229</c:v>
                </c:pt>
                <c:pt idx="64">
                  <c:v>8.57114011436497E-069</c:v>
                </c:pt>
                <c:pt idx="65">
                  <c:v>1.13013435563E-184</c:v>
                </c:pt>
                <c:pt idx="66">
                  <c:v>3.37827222832341E-211</c:v>
                </c:pt>
                <c:pt idx="67">
                  <c:v>2.71482838085945E-222</c:v>
                </c:pt>
                <c:pt idx="68">
                  <c:v>2.29616292600305E-139</c:v>
                </c:pt>
                <c:pt idx="69">
                  <c:v>8.45248345768801E-247</c:v>
                </c:pt>
                <c:pt idx="70">
                  <c:v>4.42420164497732E-203</c:v>
                </c:pt>
                <c:pt idx="71">
                  <c:v>4.78839269306386E-237</c:v>
                </c:pt>
                <c:pt idx="72">
                  <c:v>1</c:v>
                </c:pt>
                <c:pt idx="73">
                  <c:v>2.48089672793949E-239</c:v>
                </c:pt>
                <c:pt idx="74">
                  <c:v>1</c:v>
                </c:pt>
                <c:pt idx="75">
                  <c:v>2.02086857753544E-224</c:v>
                </c:pt>
                <c:pt idx="76">
                  <c:v>9.92419957307796E-196</c:v>
                </c:pt>
                <c:pt idx="77">
                  <c:v>5.04501799433839E-222</c:v>
                </c:pt>
                <c:pt idx="78">
                  <c:v>1.17380453140663E-154</c:v>
                </c:pt>
                <c:pt idx="79">
                  <c:v>1.84193758511042E-208</c:v>
                </c:pt>
                <c:pt idx="80">
                  <c:v>4.44218321292477E-215</c:v>
                </c:pt>
                <c:pt idx="81">
                  <c:v>1.58273435370521E-188</c:v>
                </c:pt>
                <c:pt idx="82">
                  <c:v>3.36960527380526E-240</c:v>
                </c:pt>
                <c:pt idx="83">
                  <c:v>4.86699314781498E-231</c:v>
                </c:pt>
                <c:pt idx="84">
                  <c:v>3.44710321320929E-156</c:v>
                </c:pt>
                <c:pt idx="85">
                  <c:v>6.07068023464124E-206</c:v>
                </c:pt>
                <c:pt idx="86">
                  <c:v>2.70980210574648E-187</c:v>
                </c:pt>
                <c:pt idx="87">
                  <c:v>1.26239780034235E-107</c:v>
                </c:pt>
                <c:pt idx="88">
                  <c:v>1.02684482800675E-230</c:v>
                </c:pt>
                <c:pt idx="89">
                  <c:v>2.83956874591785E-230</c:v>
                </c:pt>
                <c:pt idx="90">
                  <c:v>1.19154993179872E-216</c:v>
                </c:pt>
                <c:pt idx="91">
                  <c:v>3.07829997074287E-160</c:v>
                </c:pt>
                <c:pt idx="92">
                  <c:v>4.34232318718304E-154</c:v>
                </c:pt>
                <c:pt idx="93">
                  <c:v>6.42350589377376E-042</c:v>
                </c:pt>
                <c:pt idx="94">
                  <c:v>1.84072752261723E-113</c:v>
                </c:pt>
                <c:pt idx="95">
                  <c:v>2.00795355700364E-087</c:v>
                </c:pt>
                <c:pt idx="96">
                  <c:v>4.61812614095359E-211</c:v>
                </c:pt>
                <c:pt idx="97">
                  <c:v>7.21482595281143E-092</c:v>
                </c:pt>
                <c:pt idx="98">
                  <c:v>6.18444270273865E-199</c:v>
                </c:pt>
                <c:pt idx="99">
                  <c:v>4.30576282641958E-233</c:v>
                </c:pt>
                <c:pt idx="100">
                  <c:v>1.84359668885655E-206</c:v>
                </c:pt>
                <c:pt idx="101">
                  <c:v>1.22044973131393E-146</c:v>
                </c:pt>
                <c:pt idx="102">
                  <c:v>5.03283704796274E-212</c:v>
                </c:pt>
                <c:pt idx="103">
                  <c:v>7.51667286656181E-188</c:v>
                </c:pt>
                <c:pt idx="104">
                  <c:v>4.73725617189967E-059</c:v>
                </c:pt>
                <c:pt idx="105">
                  <c:v>3.77229438777143E-226</c:v>
                </c:pt>
                <c:pt idx="106">
                  <c:v>9.4345714882306E-093</c:v>
                </c:pt>
                <c:pt idx="107">
                  <c:v>2.50990636963862E-249</c:v>
                </c:pt>
                <c:pt idx="108">
                  <c:v>3.84301809977197E-211</c:v>
                </c:pt>
                <c:pt idx="109">
                  <c:v>4.7469797102456E-072</c:v>
                </c:pt>
                <c:pt idx="110">
                  <c:v>7.96367790504208E-249</c:v>
                </c:pt>
                <c:pt idx="111">
                  <c:v>3.91991644807614E-230</c:v>
                </c:pt>
                <c:pt idx="112">
                  <c:v>7.73638270571475E-206</c:v>
                </c:pt>
                <c:pt idx="113">
                  <c:v>1.27250366539681E-058</c:v>
                </c:pt>
                <c:pt idx="114">
                  <c:v>1.26200653500276E-228</c:v>
                </c:pt>
                <c:pt idx="115">
                  <c:v>5.0640968865882E-226</c:v>
                </c:pt>
                <c:pt idx="116">
                  <c:v>2.69064351712638E-226</c:v>
                </c:pt>
                <c:pt idx="117">
                  <c:v>1.01867257132744E-182</c:v>
                </c:pt>
                <c:pt idx="118">
                  <c:v>6.31555759457364E-181</c:v>
                </c:pt>
                <c:pt idx="119">
                  <c:v>2.01639075648194E-220</c:v>
                </c:pt>
                <c:pt idx="120">
                  <c:v>2.04844257678577E-064</c:v>
                </c:pt>
                <c:pt idx="121">
                  <c:v>2.70758081827913E-178</c:v>
                </c:pt>
                <c:pt idx="122">
                  <c:v>6.04087881713828E-216</c:v>
                </c:pt>
                <c:pt idx="123">
                  <c:v>2.46684651605596E-222</c:v>
                </c:pt>
                <c:pt idx="124">
                  <c:v>0</c:v>
                </c:pt>
                <c:pt idx="125">
                  <c:v>8.52139249717399E-237</c:v>
                </c:pt>
                <c:pt idx="126">
                  <c:v>7.10962660004142E-242</c:v>
                </c:pt>
                <c:pt idx="127">
                  <c:v>2.30307949648093E-131</c:v>
                </c:pt>
                <c:pt idx="128">
                  <c:v>3.57784339252654E-186</c:v>
                </c:pt>
                <c:pt idx="129">
                  <c:v>3.21254431918383E-251</c:v>
                </c:pt>
                <c:pt idx="130">
                  <c:v>6.62035676798987E-191</c:v>
                </c:pt>
                <c:pt idx="131">
                  <c:v>3.59378362154465E-112</c:v>
                </c:pt>
                <c:pt idx="132">
                  <c:v>7.87527451323349E-191</c:v>
                </c:pt>
                <c:pt idx="133">
                  <c:v>3.97264811671096E-209</c:v>
                </c:pt>
                <c:pt idx="134">
                  <c:v>6.95357705017631E-229</c:v>
                </c:pt>
                <c:pt idx="135">
                  <c:v>3.80749392559503E-229</c:v>
                </c:pt>
                <c:pt idx="136">
                  <c:v>1.75795648632906E-213</c:v>
                </c:pt>
                <c:pt idx="137">
                  <c:v>1.13830979178253E-189</c:v>
                </c:pt>
                <c:pt idx="138">
                  <c:v>4.02802483935014E-213</c:v>
                </c:pt>
                <c:pt idx="139">
                  <c:v>8.28969877214053E-214</c:v>
                </c:pt>
                <c:pt idx="140">
                  <c:v>5.35670093982772E-232</c:v>
                </c:pt>
                <c:pt idx="141">
                  <c:v>7.25875938383479E-240</c:v>
                </c:pt>
                <c:pt idx="142">
                  <c:v>3.36752222101176E-075</c:v>
                </c:pt>
                <c:pt idx="143">
                  <c:v>8.73906654701195E-213</c:v>
                </c:pt>
                <c:pt idx="144">
                  <c:v>4.07582760327206E-210</c:v>
                </c:pt>
                <c:pt idx="145">
                  <c:v>4.64429966081191E-109</c:v>
                </c:pt>
                <c:pt idx="146">
                  <c:v>6.08043880295489E-237</c:v>
                </c:pt>
                <c:pt idx="147">
                  <c:v>7.05128009330571E-138</c:v>
                </c:pt>
                <c:pt idx="148">
                  <c:v>1.32886305344993E-140</c:v>
                </c:pt>
                <c:pt idx="149">
                  <c:v>8.29042822220482E-217</c:v>
                </c:pt>
                <c:pt idx="150">
                  <c:v>7.71563198400645E-224</c:v>
                </c:pt>
                <c:pt idx="151">
                  <c:v>3.53579010180269E-205</c:v>
                </c:pt>
                <c:pt idx="152">
                  <c:v>2.23747685611144E-230</c:v>
                </c:pt>
                <c:pt idx="153">
                  <c:v>4.43806662072978E-215</c:v>
                </c:pt>
                <c:pt idx="154">
                  <c:v>0.00057373842961765</c:v>
                </c:pt>
                <c:pt idx="155">
                  <c:v>2.61502360747807E-233</c:v>
                </c:pt>
                <c:pt idx="156">
                  <c:v>3.13500477239248E-058</c:v>
                </c:pt>
                <c:pt idx="157">
                  <c:v>0</c:v>
                </c:pt>
                <c:pt idx="158">
                  <c:v>1.23321146362979E-233</c:v>
                </c:pt>
                <c:pt idx="159">
                  <c:v>2.21796563718414E-244</c:v>
                </c:pt>
                <c:pt idx="160">
                  <c:v>6.25641307979236E-057</c:v>
                </c:pt>
                <c:pt idx="161">
                  <c:v>6.00609773553206E-241</c:v>
                </c:pt>
                <c:pt idx="162">
                  <c:v>6.00971575925066E-110</c:v>
                </c:pt>
                <c:pt idx="163">
                  <c:v>6.77008886821632E-216</c:v>
                </c:pt>
                <c:pt idx="164">
                  <c:v>3.64003190204449E-192</c:v>
                </c:pt>
                <c:pt idx="165">
                  <c:v>1.42921005354607E-237</c:v>
                </c:pt>
                <c:pt idx="166">
                  <c:v>1.07679965507763E-235</c:v>
                </c:pt>
              </c:numCache>
            </c:numRef>
          </c:val>
        </c:ser>
        <c:gapWidth val="150"/>
        <c:overlap val="100"/>
        <c:axId val="49762828"/>
        <c:axId val="24090314"/>
      </c:barChart>
      <c:catAx>
        <c:axId val="4976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0314"/>
        <c:crosses val="autoZero"/>
        <c:auto val="1"/>
        <c:lblAlgn val="ctr"/>
        <c:lblOffset val="100"/>
        <c:noMultiLvlLbl val="0"/>
      </c:catAx>
      <c:valAx>
        <c:axId val="24090314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2828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Mean LLOD per run in decreasing rank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an LLOD and P Values'!$B$3</c:f>
              <c:strCache>
                <c:ptCount val="1"/>
                <c:pt idx="0">
                  <c:v>Mean LLOD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LLOD and P Values'!$B$4:$B$53</c:f>
              <c:numCache>
                <c:formatCode>General</c:formatCode>
                <c:ptCount val="50"/>
                <c:pt idx="0">
                  <c:v>191.851804549244</c:v>
                </c:pt>
                <c:pt idx="1">
                  <c:v>191.851804549244</c:v>
                </c:pt>
                <c:pt idx="2">
                  <c:v>191.851804549244</c:v>
                </c:pt>
                <c:pt idx="3">
                  <c:v>191.851804549244</c:v>
                </c:pt>
                <c:pt idx="4">
                  <c:v>191.851804549244</c:v>
                </c:pt>
                <c:pt idx="5">
                  <c:v>191.851804549244</c:v>
                </c:pt>
                <c:pt idx="6">
                  <c:v>191.851804549244</c:v>
                </c:pt>
                <c:pt idx="7">
                  <c:v>191.851804549244</c:v>
                </c:pt>
                <c:pt idx="8">
                  <c:v>191.851804549244</c:v>
                </c:pt>
                <c:pt idx="9">
                  <c:v>191.851804549244</c:v>
                </c:pt>
                <c:pt idx="10">
                  <c:v>191.851804549244</c:v>
                </c:pt>
                <c:pt idx="11">
                  <c:v>191.851804549244</c:v>
                </c:pt>
                <c:pt idx="12">
                  <c:v>191.851804549244</c:v>
                </c:pt>
                <c:pt idx="13">
                  <c:v>191.851804549244</c:v>
                </c:pt>
                <c:pt idx="14">
                  <c:v>191.851804549244</c:v>
                </c:pt>
                <c:pt idx="15">
                  <c:v>191.851804549244</c:v>
                </c:pt>
                <c:pt idx="16">
                  <c:v>191.851804549244</c:v>
                </c:pt>
                <c:pt idx="17">
                  <c:v>191.851804549244</c:v>
                </c:pt>
                <c:pt idx="18">
                  <c:v>191.851804549244</c:v>
                </c:pt>
                <c:pt idx="19">
                  <c:v>191.851804549244</c:v>
                </c:pt>
                <c:pt idx="20">
                  <c:v>191.851804549244</c:v>
                </c:pt>
                <c:pt idx="21">
                  <c:v>191.851804549244</c:v>
                </c:pt>
                <c:pt idx="22">
                  <c:v>191.851804549244</c:v>
                </c:pt>
                <c:pt idx="23">
                  <c:v>191.851804549244</c:v>
                </c:pt>
                <c:pt idx="24">
                  <c:v>191.851804549244</c:v>
                </c:pt>
                <c:pt idx="25">
                  <c:v>191.851804549244</c:v>
                </c:pt>
                <c:pt idx="26">
                  <c:v>191.851804549244</c:v>
                </c:pt>
                <c:pt idx="27">
                  <c:v>191.851804549244</c:v>
                </c:pt>
                <c:pt idx="28">
                  <c:v>191.851804549244</c:v>
                </c:pt>
                <c:pt idx="29">
                  <c:v>191.851804549244</c:v>
                </c:pt>
                <c:pt idx="30">
                  <c:v>191.851804549244</c:v>
                </c:pt>
                <c:pt idx="31">
                  <c:v>191.851804549244</c:v>
                </c:pt>
                <c:pt idx="32">
                  <c:v>191.851804549244</c:v>
                </c:pt>
                <c:pt idx="33">
                  <c:v>191.851804549244</c:v>
                </c:pt>
                <c:pt idx="34">
                  <c:v>191.851804549244</c:v>
                </c:pt>
                <c:pt idx="35">
                  <c:v>191.851804549244</c:v>
                </c:pt>
                <c:pt idx="36">
                  <c:v>191.851804549244</c:v>
                </c:pt>
                <c:pt idx="37">
                  <c:v>191.851804549244</c:v>
                </c:pt>
                <c:pt idx="38">
                  <c:v>191.851804549244</c:v>
                </c:pt>
                <c:pt idx="39">
                  <c:v>191.851804549244</c:v>
                </c:pt>
                <c:pt idx="40">
                  <c:v>191.851804549244</c:v>
                </c:pt>
                <c:pt idx="41">
                  <c:v>191.851804549244</c:v>
                </c:pt>
                <c:pt idx="42">
                  <c:v>191.851804549244</c:v>
                </c:pt>
                <c:pt idx="43">
                  <c:v>191.851804549244</c:v>
                </c:pt>
                <c:pt idx="44">
                  <c:v>191.851804549244</c:v>
                </c:pt>
                <c:pt idx="45">
                  <c:v>191.851804549244</c:v>
                </c:pt>
                <c:pt idx="46">
                  <c:v>191.851804549244</c:v>
                </c:pt>
                <c:pt idx="47">
                  <c:v>191.851804549244</c:v>
                </c:pt>
                <c:pt idx="48">
                  <c:v>191.851804549244</c:v>
                </c:pt>
                <c:pt idx="49">
                  <c:v>191.851804549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55777"/>
        <c:axId val="97184784"/>
      </c:lineChart>
      <c:catAx>
        <c:axId val="5995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4784"/>
        <c:auto val="1"/>
        <c:lblAlgn val="ctr"/>
        <c:lblOffset val="100"/>
        <c:noMultiLvlLbl val="0"/>
      </c:catAx>
      <c:valAx>
        <c:axId val="9718478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5777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760</xdr:colOff>
      <xdr:row>5</xdr:row>
      <xdr:rowOff>185760</xdr:rowOff>
    </xdr:from>
    <xdr:to>
      <xdr:col>11</xdr:col>
      <xdr:colOff>104400</xdr:colOff>
      <xdr:row>20</xdr:row>
      <xdr:rowOff>71280</xdr:rowOff>
    </xdr:to>
    <xdr:graphicFrame>
      <xdr:nvGraphicFramePr>
        <xdr:cNvPr id="0" name="Graphique 1"/>
        <xdr:cNvGraphicFramePr/>
      </xdr:nvGraphicFramePr>
      <xdr:xfrm>
        <a:off x="4222080" y="1138320"/>
        <a:ext cx="451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8120</xdr:colOff>
      <xdr:row>4</xdr:row>
      <xdr:rowOff>152280</xdr:rowOff>
    </xdr:from>
    <xdr:to>
      <xdr:col>8</xdr:col>
      <xdr:colOff>104400</xdr:colOff>
      <xdr:row>16</xdr:row>
      <xdr:rowOff>18720</xdr:rowOff>
    </xdr:to>
    <xdr:graphicFrame>
      <xdr:nvGraphicFramePr>
        <xdr:cNvPr id="1" name="Graphique 1"/>
        <xdr:cNvGraphicFramePr/>
      </xdr:nvGraphicFramePr>
      <xdr:xfrm>
        <a:off x="4073040" y="914400"/>
        <a:ext cx="24062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6</xdr:row>
      <xdr:rowOff>127080</xdr:rowOff>
    </xdr:from>
    <xdr:to>
      <xdr:col>9</xdr:col>
      <xdr:colOff>634680</xdr:colOff>
      <xdr:row>21</xdr:row>
      <xdr:rowOff>12600</xdr:rowOff>
    </xdr:to>
    <xdr:graphicFrame>
      <xdr:nvGraphicFramePr>
        <xdr:cNvPr id="2" name="Graphique 1"/>
        <xdr:cNvGraphicFramePr/>
      </xdr:nvGraphicFramePr>
      <xdr:xfrm>
        <a:off x="2892600" y="1270080"/>
        <a:ext cx="451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6.15"/>
    <col collapsed="false" customWidth="false" hidden="false" outlineLevel="0" max="256" min="3" style="1" width="9.14"/>
    <col collapsed="false" customWidth="true" hidden="false" outlineLevel="0" max="257" min="257" style="1" width="36.42"/>
    <col collapsed="false" customWidth="true" hidden="false" outlineLevel="0" max="258" min="258" style="1" width="36.15"/>
    <col collapsed="false" customWidth="false" hidden="false" outlineLevel="0" max="512" min="259" style="1" width="9.14"/>
    <col collapsed="false" customWidth="true" hidden="false" outlineLevel="0" max="513" min="513" style="1" width="36.42"/>
    <col collapsed="false" customWidth="true" hidden="false" outlineLevel="0" max="514" min="514" style="1" width="36.15"/>
    <col collapsed="false" customWidth="false" hidden="false" outlineLevel="0" max="768" min="515" style="1" width="9.14"/>
    <col collapsed="false" customWidth="true" hidden="false" outlineLevel="0" max="769" min="769" style="1" width="36.42"/>
    <col collapsed="false" customWidth="true" hidden="false" outlineLevel="0" max="770" min="770" style="1" width="36.15"/>
    <col collapsed="false" customWidth="false" hidden="false" outlineLevel="0" max="1024" min="771" style="1" width="9.14"/>
    <col collapsed="false" customWidth="true" hidden="false" outlineLevel="0" max="1025" min="1025" style="1" width="36.42"/>
    <col collapsed="false" customWidth="true" hidden="false" outlineLevel="0" max="1026" min="1026" style="1" width="36.15"/>
    <col collapsed="false" customWidth="false" hidden="false" outlineLevel="0" max="1280" min="1027" style="1" width="9.14"/>
    <col collapsed="false" customWidth="true" hidden="false" outlineLevel="0" max="1281" min="1281" style="1" width="36.42"/>
    <col collapsed="false" customWidth="true" hidden="false" outlineLevel="0" max="1282" min="1282" style="1" width="36.15"/>
    <col collapsed="false" customWidth="false" hidden="false" outlineLevel="0" max="1536" min="1283" style="1" width="9.14"/>
    <col collapsed="false" customWidth="true" hidden="false" outlineLevel="0" max="1537" min="1537" style="1" width="36.42"/>
    <col collapsed="false" customWidth="true" hidden="false" outlineLevel="0" max="1538" min="1538" style="1" width="36.15"/>
    <col collapsed="false" customWidth="false" hidden="false" outlineLevel="0" max="1792" min="1539" style="1" width="9.14"/>
    <col collapsed="false" customWidth="true" hidden="false" outlineLevel="0" max="1793" min="1793" style="1" width="36.42"/>
    <col collapsed="false" customWidth="true" hidden="false" outlineLevel="0" max="1794" min="1794" style="1" width="36.15"/>
    <col collapsed="false" customWidth="false" hidden="false" outlineLevel="0" max="2048" min="1795" style="1" width="9.14"/>
    <col collapsed="false" customWidth="true" hidden="false" outlineLevel="0" max="2049" min="2049" style="1" width="36.42"/>
    <col collapsed="false" customWidth="true" hidden="false" outlineLevel="0" max="2050" min="2050" style="1" width="36.15"/>
    <col collapsed="false" customWidth="false" hidden="false" outlineLevel="0" max="2304" min="2051" style="1" width="9.14"/>
    <col collapsed="false" customWidth="true" hidden="false" outlineLevel="0" max="2305" min="2305" style="1" width="36.42"/>
    <col collapsed="false" customWidth="true" hidden="false" outlineLevel="0" max="2306" min="2306" style="1" width="36.15"/>
    <col collapsed="false" customWidth="false" hidden="false" outlineLevel="0" max="2560" min="2307" style="1" width="9.14"/>
    <col collapsed="false" customWidth="true" hidden="false" outlineLevel="0" max="2561" min="2561" style="1" width="36.42"/>
    <col collapsed="false" customWidth="true" hidden="false" outlineLevel="0" max="2562" min="2562" style="1" width="36.15"/>
    <col collapsed="false" customWidth="false" hidden="false" outlineLevel="0" max="2816" min="2563" style="1" width="9.14"/>
    <col collapsed="false" customWidth="true" hidden="false" outlineLevel="0" max="2817" min="2817" style="1" width="36.42"/>
    <col collapsed="false" customWidth="true" hidden="false" outlineLevel="0" max="2818" min="2818" style="1" width="36.15"/>
    <col collapsed="false" customWidth="false" hidden="false" outlineLevel="0" max="3072" min="2819" style="1" width="9.14"/>
    <col collapsed="false" customWidth="true" hidden="false" outlineLevel="0" max="3073" min="3073" style="1" width="36.42"/>
    <col collapsed="false" customWidth="true" hidden="false" outlineLevel="0" max="3074" min="3074" style="1" width="36.15"/>
    <col collapsed="false" customWidth="false" hidden="false" outlineLevel="0" max="3328" min="3075" style="1" width="9.14"/>
    <col collapsed="false" customWidth="true" hidden="false" outlineLevel="0" max="3329" min="3329" style="1" width="36.42"/>
    <col collapsed="false" customWidth="true" hidden="false" outlineLevel="0" max="3330" min="3330" style="1" width="36.15"/>
    <col collapsed="false" customWidth="false" hidden="false" outlineLevel="0" max="3584" min="3331" style="1" width="9.14"/>
    <col collapsed="false" customWidth="true" hidden="false" outlineLevel="0" max="3585" min="3585" style="1" width="36.42"/>
    <col collapsed="false" customWidth="true" hidden="false" outlineLevel="0" max="3586" min="3586" style="1" width="36.15"/>
    <col collapsed="false" customWidth="false" hidden="false" outlineLevel="0" max="3840" min="3587" style="1" width="9.14"/>
    <col collapsed="false" customWidth="true" hidden="false" outlineLevel="0" max="3841" min="3841" style="1" width="36.42"/>
    <col collapsed="false" customWidth="true" hidden="false" outlineLevel="0" max="3842" min="3842" style="1" width="36.15"/>
    <col collapsed="false" customWidth="false" hidden="false" outlineLevel="0" max="4096" min="3843" style="1" width="9.14"/>
    <col collapsed="false" customWidth="true" hidden="false" outlineLevel="0" max="4097" min="4097" style="1" width="36.42"/>
    <col collapsed="false" customWidth="true" hidden="false" outlineLevel="0" max="4098" min="4098" style="1" width="36.15"/>
    <col collapsed="false" customWidth="false" hidden="false" outlineLevel="0" max="4352" min="4099" style="1" width="9.14"/>
    <col collapsed="false" customWidth="true" hidden="false" outlineLevel="0" max="4353" min="4353" style="1" width="36.42"/>
    <col collapsed="false" customWidth="true" hidden="false" outlineLevel="0" max="4354" min="4354" style="1" width="36.15"/>
    <col collapsed="false" customWidth="false" hidden="false" outlineLevel="0" max="4608" min="4355" style="1" width="9.14"/>
    <col collapsed="false" customWidth="true" hidden="false" outlineLevel="0" max="4609" min="4609" style="1" width="36.42"/>
    <col collapsed="false" customWidth="true" hidden="false" outlineLevel="0" max="4610" min="4610" style="1" width="36.15"/>
    <col collapsed="false" customWidth="false" hidden="false" outlineLevel="0" max="4864" min="4611" style="1" width="9.14"/>
    <col collapsed="false" customWidth="true" hidden="false" outlineLevel="0" max="4865" min="4865" style="1" width="36.42"/>
    <col collapsed="false" customWidth="true" hidden="false" outlineLevel="0" max="4866" min="4866" style="1" width="36.15"/>
    <col collapsed="false" customWidth="false" hidden="false" outlineLevel="0" max="5120" min="4867" style="1" width="9.14"/>
    <col collapsed="false" customWidth="true" hidden="false" outlineLevel="0" max="5121" min="5121" style="1" width="36.42"/>
    <col collapsed="false" customWidth="true" hidden="false" outlineLevel="0" max="5122" min="5122" style="1" width="36.15"/>
    <col collapsed="false" customWidth="false" hidden="false" outlineLevel="0" max="5376" min="5123" style="1" width="9.14"/>
    <col collapsed="false" customWidth="true" hidden="false" outlineLevel="0" max="5377" min="5377" style="1" width="36.42"/>
    <col collapsed="false" customWidth="true" hidden="false" outlineLevel="0" max="5378" min="5378" style="1" width="36.15"/>
    <col collapsed="false" customWidth="false" hidden="false" outlineLevel="0" max="5632" min="5379" style="1" width="9.14"/>
    <col collapsed="false" customWidth="true" hidden="false" outlineLevel="0" max="5633" min="5633" style="1" width="36.42"/>
    <col collapsed="false" customWidth="true" hidden="false" outlineLevel="0" max="5634" min="5634" style="1" width="36.15"/>
    <col collapsed="false" customWidth="false" hidden="false" outlineLevel="0" max="5888" min="5635" style="1" width="9.14"/>
    <col collapsed="false" customWidth="true" hidden="false" outlineLevel="0" max="5889" min="5889" style="1" width="36.42"/>
    <col collapsed="false" customWidth="true" hidden="false" outlineLevel="0" max="5890" min="5890" style="1" width="36.15"/>
    <col collapsed="false" customWidth="false" hidden="false" outlineLevel="0" max="6144" min="5891" style="1" width="9.14"/>
    <col collapsed="false" customWidth="true" hidden="false" outlineLevel="0" max="6145" min="6145" style="1" width="36.42"/>
    <col collapsed="false" customWidth="true" hidden="false" outlineLevel="0" max="6146" min="6146" style="1" width="36.15"/>
    <col collapsed="false" customWidth="false" hidden="false" outlineLevel="0" max="6400" min="6147" style="1" width="9.14"/>
    <col collapsed="false" customWidth="true" hidden="false" outlineLevel="0" max="6401" min="6401" style="1" width="36.42"/>
    <col collapsed="false" customWidth="true" hidden="false" outlineLevel="0" max="6402" min="6402" style="1" width="36.15"/>
    <col collapsed="false" customWidth="false" hidden="false" outlineLevel="0" max="6656" min="6403" style="1" width="9.14"/>
    <col collapsed="false" customWidth="true" hidden="false" outlineLevel="0" max="6657" min="6657" style="1" width="36.42"/>
    <col collapsed="false" customWidth="true" hidden="false" outlineLevel="0" max="6658" min="6658" style="1" width="36.15"/>
    <col collapsed="false" customWidth="false" hidden="false" outlineLevel="0" max="6912" min="6659" style="1" width="9.14"/>
    <col collapsed="false" customWidth="true" hidden="false" outlineLevel="0" max="6913" min="6913" style="1" width="36.42"/>
    <col collapsed="false" customWidth="true" hidden="false" outlineLevel="0" max="6914" min="6914" style="1" width="36.15"/>
    <col collapsed="false" customWidth="false" hidden="false" outlineLevel="0" max="7168" min="6915" style="1" width="9.14"/>
    <col collapsed="false" customWidth="true" hidden="false" outlineLevel="0" max="7169" min="7169" style="1" width="36.42"/>
    <col collapsed="false" customWidth="true" hidden="false" outlineLevel="0" max="7170" min="7170" style="1" width="36.15"/>
    <col collapsed="false" customWidth="false" hidden="false" outlineLevel="0" max="7424" min="7171" style="1" width="9.14"/>
    <col collapsed="false" customWidth="true" hidden="false" outlineLevel="0" max="7425" min="7425" style="1" width="36.42"/>
    <col collapsed="false" customWidth="true" hidden="false" outlineLevel="0" max="7426" min="7426" style="1" width="36.15"/>
    <col collapsed="false" customWidth="false" hidden="false" outlineLevel="0" max="7680" min="7427" style="1" width="9.14"/>
    <col collapsed="false" customWidth="true" hidden="false" outlineLevel="0" max="7681" min="7681" style="1" width="36.42"/>
    <col collapsed="false" customWidth="true" hidden="false" outlineLevel="0" max="7682" min="7682" style="1" width="36.15"/>
    <col collapsed="false" customWidth="false" hidden="false" outlineLevel="0" max="7936" min="7683" style="1" width="9.14"/>
    <col collapsed="false" customWidth="true" hidden="false" outlineLevel="0" max="7937" min="7937" style="1" width="36.42"/>
    <col collapsed="false" customWidth="true" hidden="false" outlineLevel="0" max="7938" min="7938" style="1" width="36.15"/>
    <col collapsed="false" customWidth="false" hidden="false" outlineLevel="0" max="8192" min="7939" style="1" width="9.14"/>
    <col collapsed="false" customWidth="true" hidden="false" outlineLevel="0" max="8193" min="8193" style="1" width="36.42"/>
    <col collapsed="false" customWidth="true" hidden="false" outlineLevel="0" max="8194" min="8194" style="1" width="36.15"/>
    <col collapsed="false" customWidth="false" hidden="false" outlineLevel="0" max="8448" min="8195" style="1" width="9.14"/>
    <col collapsed="false" customWidth="true" hidden="false" outlineLevel="0" max="8449" min="8449" style="1" width="36.42"/>
    <col collapsed="false" customWidth="true" hidden="false" outlineLevel="0" max="8450" min="8450" style="1" width="36.15"/>
    <col collapsed="false" customWidth="false" hidden="false" outlineLevel="0" max="8704" min="8451" style="1" width="9.14"/>
    <col collapsed="false" customWidth="true" hidden="false" outlineLevel="0" max="8705" min="8705" style="1" width="36.42"/>
    <col collapsed="false" customWidth="true" hidden="false" outlineLevel="0" max="8706" min="8706" style="1" width="36.15"/>
    <col collapsed="false" customWidth="false" hidden="false" outlineLevel="0" max="8960" min="8707" style="1" width="9.14"/>
    <col collapsed="false" customWidth="true" hidden="false" outlineLevel="0" max="8961" min="8961" style="1" width="36.42"/>
    <col collapsed="false" customWidth="true" hidden="false" outlineLevel="0" max="8962" min="8962" style="1" width="36.15"/>
    <col collapsed="false" customWidth="false" hidden="false" outlineLevel="0" max="9216" min="8963" style="1" width="9.14"/>
    <col collapsed="false" customWidth="true" hidden="false" outlineLevel="0" max="9217" min="9217" style="1" width="36.42"/>
    <col collapsed="false" customWidth="true" hidden="false" outlineLevel="0" max="9218" min="9218" style="1" width="36.15"/>
    <col collapsed="false" customWidth="false" hidden="false" outlineLevel="0" max="9472" min="9219" style="1" width="9.14"/>
    <col collapsed="false" customWidth="true" hidden="false" outlineLevel="0" max="9473" min="9473" style="1" width="36.42"/>
    <col collapsed="false" customWidth="true" hidden="false" outlineLevel="0" max="9474" min="9474" style="1" width="36.15"/>
    <col collapsed="false" customWidth="false" hidden="false" outlineLevel="0" max="9728" min="9475" style="1" width="9.14"/>
    <col collapsed="false" customWidth="true" hidden="false" outlineLevel="0" max="9729" min="9729" style="1" width="36.42"/>
    <col collapsed="false" customWidth="true" hidden="false" outlineLevel="0" max="9730" min="9730" style="1" width="36.15"/>
    <col collapsed="false" customWidth="false" hidden="false" outlineLevel="0" max="9984" min="9731" style="1" width="9.14"/>
    <col collapsed="false" customWidth="true" hidden="false" outlineLevel="0" max="9985" min="9985" style="1" width="36.42"/>
    <col collapsed="false" customWidth="true" hidden="false" outlineLevel="0" max="9986" min="9986" style="1" width="36.15"/>
    <col collapsed="false" customWidth="false" hidden="false" outlineLevel="0" max="10240" min="9987" style="1" width="9.14"/>
    <col collapsed="false" customWidth="true" hidden="false" outlineLevel="0" max="10241" min="10241" style="1" width="36.42"/>
    <col collapsed="false" customWidth="true" hidden="false" outlineLevel="0" max="10242" min="10242" style="1" width="36.15"/>
    <col collapsed="false" customWidth="false" hidden="false" outlineLevel="0" max="10496" min="10243" style="1" width="9.14"/>
    <col collapsed="false" customWidth="true" hidden="false" outlineLevel="0" max="10497" min="10497" style="1" width="36.42"/>
    <col collapsed="false" customWidth="true" hidden="false" outlineLevel="0" max="10498" min="10498" style="1" width="36.15"/>
    <col collapsed="false" customWidth="false" hidden="false" outlineLevel="0" max="10752" min="10499" style="1" width="9.14"/>
    <col collapsed="false" customWidth="true" hidden="false" outlineLevel="0" max="10753" min="10753" style="1" width="36.42"/>
    <col collapsed="false" customWidth="true" hidden="false" outlineLevel="0" max="10754" min="10754" style="1" width="36.15"/>
    <col collapsed="false" customWidth="false" hidden="false" outlineLevel="0" max="11008" min="10755" style="1" width="9.14"/>
    <col collapsed="false" customWidth="true" hidden="false" outlineLevel="0" max="11009" min="11009" style="1" width="36.42"/>
    <col collapsed="false" customWidth="true" hidden="false" outlineLevel="0" max="11010" min="11010" style="1" width="36.15"/>
    <col collapsed="false" customWidth="false" hidden="false" outlineLevel="0" max="11264" min="11011" style="1" width="9.14"/>
    <col collapsed="false" customWidth="true" hidden="false" outlineLevel="0" max="11265" min="11265" style="1" width="36.42"/>
    <col collapsed="false" customWidth="true" hidden="false" outlineLevel="0" max="11266" min="11266" style="1" width="36.15"/>
    <col collapsed="false" customWidth="false" hidden="false" outlineLevel="0" max="11520" min="11267" style="1" width="9.14"/>
    <col collapsed="false" customWidth="true" hidden="false" outlineLevel="0" max="11521" min="11521" style="1" width="36.42"/>
    <col collapsed="false" customWidth="true" hidden="false" outlineLevel="0" max="11522" min="11522" style="1" width="36.15"/>
    <col collapsed="false" customWidth="false" hidden="false" outlineLevel="0" max="11776" min="11523" style="1" width="9.14"/>
    <col collapsed="false" customWidth="true" hidden="false" outlineLevel="0" max="11777" min="11777" style="1" width="36.42"/>
    <col collapsed="false" customWidth="true" hidden="false" outlineLevel="0" max="11778" min="11778" style="1" width="36.15"/>
    <col collapsed="false" customWidth="false" hidden="false" outlineLevel="0" max="12032" min="11779" style="1" width="9.14"/>
    <col collapsed="false" customWidth="true" hidden="false" outlineLevel="0" max="12033" min="12033" style="1" width="36.42"/>
    <col collapsed="false" customWidth="true" hidden="false" outlineLevel="0" max="12034" min="12034" style="1" width="36.15"/>
    <col collapsed="false" customWidth="false" hidden="false" outlineLevel="0" max="12288" min="12035" style="1" width="9.14"/>
    <col collapsed="false" customWidth="true" hidden="false" outlineLevel="0" max="12289" min="12289" style="1" width="36.42"/>
    <col collapsed="false" customWidth="true" hidden="false" outlineLevel="0" max="12290" min="12290" style="1" width="36.15"/>
    <col collapsed="false" customWidth="false" hidden="false" outlineLevel="0" max="12544" min="12291" style="1" width="9.14"/>
    <col collapsed="false" customWidth="true" hidden="false" outlineLevel="0" max="12545" min="12545" style="1" width="36.42"/>
    <col collapsed="false" customWidth="true" hidden="false" outlineLevel="0" max="12546" min="12546" style="1" width="36.15"/>
    <col collapsed="false" customWidth="false" hidden="false" outlineLevel="0" max="12800" min="12547" style="1" width="9.14"/>
    <col collapsed="false" customWidth="true" hidden="false" outlineLevel="0" max="12801" min="12801" style="1" width="36.42"/>
    <col collapsed="false" customWidth="true" hidden="false" outlineLevel="0" max="12802" min="12802" style="1" width="36.15"/>
    <col collapsed="false" customWidth="false" hidden="false" outlineLevel="0" max="13056" min="12803" style="1" width="9.14"/>
    <col collapsed="false" customWidth="true" hidden="false" outlineLevel="0" max="13057" min="13057" style="1" width="36.42"/>
    <col collapsed="false" customWidth="true" hidden="false" outlineLevel="0" max="13058" min="13058" style="1" width="36.15"/>
    <col collapsed="false" customWidth="false" hidden="false" outlineLevel="0" max="13312" min="13059" style="1" width="9.14"/>
    <col collapsed="false" customWidth="true" hidden="false" outlineLevel="0" max="13313" min="13313" style="1" width="36.42"/>
    <col collapsed="false" customWidth="true" hidden="false" outlineLevel="0" max="13314" min="13314" style="1" width="36.15"/>
    <col collapsed="false" customWidth="false" hidden="false" outlineLevel="0" max="13568" min="13315" style="1" width="9.14"/>
    <col collapsed="false" customWidth="true" hidden="false" outlineLevel="0" max="13569" min="13569" style="1" width="36.42"/>
    <col collapsed="false" customWidth="true" hidden="false" outlineLevel="0" max="13570" min="13570" style="1" width="36.15"/>
    <col collapsed="false" customWidth="false" hidden="false" outlineLevel="0" max="13824" min="13571" style="1" width="9.14"/>
    <col collapsed="false" customWidth="true" hidden="false" outlineLevel="0" max="13825" min="13825" style="1" width="36.42"/>
    <col collapsed="false" customWidth="true" hidden="false" outlineLevel="0" max="13826" min="13826" style="1" width="36.15"/>
    <col collapsed="false" customWidth="false" hidden="false" outlineLevel="0" max="14080" min="13827" style="1" width="9.14"/>
    <col collapsed="false" customWidth="true" hidden="false" outlineLevel="0" max="14081" min="14081" style="1" width="36.42"/>
    <col collapsed="false" customWidth="true" hidden="false" outlineLevel="0" max="14082" min="14082" style="1" width="36.15"/>
    <col collapsed="false" customWidth="false" hidden="false" outlineLevel="0" max="14336" min="14083" style="1" width="9.14"/>
    <col collapsed="false" customWidth="true" hidden="false" outlineLevel="0" max="14337" min="14337" style="1" width="36.42"/>
    <col collapsed="false" customWidth="true" hidden="false" outlineLevel="0" max="14338" min="14338" style="1" width="36.15"/>
    <col collapsed="false" customWidth="false" hidden="false" outlineLevel="0" max="14592" min="14339" style="1" width="9.14"/>
    <col collapsed="false" customWidth="true" hidden="false" outlineLevel="0" max="14593" min="14593" style="1" width="36.42"/>
    <col collapsed="false" customWidth="true" hidden="false" outlineLevel="0" max="14594" min="14594" style="1" width="36.15"/>
    <col collapsed="false" customWidth="false" hidden="false" outlineLevel="0" max="14848" min="14595" style="1" width="9.14"/>
    <col collapsed="false" customWidth="true" hidden="false" outlineLevel="0" max="14849" min="14849" style="1" width="36.42"/>
    <col collapsed="false" customWidth="true" hidden="false" outlineLevel="0" max="14850" min="14850" style="1" width="36.15"/>
    <col collapsed="false" customWidth="false" hidden="false" outlineLevel="0" max="15104" min="14851" style="1" width="9.14"/>
    <col collapsed="false" customWidth="true" hidden="false" outlineLevel="0" max="15105" min="15105" style="1" width="36.42"/>
    <col collapsed="false" customWidth="true" hidden="false" outlineLevel="0" max="15106" min="15106" style="1" width="36.15"/>
    <col collapsed="false" customWidth="false" hidden="false" outlineLevel="0" max="15360" min="15107" style="1" width="9.14"/>
    <col collapsed="false" customWidth="true" hidden="false" outlineLevel="0" max="15361" min="15361" style="1" width="36.42"/>
    <col collapsed="false" customWidth="true" hidden="false" outlineLevel="0" max="15362" min="15362" style="1" width="36.15"/>
    <col collapsed="false" customWidth="false" hidden="false" outlineLevel="0" max="15616" min="15363" style="1" width="9.14"/>
    <col collapsed="false" customWidth="true" hidden="false" outlineLevel="0" max="15617" min="15617" style="1" width="36.42"/>
    <col collapsed="false" customWidth="true" hidden="false" outlineLevel="0" max="15618" min="15618" style="1" width="36.15"/>
    <col collapsed="false" customWidth="false" hidden="false" outlineLevel="0" max="15872" min="15619" style="1" width="9.14"/>
    <col collapsed="false" customWidth="true" hidden="false" outlineLevel="0" max="15873" min="15873" style="1" width="36.42"/>
    <col collapsed="false" customWidth="true" hidden="false" outlineLevel="0" max="15874" min="15874" style="1" width="36.15"/>
    <col collapsed="false" customWidth="false" hidden="false" outlineLevel="0" max="16128" min="15875" style="1" width="9.14"/>
    <col collapsed="false" customWidth="true" hidden="false" outlineLevel="0" max="16129" min="16129" style="1" width="36.42"/>
    <col collapsed="false" customWidth="true" hidden="false" outlineLevel="0" max="16130" min="16130" style="1" width="36.15"/>
    <col collapsed="false" customWidth="false" hidden="false" outlineLevel="0" max="16384" min="161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 t="s">
        <v>2</v>
      </c>
      <c r="C3" s="1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B6" s="3" t="s">
        <v>5</v>
      </c>
      <c r="C6" s="1" t="s">
        <v>6</v>
      </c>
    </row>
    <row r="7" customFormat="false" ht="12.75" hidden="false" customHeight="false" outlineLevel="0" collapsed="false">
      <c r="B7" s="3"/>
      <c r="C7" s="1" t="s">
        <v>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8</v>
      </c>
      <c r="C9" s="1" t="s">
        <v>6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11</v>
      </c>
      <c r="C13" s="1" t="s">
        <v>6</v>
      </c>
    </row>
    <row r="14" customFormat="false" ht="12.75" hidden="false" customHeight="false" outlineLevel="0" collapsed="false">
      <c r="B14" s="3"/>
      <c r="C14" s="1" t="s">
        <v>12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 t="s">
        <v>13</v>
      </c>
      <c r="C16" s="1" t="s">
        <v>6</v>
      </c>
    </row>
    <row r="17" customFormat="false" ht="12.75" hidden="false" customHeight="false" outlineLevel="0" collapsed="false">
      <c r="B17" s="3"/>
      <c r="C17" s="1" t="s">
        <v>1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 t="s">
        <v>15</v>
      </c>
      <c r="C19" s="1" t="s">
        <v>6</v>
      </c>
    </row>
    <row r="20" customFormat="false" ht="12.75" hidden="false" customHeight="false" outlineLevel="0" collapsed="false">
      <c r="B20" s="3"/>
      <c r="C20" s="1" t="s">
        <v>16</v>
      </c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 t="s">
        <v>17</v>
      </c>
      <c r="C22" s="1" t="s">
        <v>6</v>
      </c>
    </row>
    <row r="23" customFormat="false" ht="12.75" hidden="false" customHeight="false" outlineLevel="0" collapsed="false">
      <c r="B23" s="3"/>
      <c r="C23" s="1" t="s">
        <v>18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A25" s="2" t="s">
        <v>19</v>
      </c>
      <c r="B25" s="4" t="s">
        <v>20</v>
      </c>
    </row>
    <row r="27" customFormat="false" ht="12.75" hidden="false" customHeight="false" outlineLevel="0" collapsed="false">
      <c r="B27" s="3" t="s">
        <v>21</v>
      </c>
      <c r="C27" s="1" t="s">
        <v>22</v>
      </c>
    </row>
    <row r="28" customFormat="false" ht="12.75" hidden="false" customHeight="false" outlineLevel="0" collapsed="false">
      <c r="B28" s="3"/>
      <c r="C28" s="1" t="s">
        <v>9</v>
      </c>
    </row>
    <row r="29" customFormat="false" ht="12.75" hidden="false" customHeight="false" outlineLevel="0" collapsed="false">
      <c r="B29" s="3"/>
      <c r="C29" s="1" t="s">
        <v>10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 t="s">
        <v>23</v>
      </c>
      <c r="C31" s="1" t="s">
        <v>24</v>
      </c>
    </row>
    <row r="32" customFormat="false" ht="12.75" hidden="false" customHeight="false" outlineLevel="0" collapsed="false">
      <c r="B32" s="3"/>
      <c r="C32" s="1" t="s">
        <v>12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 t="s">
        <v>25</v>
      </c>
      <c r="C34" s="1" t="s">
        <v>24</v>
      </c>
    </row>
    <row r="35" customFormat="false" ht="12.75" hidden="false" customHeight="false" outlineLevel="0" collapsed="false">
      <c r="B35" s="3"/>
      <c r="C35" s="1" t="s">
        <v>26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 t="s">
        <v>27</v>
      </c>
      <c r="C37" s="1" t="s">
        <v>24</v>
      </c>
    </row>
    <row r="38" customFormat="false" ht="12.75" hidden="false" customHeight="false" outlineLevel="0" collapsed="false">
      <c r="B38" s="3"/>
      <c r="C38" s="1" t="s">
        <v>28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 t="s">
        <v>29</v>
      </c>
      <c r="C40" s="1" t="s">
        <v>24</v>
      </c>
    </row>
    <row r="41" customFormat="false" ht="12.75" hidden="false" customHeight="false" outlineLevel="0" collapsed="false">
      <c r="B41" s="2"/>
      <c r="C41" s="1" t="s">
        <v>30</v>
      </c>
    </row>
    <row r="43" customFormat="false" ht="12.75" hidden="false" customHeight="false" outlineLevel="0" collapsed="false">
      <c r="A43" s="5" t="s">
        <v>31</v>
      </c>
    </row>
    <row r="44" customFormat="false" ht="12.75" hidden="false" customHeight="false" outlineLevel="0" collapsed="false">
      <c r="B44" s="1" t="s">
        <v>32</v>
      </c>
      <c r="C44" s="1" t="s">
        <v>33</v>
      </c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C46" s="1" t="s">
        <v>35</v>
      </c>
    </row>
    <row r="48" customFormat="false" ht="12.75" hidden="false" customHeight="false" outlineLevel="0" collapsed="false">
      <c r="B48" s="1" t="s">
        <v>36</v>
      </c>
      <c r="C48" s="1" t="s">
        <v>33</v>
      </c>
    </row>
    <row r="49" customFormat="false" ht="12.75" hidden="false" customHeight="false" outlineLevel="0" collapsed="false">
      <c r="C4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11" width="20.71"/>
    <col collapsed="false" customWidth="true" hidden="false" outlineLevel="0" max="2" min="2" style="0" width="20.71"/>
  </cols>
  <sheetData>
    <row r="1" customFormat="false" ht="15" hidden="false" customHeight="false" outlineLevel="0" collapsed="false">
      <c r="A1" s="11" t="s">
        <v>253</v>
      </c>
      <c r="B1" s="11"/>
      <c r="C1" s="11"/>
    </row>
    <row r="2" customFormat="false" ht="15" hidden="false" customHeight="false" outlineLevel="0" collapsed="false">
      <c r="A2" s="11" t="s">
        <v>254</v>
      </c>
      <c r="B2" s="11"/>
      <c r="C2" s="11"/>
    </row>
    <row r="3" customFormat="false" ht="15" hidden="false" customHeight="false" outlineLevel="0" collapsed="false">
      <c r="A3" s="11" t="s">
        <v>255</v>
      </c>
      <c r="B3" s="11"/>
      <c r="C3" s="11"/>
    </row>
    <row r="4" customFormat="false" ht="15" hidden="false" customHeight="false" outlineLevel="0" collapsed="false">
      <c r="B4" s="11"/>
      <c r="C4" s="11"/>
    </row>
    <row r="5" customFormat="false" ht="15" hidden="false" customHeight="false" outlineLevel="0" collapsed="false">
      <c r="A5" s="11" t="s">
        <v>256</v>
      </c>
      <c r="B5" s="11" t="s">
        <v>257</v>
      </c>
      <c r="C5" s="11" t="s">
        <v>252</v>
      </c>
    </row>
    <row r="6" customFormat="false" ht="15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n">
        <v>7</v>
      </c>
      <c r="J6" s="0" t="n">
        <v>8</v>
      </c>
      <c r="K6" s="0" t="n">
        <v>9</v>
      </c>
      <c r="L6" s="0" t="n">
        <v>10</v>
      </c>
      <c r="M6" s="0" t="n">
        <v>11</v>
      </c>
      <c r="N6" s="0" t="n">
        <v>12</v>
      </c>
      <c r="O6" s="0" t="n">
        <v>13</v>
      </c>
      <c r="P6" s="0" t="n">
        <v>14</v>
      </c>
      <c r="Q6" s="0" t="n">
        <v>15</v>
      </c>
      <c r="R6" s="0" t="n">
        <v>16</v>
      </c>
      <c r="S6" s="0" t="n">
        <v>17</v>
      </c>
      <c r="T6" s="0" t="n">
        <v>18</v>
      </c>
      <c r="U6" s="0" t="n">
        <v>19</v>
      </c>
      <c r="V6" s="0" t="n">
        <v>20</v>
      </c>
      <c r="W6" s="0" t="n">
        <v>21</v>
      </c>
      <c r="X6" s="0" t="n">
        <v>22</v>
      </c>
      <c r="Y6" s="0" t="n">
        <v>23</v>
      </c>
      <c r="Z6" s="0" t="n">
        <v>24</v>
      </c>
      <c r="AA6" s="0" t="n">
        <v>25</v>
      </c>
      <c r="AB6" s="0" t="n">
        <v>26</v>
      </c>
      <c r="AC6" s="0" t="n">
        <v>27</v>
      </c>
      <c r="AD6" s="0" t="n">
        <v>28</v>
      </c>
      <c r="AE6" s="0" t="n">
        <v>29</v>
      </c>
      <c r="AF6" s="0" t="n">
        <v>30</v>
      </c>
      <c r="AG6" s="0" t="n">
        <v>31</v>
      </c>
      <c r="AH6" s="0" t="n">
        <v>32</v>
      </c>
      <c r="AI6" s="0" t="n">
        <v>33</v>
      </c>
      <c r="AJ6" s="0" t="n">
        <v>34</v>
      </c>
      <c r="AK6" s="0" t="n">
        <v>35</v>
      </c>
      <c r="AL6" s="0" t="n">
        <v>36</v>
      </c>
      <c r="AM6" s="0" t="n">
        <v>37</v>
      </c>
      <c r="AN6" s="0" t="n">
        <v>38</v>
      </c>
      <c r="AO6" s="0" t="n">
        <v>39</v>
      </c>
      <c r="AP6" s="0" t="n">
        <v>40</v>
      </c>
      <c r="AQ6" s="0" t="n">
        <v>41</v>
      </c>
      <c r="AR6" s="0" t="n">
        <v>42</v>
      </c>
      <c r="AS6" s="0" t="n">
        <v>43</v>
      </c>
      <c r="AT6" s="0" t="n">
        <v>44</v>
      </c>
      <c r="AU6" s="0" t="n">
        <v>45</v>
      </c>
      <c r="AV6" s="0" t="n">
        <v>46</v>
      </c>
      <c r="AW6" s="0" t="n">
        <v>47</v>
      </c>
      <c r="AX6" s="0" t="n">
        <v>48</v>
      </c>
      <c r="AY6" s="0" t="n">
        <v>49</v>
      </c>
      <c r="AZ6" s="0" t="n">
        <v>50</v>
      </c>
    </row>
    <row r="7" customFormat="false" ht="15" hidden="false" customHeight="false" outlineLevel="0" collapsed="false">
      <c r="A7" s="11" t="s">
        <v>53</v>
      </c>
      <c r="B7" s="0" t="s">
        <v>146</v>
      </c>
      <c r="C7" s="0" t="s">
        <v>70</v>
      </c>
      <c r="D7" s="0" t="s">
        <v>70</v>
      </c>
      <c r="E7" s="0" t="s">
        <v>69</v>
      </c>
      <c r="F7" s="0" t="s">
        <v>70</v>
      </c>
      <c r="G7" s="0" t="s">
        <v>69</v>
      </c>
      <c r="H7" s="0" t="s">
        <v>69</v>
      </c>
      <c r="I7" s="0" t="s">
        <v>69</v>
      </c>
      <c r="J7" s="0" t="s">
        <v>70</v>
      </c>
      <c r="K7" s="0" t="s">
        <v>69</v>
      </c>
      <c r="L7" s="0" t="s">
        <v>69</v>
      </c>
      <c r="M7" s="0" t="s">
        <v>69</v>
      </c>
      <c r="N7" s="0" t="s">
        <v>69</v>
      </c>
      <c r="O7" s="0" t="s">
        <v>70</v>
      </c>
      <c r="P7" s="0" t="s">
        <v>70</v>
      </c>
      <c r="Q7" s="0" t="s">
        <v>69</v>
      </c>
      <c r="R7" s="0" t="s">
        <v>69</v>
      </c>
      <c r="S7" s="0" t="s">
        <v>70</v>
      </c>
      <c r="T7" s="0" t="s">
        <v>69</v>
      </c>
      <c r="U7" s="0" t="s">
        <v>70</v>
      </c>
      <c r="V7" s="0" t="s">
        <v>70</v>
      </c>
      <c r="W7" s="0" t="s">
        <v>69</v>
      </c>
      <c r="X7" s="0" t="s">
        <v>70</v>
      </c>
      <c r="Y7" s="0" t="s">
        <v>70</v>
      </c>
      <c r="Z7" s="0" t="s">
        <v>70</v>
      </c>
      <c r="AA7" s="0" t="s">
        <v>69</v>
      </c>
      <c r="AB7" s="0" t="s">
        <v>69</v>
      </c>
      <c r="AC7" s="0" t="s">
        <v>70</v>
      </c>
      <c r="AD7" s="0" t="s">
        <v>70</v>
      </c>
      <c r="AE7" s="0" t="s">
        <v>70</v>
      </c>
      <c r="AF7" s="0" t="s">
        <v>70</v>
      </c>
      <c r="AG7" s="0" t="s">
        <v>70</v>
      </c>
      <c r="AH7" s="0" t="s">
        <v>69</v>
      </c>
      <c r="AI7" s="0" t="s">
        <v>69</v>
      </c>
      <c r="AJ7" s="0" t="s">
        <v>69</v>
      </c>
      <c r="AK7" s="0" t="s">
        <v>69</v>
      </c>
      <c r="AL7" s="0" t="s">
        <v>69</v>
      </c>
      <c r="AM7" s="0" t="s">
        <v>69</v>
      </c>
      <c r="AN7" s="0" t="s">
        <v>70</v>
      </c>
      <c r="AO7" s="0" t="s">
        <v>69</v>
      </c>
      <c r="AP7" s="0" t="s">
        <v>69</v>
      </c>
      <c r="AQ7" s="0" t="s">
        <v>69</v>
      </c>
      <c r="AR7" s="0" t="s">
        <v>69</v>
      </c>
      <c r="AS7" s="0" t="s">
        <v>69</v>
      </c>
      <c r="AT7" s="0" t="s">
        <v>70</v>
      </c>
      <c r="AU7" s="0" t="s">
        <v>70</v>
      </c>
      <c r="AV7" s="0" t="s">
        <v>70</v>
      </c>
      <c r="AW7" s="0" t="s">
        <v>70</v>
      </c>
      <c r="AX7" s="0" t="s">
        <v>70</v>
      </c>
      <c r="AY7" s="0" t="s">
        <v>69</v>
      </c>
      <c r="AZ7" s="0" t="s">
        <v>70</v>
      </c>
    </row>
    <row r="8" customFormat="false" ht="15" hidden="false" customHeight="false" outlineLevel="0" collapsed="false">
      <c r="B8" s="0" t="s">
        <v>120</v>
      </c>
      <c r="C8" s="0" t="s">
        <v>70</v>
      </c>
      <c r="D8" s="0" t="s">
        <v>70</v>
      </c>
      <c r="E8" s="0" t="s">
        <v>69</v>
      </c>
      <c r="F8" s="0" t="s">
        <v>70</v>
      </c>
      <c r="G8" s="0" t="s">
        <v>69</v>
      </c>
      <c r="H8" s="0" t="s">
        <v>69</v>
      </c>
      <c r="I8" s="0" t="s">
        <v>69</v>
      </c>
      <c r="J8" s="0" t="s">
        <v>70</v>
      </c>
      <c r="K8" s="0" t="s">
        <v>69</v>
      </c>
      <c r="L8" s="0" t="s">
        <v>69</v>
      </c>
      <c r="M8" s="0" t="s">
        <v>69</v>
      </c>
      <c r="N8" s="0" t="s">
        <v>69</v>
      </c>
      <c r="O8" s="0" t="s">
        <v>70</v>
      </c>
      <c r="P8" s="0" t="s">
        <v>70</v>
      </c>
      <c r="Q8" s="0" t="s">
        <v>69</v>
      </c>
      <c r="R8" s="0" t="s">
        <v>69</v>
      </c>
      <c r="S8" s="0" t="s">
        <v>70</v>
      </c>
      <c r="T8" s="0" t="s">
        <v>69</v>
      </c>
      <c r="U8" s="0" t="s">
        <v>70</v>
      </c>
      <c r="V8" s="0" t="s">
        <v>70</v>
      </c>
      <c r="W8" s="0" t="s">
        <v>69</v>
      </c>
      <c r="X8" s="0" t="s">
        <v>70</v>
      </c>
      <c r="Y8" s="0" t="s">
        <v>70</v>
      </c>
      <c r="Z8" s="0" t="s">
        <v>70</v>
      </c>
      <c r="AA8" s="0" t="s">
        <v>69</v>
      </c>
      <c r="AB8" s="0" t="s">
        <v>69</v>
      </c>
      <c r="AC8" s="0" t="s">
        <v>70</v>
      </c>
      <c r="AD8" s="0" t="s">
        <v>70</v>
      </c>
      <c r="AE8" s="0" t="s">
        <v>70</v>
      </c>
      <c r="AF8" s="0" t="s">
        <v>70</v>
      </c>
      <c r="AG8" s="0" t="s">
        <v>70</v>
      </c>
      <c r="AH8" s="0" t="s">
        <v>69</v>
      </c>
      <c r="AI8" s="0" t="s">
        <v>69</v>
      </c>
      <c r="AJ8" s="0" t="s">
        <v>69</v>
      </c>
      <c r="AK8" s="0" t="s">
        <v>69</v>
      </c>
      <c r="AL8" s="0" t="s">
        <v>69</v>
      </c>
      <c r="AM8" s="0" t="s">
        <v>69</v>
      </c>
      <c r="AN8" s="0" t="s">
        <v>70</v>
      </c>
      <c r="AO8" s="0" t="s">
        <v>69</v>
      </c>
      <c r="AP8" s="0" t="s">
        <v>69</v>
      </c>
      <c r="AQ8" s="0" t="s">
        <v>69</v>
      </c>
      <c r="AR8" s="0" t="s">
        <v>69</v>
      </c>
      <c r="AS8" s="0" t="s">
        <v>69</v>
      </c>
      <c r="AT8" s="0" t="s">
        <v>70</v>
      </c>
      <c r="AU8" s="0" t="s">
        <v>70</v>
      </c>
      <c r="AV8" s="0" t="s">
        <v>70</v>
      </c>
      <c r="AW8" s="0" t="s">
        <v>70</v>
      </c>
      <c r="AX8" s="0" t="s">
        <v>70</v>
      </c>
      <c r="AY8" s="0" t="s">
        <v>69</v>
      </c>
      <c r="AZ8" s="0" t="s">
        <v>70</v>
      </c>
    </row>
    <row r="9" customFormat="false" ht="15" hidden="false" customHeight="false" outlineLevel="0" collapsed="false">
      <c r="B9" s="0" t="s">
        <v>106</v>
      </c>
      <c r="C9" s="0" t="s">
        <v>70</v>
      </c>
      <c r="D9" s="0" t="s">
        <v>70</v>
      </c>
      <c r="E9" s="0" t="s">
        <v>69</v>
      </c>
      <c r="F9" s="0" t="s">
        <v>70</v>
      </c>
      <c r="G9" s="0" t="s">
        <v>69</v>
      </c>
      <c r="H9" s="0" t="s">
        <v>69</v>
      </c>
      <c r="I9" s="0" t="s">
        <v>69</v>
      </c>
      <c r="J9" s="0" t="s">
        <v>70</v>
      </c>
      <c r="K9" s="0" t="s">
        <v>69</v>
      </c>
      <c r="L9" s="0" t="s">
        <v>69</v>
      </c>
      <c r="M9" s="0" t="s">
        <v>69</v>
      </c>
      <c r="N9" s="0" t="s">
        <v>69</v>
      </c>
      <c r="O9" s="0" t="s">
        <v>70</v>
      </c>
      <c r="P9" s="0" t="s">
        <v>70</v>
      </c>
      <c r="Q9" s="0" t="s">
        <v>69</v>
      </c>
      <c r="R9" s="0" t="s">
        <v>69</v>
      </c>
      <c r="S9" s="0" t="s">
        <v>70</v>
      </c>
      <c r="T9" s="0" t="s">
        <v>69</v>
      </c>
      <c r="U9" s="0" t="s">
        <v>70</v>
      </c>
      <c r="V9" s="0" t="s">
        <v>70</v>
      </c>
      <c r="W9" s="0" t="s">
        <v>69</v>
      </c>
      <c r="X9" s="0" t="s">
        <v>70</v>
      </c>
      <c r="Y9" s="0" t="s">
        <v>70</v>
      </c>
      <c r="Z9" s="0" t="s">
        <v>70</v>
      </c>
      <c r="AA9" s="0" t="s">
        <v>69</v>
      </c>
      <c r="AB9" s="0" t="s">
        <v>69</v>
      </c>
      <c r="AC9" s="0" t="s">
        <v>70</v>
      </c>
      <c r="AD9" s="0" t="s">
        <v>70</v>
      </c>
      <c r="AE9" s="0" t="s">
        <v>70</v>
      </c>
      <c r="AF9" s="0" t="s">
        <v>70</v>
      </c>
      <c r="AG9" s="0" t="s">
        <v>70</v>
      </c>
      <c r="AH9" s="0" t="s">
        <v>69</v>
      </c>
      <c r="AI9" s="0" t="s">
        <v>69</v>
      </c>
      <c r="AJ9" s="0" t="s">
        <v>69</v>
      </c>
      <c r="AK9" s="0" t="s">
        <v>69</v>
      </c>
      <c r="AL9" s="0" t="s">
        <v>69</v>
      </c>
      <c r="AM9" s="0" t="s">
        <v>69</v>
      </c>
      <c r="AN9" s="0" t="s">
        <v>70</v>
      </c>
      <c r="AO9" s="0" t="s">
        <v>69</v>
      </c>
      <c r="AP9" s="0" t="s">
        <v>69</v>
      </c>
      <c r="AQ9" s="0" t="s">
        <v>69</v>
      </c>
      <c r="AR9" s="0" t="s">
        <v>69</v>
      </c>
      <c r="AS9" s="0" t="s">
        <v>69</v>
      </c>
      <c r="AT9" s="0" t="s">
        <v>70</v>
      </c>
      <c r="AU9" s="0" t="s">
        <v>70</v>
      </c>
      <c r="AV9" s="0" t="s">
        <v>70</v>
      </c>
      <c r="AW9" s="0" t="s">
        <v>70</v>
      </c>
      <c r="AX9" s="0" t="s">
        <v>70</v>
      </c>
      <c r="AY9" s="0" t="s">
        <v>69</v>
      </c>
      <c r="AZ9" s="0" t="s">
        <v>70</v>
      </c>
    </row>
    <row r="10" customFormat="false" ht="15" hidden="false" customHeight="false" outlineLevel="0" collapsed="false">
      <c r="B10" s="0" t="s">
        <v>86</v>
      </c>
      <c r="C10" s="0" t="s">
        <v>70</v>
      </c>
      <c r="D10" s="0" t="s">
        <v>70</v>
      </c>
      <c r="E10" s="0" t="s">
        <v>69</v>
      </c>
      <c r="F10" s="0" t="s">
        <v>70</v>
      </c>
      <c r="G10" s="0" t="s">
        <v>69</v>
      </c>
      <c r="H10" s="0" t="s">
        <v>69</v>
      </c>
      <c r="I10" s="0" t="s">
        <v>69</v>
      </c>
      <c r="J10" s="0" t="s">
        <v>70</v>
      </c>
      <c r="K10" s="0" t="s">
        <v>69</v>
      </c>
      <c r="L10" s="0" t="s">
        <v>69</v>
      </c>
      <c r="M10" s="0" t="s">
        <v>69</v>
      </c>
      <c r="N10" s="0" t="s">
        <v>69</v>
      </c>
      <c r="O10" s="0" t="s">
        <v>70</v>
      </c>
      <c r="P10" s="0" t="s">
        <v>70</v>
      </c>
      <c r="Q10" s="0" t="s">
        <v>69</v>
      </c>
      <c r="R10" s="0" t="s">
        <v>69</v>
      </c>
      <c r="S10" s="0" t="s">
        <v>70</v>
      </c>
      <c r="T10" s="0" t="s">
        <v>69</v>
      </c>
      <c r="U10" s="0" t="s">
        <v>70</v>
      </c>
      <c r="V10" s="0" t="s">
        <v>70</v>
      </c>
      <c r="W10" s="0" t="s">
        <v>69</v>
      </c>
      <c r="X10" s="0" t="s">
        <v>70</v>
      </c>
      <c r="Y10" s="0" t="s">
        <v>70</v>
      </c>
      <c r="Z10" s="0" t="s">
        <v>70</v>
      </c>
      <c r="AA10" s="0" t="s">
        <v>69</v>
      </c>
      <c r="AB10" s="0" t="s">
        <v>69</v>
      </c>
      <c r="AC10" s="0" t="s">
        <v>70</v>
      </c>
      <c r="AD10" s="0" t="s">
        <v>70</v>
      </c>
      <c r="AE10" s="0" t="s">
        <v>70</v>
      </c>
      <c r="AF10" s="0" t="s">
        <v>70</v>
      </c>
      <c r="AG10" s="0" t="s">
        <v>70</v>
      </c>
      <c r="AH10" s="0" t="s">
        <v>69</v>
      </c>
      <c r="AI10" s="0" t="s">
        <v>69</v>
      </c>
      <c r="AJ10" s="0" t="s">
        <v>69</v>
      </c>
      <c r="AK10" s="0" t="s">
        <v>69</v>
      </c>
      <c r="AL10" s="0" t="s">
        <v>69</v>
      </c>
      <c r="AM10" s="0" t="s">
        <v>69</v>
      </c>
      <c r="AN10" s="0" t="s">
        <v>70</v>
      </c>
      <c r="AO10" s="0" t="s">
        <v>69</v>
      </c>
      <c r="AP10" s="0" t="s">
        <v>69</v>
      </c>
      <c r="AQ10" s="0" t="s">
        <v>69</v>
      </c>
      <c r="AR10" s="0" t="s">
        <v>69</v>
      </c>
      <c r="AS10" s="0" t="s">
        <v>69</v>
      </c>
      <c r="AT10" s="0" t="s">
        <v>70</v>
      </c>
      <c r="AU10" s="0" t="s">
        <v>70</v>
      </c>
      <c r="AV10" s="0" t="s">
        <v>70</v>
      </c>
      <c r="AW10" s="0" t="s">
        <v>70</v>
      </c>
      <c r="AX10" s="0" t="s">
        <v>70</v>
      </c>
      <c r="AY10" s="0" t="s">
        <v>69</v>
      </c>
      <c r="AZ10" s="0" t="s">
        <v>70</v>
      </c>
    </row>
    <row r="11" customFormat="false" ht="15" hidden="false" customHeight="false" outlineLevel="0" collapsed="false">
      <c r="B11" s="0" t="s">
        <v>140</v>
      </c>
      <c r="C11" s="0" t="s">
        <v>70</v>
      </c>
      <c r="D11" s="0" t="s">
        <v>70</v>
      </c>
      <c r="E11" s="0" t="s">
        <v>69</v>
      </c>
      <c r="F11" s="0" t="s">
        <v>70</v>
      </c>
      <c r="G11" s="0" t="s">
        <v>69</v>
      </c>
      <c r="H11" s="0" t="s">
        <v>69</v>
      </c>
      <c r="I11" s="0" t="s">
        <v>69</v>
      </c>
      <c r="J11" s="0" t="s">
        <v>70</v>
      </c>
      <c r="K11" s="0" t="s">
        <v>69</v>
      </c>
      <c r="L11" s="0" t="s">
        <v>69</v>
      </c>
      <c r="M11" s="0" t="s">
        <v>69</v>
      </c>
      <c r="N11" s="0" t="s">
        <v>69</v>
      </c>
      <c r="O11" s="0" t="s">
        <v>70</v>
      </c>
      <c r="P11" s="0" t="s">
        <v>70</v>
      </c>
      <c r="Q11" s="0" t="s">
        <v>69</v>
      </c>
      <c r="R11" s="0" t="s">
        <v>69</v>
      </c>
      <c r="S11" s="0" t="s">
        <v>70</v>
      </c>
      <c r="T11" s="0" t="s">
        <v>69</v>
      </c>
      <c r="U11" s="0" t="s">
        <v>70</v>
      </c>
      <c r="V11" s="0" t="s">
        <v>70</v>
      </c>
      <c r="W11" s="0" t="s">
        <v>69</v>
      </c>
      <c r="X11" s="0" t="s">
        <v>70</v>
      </c>
      <c r="Y11" s="0" t="s">
        <v>70</v>
      </c>
      <c r="Z11" s="0" t="s">
        <v>70</v>
      </c>
      <c r="AA11" s="0" t="s">
        <v>69</v>
      </c>
      <c r="AB11" s="0" t="s">
        <v>69</v>
      </c>
      <c r="AC11" s="0" t="s">
        <v>70</v>
      </c>
      <c r="AD11" s="0" t="s">
        <v>70</v>
      </c>
      <c r="AE11" s="0" t="s">
        <v>70</v>
      </c>
      <c r="AF11" s="0" t="s">
        <v>70</v>
      </c>
      <c r="AG11" s="0" t="s">
        <v>70</v>
      </c>
      <c r="AH11" s="0" t="s">
        <v>69</v>
      </c>
      <c r="AI11" s="0" t="s">
        <v>69</v>
      </c>
      <c r="AJ11" s="0" t="s">
        <v>69</v>
      </c>
      <c r="AK11" s="0" t="s">
        <v>69</v>
      </c>
      <c r="AL11" s="0" t="s">
        <v>69</v>
      </c>
      <c r="AM11" s="0" t="s">
        <v>69</v>
      </c>
      <c r="AN11" s="0" t="s">
        <v>70</v>
      </c>
      <c r="AO11" s="0" t="s">
        <v>69</v>
      </c>
      <c r="AP11" s="0" t="s">
        <v>69</v>
      </c>
      <c r="AQ11" s="0" t="s">
        <v>69</v>
      </c>
      <c r="AR11" s="0" t="s">
        <v>69</v>
      </c>
      <c r="AS11" s="0" t="s">
        <v>69</v>
      </c>
      <c r="AT11" s="0" t="s">
        <v>70</v>
      </c>
      <c r="AU11" s="0" t="s">
        <v>70</v>
      </c>
      <c r="AV11" s="0" t="s">
        <v>70</v>
      </c>
      <c r="AW11" s="0" t="s">
        <v>70</v>
      </c>
      <c r="AX11" s="0" t="s">
        <v>70</v>
      </c>
      <c r="AY11" s="0" t="s">
        <v>69</v>
      </c>
      <c r="AZ11" s="0" t="s">
        <v>70</v>
      </c>
    </row>
    <row r="12" customFormat="false" ht="15" hidden="false" customHeight="false" outlineLevel="0" collapsed="false">
      <c r="B12" s="0" t="s">
        <v>94</v>
      </c>
      <c r="C12" s="0" t="s">
        <v>70</v>
      </c>
      <c r="D12" s="0" t="s">
        <v>70</v>
      </c>
      <c r="E12" s="0" t="s">
        <v>69</v>
      </c>
      <c r="F12" s="0" t="s">
        <v>70</v>
      </c>
      <c r="G12" s="0" t="s">
        <v>69</v>
      </c>
      <c r="H12" s="0" t="s">
        <v>69</v>
      </c>
      <c r="I12" s="0" t="s">
        <v>69</v>
      </c>
      <c r="J12" s="0" t="s">
        <v>70</v>
      </c>
      <c r="K12" s="0" t="s">
        <v>69</v>
      </c>
      <c r="L12" s="0" t="s">
        <v>69</v>
      </c>
      <c r="M12" s="0" t="s">
        <v>69</v>
      </c>
      <c r="N12" s="0" t="s">
        <v>69</v>
      </c>
      <c r="O12" s="0" t="s">
        <v>70</v>
      </c>
      <c r="P12" s="0" t="s">
        <v>70</v>
      </c>
      <c r="Q12" s="0" t="s">
        <v>69</v>
      </c>
      <c r="R12" s="0" t="s">
        <v>69</v>
      </c>
      <c r="S12" s="0" t="s">
        <v>70</v>
      </c>
      <c r="T12" s="0" t="s">
        <v>69</v>
      </c>
      <c r="U12" s="0" t="s">
        <v>70</v>
      </c>
      <c r="V12" s="0" t="s">
        <v>70</v>
      </c>
      <c r="W12" s="0" t="s">
        <v>69</v>
      </c>
      <c r="X12" s="0" t="s">
        <v>70</v>
      </c>
      <c r="Y12" s="0" t="s">
        <v>70</v>
      </c>
      <c r="Z12" s="0" t="s">
        <v>70</v>
      </c>
      <c r="AA12" s="0" t="s">
        <v>69</v>
      </c>
      <c r="AB12" s="0" t="s">
        <v>69</v>
      </c>
      <c r="AC12" s="0" t="s">
        <v>70</v>
      </c>
      <c r="AD12" s="0" t="s">
        <v>70</v>
      </c>
      <c r="AE12" s="0" t="s">
        <v>70</v>
      </c>
      <c r="AF12" s="0" t="s">
        <v>70</v>
      </c>
      <c r="AG12" s="0" t="s">
        <v>70</v>
      </c>
      <c r="AH12" s="0" t="s">
        <v>69</v>
      </c>
      <c r="AI12" s="0" t="s">
        <v>69</v>
      </c>
      <c r="AJ12" s="0" t="s">
        <v>69</v>
      </c>
      <c r="AK12" s="0" t="s">
        <v>69</v>
      </c>
      <c r="AL12" s="0" t="s">
        <v>69</v>
      </c>
      <c r="AM12" s="0" t="s">
        <v>69</v>
      </c>
      <c r="AN12" s="0" t="s">
        <v>70</v>
      </c>
      <c r="AO12" s="0" t="s">
        <v>69</v>
      </c>
      <c r="AP12" s="0" t="s">
        <v>69</v>
      </c>
      <c r="AQ12" s="0" t="s">
        <v>69</v>
      </c>
      <c r="AR12" s="0" t="s">
        <v>69</v>
      </c>
      <c r="AS12" s="0" t="s">
        <v>69</v>
      </c>
      <c r="AT12" s="0" t="s">
        <v>70</v>
      </c>
      <c r="AU12" s="0" t="s">
        <v>70</v>
      </c>
      <c r="AV12" s="0" t="s">
        <v>70</v>
      </c>
      <c r="AW12" s="0" t="s">
        <v>70</v>
      </c>
      <c r="AX12" s="0" t="s">
        <v>70</v>
      </c>
      <c r="AY12" s="0" t="s">
        <v>69</v>
      </c>
      <c r="AZ12" s="0" t="s">
        <v>70</v>
      </c>
    </row>
    <row r="13" customFormat="false" ht="15" hidden="false" customHeight="false" outlineLevel="0" collapsed="false">
      <c r="B13" s="0" t="s">
        <v>72</v>
      </c>
      <c r="C13" s="0" t="s">
        <v>70</v>
      </c>
      <c r="D13" s="0" t="s">
        <v>70</v>
      </c>
      <c r="E13" s="0" t="s">
        <v>69</v>
      </c>
      <c r="F13" s="0" t="s">
        <v>70</v>
      </c>
      <c r="G13" s="0" t="s">
        <v>69</v>
      </c>
      <c r="H13" s="0" t="s">
        <v>69</v>
      </c>
      <c r="I13" s="0" t="s">
        <v>69</v>
      </c>
      <c r="J13" s="0" t="s">
        <v>70</v>
      </c>
      <c r="K13" s="0" t="s">
        <v>69</v>
      </c>
      <c r="L13" s="0" t="s">
        <v>69</v>
      </c>
      <c r="M13" s="0" t="s">
        <v>69</v>
      </c>
      <c r="N13" s="0" t="s">
        <v>69</v>
      </c>
      <c r="O13" s="0" t="s">
        <v>70</v>
      </c>
      <c r="P13" s="0" t="s">
        <v>70</v>
      </c>
      <c r="Q13" s="0" t="s">
        <v>69</v>
      </c>
      <c r="R13" s="0" t="s">
        <v>69</v>
      </c>
      <c r="S13" s="0" t="s">
        <v>70</v>
      </c>
      <c r="T13" s="0" t="s">
        <v>69</v>
      </c>
      <c r="U13" s="0" t="s">
        <v>70</v>
      </c>
      <c r="V13" s="0" t="s">
        <v>70</v>
      </c>
      <c r="W13" s="0" t="s">
        <v>69</v>
      </c>
      <c r="X13" s="0" t="s">
        <v>70</v>
      </c>
      <c r="Y13" s="0" t="s">
        <v>70</v>
      </c>
      <c r="Z13" s="0" t="s">
        <v>70</v>
      </c>
      <c r="AA13" s="0" t="s">
        <v>69</v>
      </c>
      <c r="AB13" s="0" t="s">
        <v>69</v>
      </c>
      <c r="AC13" s="0" t="s">
        <v>70</v>
      </c>
      <c r="AD13" s="0" t="s">
        <v>70</v>
      </c>
      <c r="AE13" s="0" t="s">
        <v>70</v>
      </c>
      <c r="AF13" s="0" t="s">
        <v>70</v>
      </c>
      <c r="AG13" s="0" t="s">
        <v>70</v>
      </c>
      <c r="AH13" s="0" t="s">
        <v>69</v>
      </c>
      <c r="AI13" s="0" t="s">
        <v>69</v>
      </c>
      <c r="AJ13" s="0" t="s">
        <v>69</v>
      </c>
      <c r="AK13" s="0" t="s">
        <v>69</v>
      </c>
      <c r="AL13" s="0" t="s">
        <v>69</v>
      </c>
      <c r="AM13" s="0" t="s">
        <v>69</v>
      </c>
      <c r="AN13" s="0" t="s">
        <v>70</v>
      </c>
      <c r="AO13" s="0" t="s">
        <v>69</v>
      </c>
      <c r="AP13" s="0" t="s">
        <v>69</v>
      </c>
      <c r="AQ13" s="0" t="s">
        <v>69</v>
      </c>
      <c r="AR13" s="0" t="s">
        <v>69</v>
      </c>
      <c r="AS13" s="0" t="s">
        <v>69</v>
      </c>
      <c r="AT13" s="0" t="s">
        <v>70</v>
      </c>
      <c r="AU13" s="0" t="s">
        <v>70</v>
      </c>
      <c r="AV13" s="0" t="s">
        <v>70</v>
      </c>
      <c r="AW13" s="0" t="s">
        <v>70</v>
      </c>
      <c r="AX13" s="0" t="s">
        <v>70</v>
      </c>
      <c r="AY13" s="0" t="s">
        <v>69</v>
      </c>
      <c r="AZ13" s="0" t="s">
        <v>70</v>
      </c>
    </row>
    <row r="14" customFormat="false" ht="15" hidden="false" customHeight="false" outlineLevel="0" collapsed="false">
      <c r="B14" s="0" t="s">
        <v>88</v>
      </c>
      <c r="C14" s="0" t="s">
        <v>70</v>
      </c>
      <c r="D14" s="0" t="s">
        <v>70</v>
      </c>
      <c r="E14" s="0" t="s">
        <v>69</v>
      </c>
      <c r="F14" s="0" t="s">
        <v>70</v>
      </c>
      <c r="G14" s="0" t="s">
        <v>69</v>
      </c>
      <c r="H14" s="0" t="s">
        <v>69</v>
      </c>
      <c r="I14" s="0" t="s">
        <v>69</v>
      </c>
      <c r="J14" s="0" t="s">
        <v>70</v>
      </c>
      <c r="K14" s="0" t="s">
        <v>69</v>
      </c>
      <c r="L14" s="0" t="s">
        <v>69</v>
      </c>
      <c r="M14" s="0" t="s">
        <v>69</v>
      </c>
      <c r="N14" s="0" t="s">
        <v>69</v>
      </c>
      <c r="O14" s="0" t="s">
        <v>70</v>
      </c>
      <c r="P14" s="0" t="s">
        <v>70</v>
      </c>
      <c r="Q14" s="0" t="s">
        <v>69</v>
      </c>
      <c r="R14" s="0" t="s">
        <v>69</v>
      </c>
      <c r="S14" s="0" t="s">
        <v>70</v>
      </c>
      <c r="T14" s="0" t="s">
        <v>69</v>
      </c>
      <c r="U14" s="0" t="s">
        <v>70</v>
      </c>
      <c r="V14" s="0" t="s">
        <v>70</v>
      </c>
      <c r="W14" s="0" t="s">
        <v>69</v>
      </c>
      <c r="X14" s="0" t="s">
        <v>70</v>
      </c>
      <c r="Y14" s="0" t="s">
        <v>70</v>
      </c>
      <c r="Z14" s="0" t="s">
        <v>70</v>
      </c>
      <c r="AA14" s="0" t="s">
        <v>69</v>
      </c>
      <c r="AB14" s="0" t="s">
        <v>69</v>
      </c>
      <c r="AC14" s="0" t="s">
        <v>70</v>
      </c>
      <c r="AD14" s="0" t="s">
        <v>70</v>
      </c>
      <c r="AE14" s="0" t="s">
        <v>70</v>
      </c>
      <c r="AF14" s="0" t="s">
        <v>70</v>
      </c>
      <c r="AG14" s="0" t="s">
        <v>70</v>
      </c>
      <c r="AH14" s="0" t="s">
        <v>69</v>
      </c>
      <c r="AI14" s="0" t="s">
        <v>69</v>
      </c>
      <c r="AJ14" s="0" t="s">
        <v>69</v>
      </c>
      <c r="AK14" s="0" t="s">
        <v>69</v>
      </c>
      <c r="AL14" s="0" t="s">
        <v>69</v>
      </c>
      <c r="AM14" s="0" t="s">
        <v>69</v>
      </c>
      <c r="AN14" s="0" t="s">
        <v>70</v>
      </c>
      <c r="AO14" s="0" t="s">
        <v>69</v>
      </c>
      <c r="AP14" s="0" t="s">
        <v>69</v>
      </c>
      <c r="AQ14" s="0" t="s">
        <v>69</v>
      </c>
      <c r="AR14" s="0" t="s">
        <v>69</v>
      </c>
      <c r="AS14" s="0" t="s">
        <v>69</v>
      </c>
      <c r="AT14" s="0" t="s">
        <v>70</v>
      </c>
      <c r="AU14" s="0" t="s">
        <v>70</v>
      </c>
      <c r="AV14" s="0" t="s">
        <v>70</v>
      </c>
      <c r="AW14" s="0" t="s">
        <v>70</v>
      </c>
      <c r="AX14" s="0" t="s">
        <v>70</v>
      </c>
      <c r="AY14" s="0" t="s">
        <v>69</v>
      </c>
      <c r="AZ14" s="0" t="s">
        <v>70</v>
      </c>
    </row>
    <row r="15" customFormat="false" ht="15" hidden="false" customHeight="false" outlineLevel="0" collapsed="false">
      <c r="B15" s="0" t="s">
        <v>84</v>
      </c>
      <c r="C15" s="0" t="s">
        <v>70</v>
      </c>
      <c r="D15" s="0" t="s">
        <v>70</v>
      </c>
      <c r="E15" s="0" t="s">
        <v>69</v>
      </c>
      <c r="F15" s="0" t="s">
        <v>70</v>
      </c>
      <c r="G15" s="0" t="s">
        <v>69</v>
      </c>
      <c r="H15" s="0" t="s">
        <v>69</v>
      </c>
      <c r="I15" s="0" t="s">
        <v>69</v>
      </c>
      <c r="J15" s="0" t="s">
        <v>70</v>
      </c>
      <c r="K15" s="0" t="s">
        <v>69</v>
      </c>
      <c r="L15" s="0" t="s">
        <v>69</v>
      </c>
      <c r="M15" s="0" t="s">
        <v>69</v>
      </c>
      <c r="N15" s="0" t="s">
        <v>69</v>
      </c>
      <c r="O15" s="0" t="s">
        <v>70</v>
      </c>
      <c r="P15" s="0" t="s">
        <v>70</v>
      </c>
      <c r="Q15" s="0" t="s">
        <v>69</v>
      </c>
      <c r="R15" s="0" t="s">
        <v>69</v>
      </c>
      <c r="S15" s="0" t="s">
        <v>70</v>
      </c>
      <c r="T15" s="0" t="s">
        <v>69</v>
      </c>
      <c r="U15" s="0" t="s">
        <v>70</v>
      </c>
      <c r="V15" s="0" t="s">
        <v>70</v>
      </c>
      <c r="W15" s="0" t="s">
        <v>69</v>
      </c>
      <c r="X15" s="0" t="s">
        <v>70</v>
      </c>
      <c r="Y15" s="0" t="s">
        <v>70</v>
      </c>
      <c r="Z15" s="0" t="s">
        <v>70</v>
      </c>
      <c r="AA15" s="0" t="s">
        <v>69</v>
      </c>
      <c r="AB15" s="0" t="s">
        <v>69</v>
      </c>
      <c r="AC15" s="0" t="s">
        <v>70</v>
      </c>
      <c r="AD15" s="0" t="s">
        <v>70</v>
      </c>
      <c r="AE15" s="0" t="s">
        <v>70</v>
      </c>
      <c r="AF15" s="0" t="s">
        <v>70</v>
      </c>
      <c r="AG15" s="0" t="s">
        <v>70</v>
      </c>
      <c r="AH15" s="0" t="s">
        <v>69</v>
      </c>
      <c r="AI15" s="0" t="s">
        <v>69</v>
      </c>
      <c r="AJ15" s="0" t="s">
        <v>69</v>
      </c>
      <c r="AK15" s="0" t="s">
        <v>69</v>
      </c>
      <c r="AL15" s="0" t="s">
        <v>69</v>
      </c>
      <c r="AM15" s="0" t="s">
        <v>69</v>
      </c>
      <c r="AN15" s="0" t="s">
        <v>70</v>
      </c>
      <c r="AO15" s="0" t="s">
        <v>69</v>
      </c>
      <c r="AP15" s="0" t="s">
        <v>69</v>
      </c>
      <c r="AQ15" s="0" t="s">
        <v>69</v>
      </c>
      <c r="AR15" s="0" t="s">
        <v>69</v>
      </c>
      <c r="AS15" s="0" t="s">
        <v>69</v>
      </c>
      <c r="AT15" s="0" t="s">
        <v>70</v>
      </c>
      <c r="AU15" s="0" t="s">
        <v>70</v>
      </c>
      <c r="AV15" s="0" t="s">
        <v>70</v>
      </c>
      <c r="AW15" s="0" t="s">
        <v>70</v>
      </c>
      <c r="AX15" s="0" t="s">
        <v>70</v>
      </c>
      <c r="AY15" s="0" t="s">
        <v>69</v>
      </c>
      <c r="AZ15" s="0" t="s">
        <v>70</v>
      </c>
    </row>
    <row r="16" customFormat="false" ht="15" hidden="false" customHeight="false" outlineLevel="0" collapsed="false">
      <c r="B16" s="0" t="s">
        <v>108</v>
      </c>
      <c r="C16" s="0" t="s">
        <v>70</v>
      </c>
      <c r="D16" s="0" t="s">
        <v>70</v>
      </c>
      <c r="E16" s="0" t="s">
        <v>69</v>
      </c>
      <c r="F16" s="0" t="s">
        <v>70</v>
      </c>
      <c r="G16" s="0" t="s">
        <v>69</v>
      </c>
      <c r="H16" s="0" t="s">
        <v>69</v>
      </c>
      <c r="I16" s="0" t="s">
        <v>69</v>
      </c>
      <c r="J16" s="0" t="s">
        <v>70</v>
      </c>
      <c r="K16" s="0" t="s">
        <v>69</v>
      </c>
      <c r="L16" s="0" t="s">
        <v>69</v>
      </c>
      <c r="M16" s="0" t="s">
        <v>69</v>
      </c>
      <c r="N16" s="0" t="s">
        <v>69</v>
      </c>
      <c r="O16" s="0" t="s">
        <v>70</v>
      </c>
      <c r="P16" s="0" t="s">
        <v>70</v>
      </c>
      <c r="Q16" s="0" t="s">
        <v>69</v>
      </c>
      <c r="R16" s="0" t="s">
        <v>69</v>
      </c>
      <c r="S16" s="0" t="s">
        <v>70</v>
      </c>
      <c r="T16" s="0" t="s">
        <v>69</v>
      </c>
      <c r="U16" s="0" t="s">
        <v>70</v>
      </c>
      <c r="V16" s="0" t="s">
        <v>70</v>
      </c>
      <c r="W16" s="0" t="s">
        <v>69</v>
      </c>
      <c r="X16" s="0" t="s">
        <v>70</v>
      </c>
      <c r="Y16" s="0" t="s">
        <v>70</v>
      </c>
      <c r="Z16" s="0" t="s">
        <v>70</v>
      </c>
      <c r="AA16" s="0" t="s">
        <v>69</v>
      </c>
      <c r="AB16" s="0" t="s">
        <v>69</v>
      </c>
      <c r="AC16" s="0" t="s">
        <v>70</v>
      </c>
      <c r="AD16" s="0" t="s">
        <v>70</v>
      </c>
      <c r="AE16" s="0" t="s">
        <v>70</v>
      </c>
      <c r="AF16" s="0" t="s">
        <v>70</v>
      </c>
      <c r="AG16" s="0" t="s">
        <v>70</v>
      </c>
      <c r="AH16" s="0" t="s">
        <v>69</v>
      </c>
      <c r="AI16" s="0" t="s">
        <v>69</v>
      </c>
      <c r="AJ16" s="0" t="s">
        <v>69</v>
      </c>
      <c r="AK16" s="0" t="s">
        <v>69</v>
      </c>
      <c r="AL16" s="0" t="s">
        <v>69</v>
      </c>
      <c r="AM16" s="0" t="s">
        <v>69</v>
      </c>
      <c r="AN16" s="0" t="s">
        <v>70</v>
      </c>
      <c r="AO16" s="0" t="s">
        <v>69</v>
      </c>
      <c r="AP16" s="0" t="s">
        <v>69</v>
      </c>
      <c r="AQ16" s="0" t="s">
        <v>69</v>
      </c>
      <c r="AR16" s="0" t="s">
        <v>69</v>
      </c>
      <c r="AS16" s="0" t="s">
        <v>69</v>
      </c>
      <c r="AT16" s="0" t="s">
        <v>70</v>
      </c>
      <c r="AU16" s="0" t="s">
        <v>70</v>
      </c>
      <c r="AV16" s="0" t="s">
        <v>70</v>
      </c>
      <c r="AW16" s="0" t="s">
        <v>70</v>
      </c>
      <c r="AX16" s="0" t="s">
        <v>70</v>
      </c>
      <c r="AY16" s="0" t="s">
        <v>69</v>
      </c>
      <c r="AZ16" s="0" t="s">
        <v>70</v>
      </c>
    </row>
    <row r="17" customFormat="false" ht="15" hidden="false" customHeight="false" outlineLevel="0" collapsed="false">
      <c r="B17" s="0" t="s">
        <v>98</v>
      </c>
      <c r="C17" s="0" t="s">
        <v>70</v>
      </c>
      <c r="D17" s="0" t="s">
        <v>70</v>
      </c>
      <c r="E17" s="0" t="s">
        <v>69</v>
      </c>
      <c r="F17" s="0" t="s">
        <v>70</v>
      </c>
      <c r="G17" s="0" t="s">
        <v>69</v>
      </c>
      <c r="H17" s="0" t="s">
        <v>69</v>
      </c>
      <c r="I17" s="0" t="s">
        <v>69</v>
      </c>
      <c r="J17" s="0" t="s">
        <v>70</v>
      </c>
      <c r="K17" s="0" t="s">
        <v>69</v>
      </c>
      <c r="L17" s="0" t="s">
        <v>69</v>
      </c>
      <c r="M17" s="0" t="s">
        <v>69</v>
      </c>
      <c r="N17" s="0" t="s">
        <v>69</v>
      </c>
      <c r="O17" s="0" t="s">
        <v>70</v>
      </c>
      <c r="P17" s="0" t="s">
        <v>70</v>
      </c>
      <c r="Q17" s="0" t="s">
        <v>69</v>
      </c>
      <c r="R17" s="0" t="s">
        <v>69</v>
      </c>
      <c r="S17" s="0" t="s">
        <v>70</v>
      </c>
      <c r="T17" s="0" t="s">
        <v>69</v>
      </c>
      <c r="U17" s="0" t="s">
        <v>70</v>
      </c>
      <c r="V17" s="0" t="s">
        <v>70</v>
      </c>
      <c r="W17" s="0" t="s">
        <v>69</v>
      </c>
      <c r="X17" s="0" t="s">
        <v>70</v>
      </c>
      <c r="Y17" s="0" t="s">
        <v>70</v>
      </c>
      <c r="Z17" s="0" t="s">
        <v>70</v>
      </c>
      <c r="AA17" s="0" t="s">
        <v>69</v>
      </c>
      <c r="AB17" s="0" t="s">
        <v>69</v>
      </c>
      <c r="AC17" s="0" t="s">
        <v>70</v>
      </c>
      <c r="AD17" s="0" t="s">
        <v>70</v>
      </c>
      <c r="AE17" s="0" t="s">
        <v>70</v>
      </c>
      <c r="AF17" s="0" t="s">
        <v>70</v>
      </c>
      <c r="AG17" s="0" t="s">
        <v>70</v>
      </c>
      <c r="AH17" s="0" t="s">
        <v>69</v>
      </c>
      <c r="AI17" s="0" t="s">
        <v>69</v>
      </c>
      <c r="AJ17" s="0" t="s">
        <v>69</v>
      </c>
      <c r="AK17" s="0" t="s">
        <v>69</v>
      </c>
      <c r="AL17" s="0" t="s">
        <v>69</v>
      </c>
      <c r="AM17" s="0" t="s">
        <v>69</v>
      </c>
      <c r="AN17" s="0" t="s">
        <v>70</v>
      </c>
      <c r="AO17" s="0" t="s">
        <v>69</v>
      </c>
      <c r="AP17" s="0" t="s">
        <v>69</v>
      </c>
      <c r="AQ17" s="0" t="s">
        <v>69</v>
      </c>
      <c r="AR17" s="0" t="s">
        <v>69</v>
      </c>
      <c r="AS17" s="0" t="s">
        <v>69</v>
      </c>
      <c r="AT17" s="0" t="s">
        <v>70</v>
      </c>
      <c r="AU17" s="0" t="s">
        <v>70</v>
      </c>
      <c r="AV17" s="0" t="s">
        <v>70</v>
      </c>
      <c r="AW17" s="0" t="s">
        <v>70</v>
      </c>
      <c r="AX17" s="0" t="s">
        <v>70</v>
      </c>
      <c r="AY17" s="0" t="s">
        <v>69</v>
      </c>
      <c r="AZ17" s="0" t="s">
        <v>70</v>
      </c>
    </row>
    <row r="19" customFormat="false" ht="15" hidden="false" customHeight="false" outlineLevel="0" collapsed="false">
      <c r="A19" s="11" t="s">
        <v>54</v>
      </c>
      <c r="B19" s="0" t="s">
        <v>153</v>
      </c>
      <c r="C19" s="0" t="s">
        <v>69</v>
      </c>
      <c r="D19" s="0" t="s">
        <v>69</v>
      </c>
      <c r="E19" s="0" t="s">
        <v>70</v>
      </c>
      <c r="F19" s="0" t="s">
        <v>69</v>
      </c>
      <c r="G19" s="0" t="s">
        <v>70</v>
      </c>
      <c r="H19" s="0" t="s">
        <v>70</v>
      </c>
      <c r="I19" s="0" t="s">
        <v>70</v>
      </c>
      <c r="J19" s="0" t="s">
        <v>69</v>
      </c>
      <c r="K19" s="0" t="s">
        <v>70</v>
      </c>
      <c r="L19" s="0" t="s">
        <v>70</v>
      </c>
      <c r="M19" s="0" t="s">
        <v>70</v>
      </c>
      <c r="N19" s="0" t="s">
        <v>70</v>
      </c>
      <c r="O19" s="0" t="s">
        <v>69</v>
      </c>
      <c r="P19" s="0" t="s">
        <v>69</v>
      </c>
      <c r="Q19" s="0" t="s">
        <v>70</v>
      </c>
      <c r="R19" s="0" t="s">
        <v>70</v>
      </c>
      <c r="S19" s="0" t="s">
        <v>69</v>
      </c>
      <c r="T19" s="0" t="s">
        <v>70</v>
      </c>
      <c r="U19" s="0" t="s">
        <v>69</v>
      </c>
      <c r="V19" s="0" t="s">
        <v>69</v>
      </c>
      <c r="W19" s="0" t="s">
        <v>70</v>
      </c>
      <c r="X19" s="0" t="s">
        <v>69</v>
      </c>
      <c r="Y19" s="0" t="s">
        <v>69</v>
      </c>
      <c r="Z19" s="0" t="s">
        <v>69</v>
      </c>
      <c r="AA19" s="0" t="s">
        <v>70</v>
      </c>
      <c r="AB19" s="0" t="s">
        <v>70</v>
      </c>
      <c r="AC19" s="0" t="s">
        <v>69</v>
      </c>
      <c r="AD19" s="0" t="s">
        <v>69</v>
      </c>
      <c r="AE19" s="0" t="s">
        <v>69</v>
      </c>
      <c r="AF19" s="0" t="s">
        <v>69</v>
      </c>
      <c r="AG19" s="0" t="s">
        <v>69</v>
      </c>
      <c r="AH19" s="0" t="s">
        <v>70</v>
      </c>
      <c r="AI19" s="0" t="s">
        <v>70</v>
      </c>
      <c r="AJ19" s="0" t="s">
        <v>70</v>
      </c>
      <c r="AK19" s="0" t="s">
        <v>70</v>
      </c>
      <c r="AL19" s="0" t="s">
        <v>70</v>
      </c>
      <c r="AM19" s="0" t="s">
        <v>70</v>
      </c>
      <c r="AN19" s="0" t="s">
        <v>69</v>
      </c>
      <c r="AO19" s="0" t="s">
        <v>70</v>
      </c>
      <c r="AP19" s="0" t="s">
        <v>70</v>
      </c>
      <c r="AQ19" s="0" t="s">
        <v>70</v>
      </c>
      <c r="AR19" s="0" t="s">
        <v>70</v>
      </c>
      <c r="AS19" s="0" t="s">
        <v>70</v>
      </c>
      <c r="AT19" s="0" t="s">
        <v>69</v>
      </c>
      <c r="AU19" s="0" t="s">
        <v>69</v>
      </c>
      <c r="AV19" s="0" t="s">
        <v>69</v>
      </c>
      <c r="AW19" s="0" t="s">
        <v>69</v>
      </c>
      <c r="AX19" s="0" t="s">
        <v>69</v>
      </c>
      <c r="AY19" s="0" t="s">
        <v>70</v>
      </c>
      <c r="AZ19" s="0" t="s">
        <v>69</v>
      </c>
    </row>
    <row r="20" customFormat="false" ht="15" hidden="false" customHeight="false" outlineLevel="0" collapsed="false">
      <c r="B20" s="0" t="s">
        <v>148</v>
      </c>
      <c r="C20" s="0" t="s">
        <v>70</v>
      </c>
      <c r="D20" s="0" t="s">
        <v>70</v>
      </c>
      <c r="E20" s="0" t="s">
        <v>69</v>
      </c>
      <c r="F20" s="0" t="s">
        <v>70</v>
      </c>
      <c r="G20" s="0" t="s">
        <v>69</v>
      </c>
      <c r="H20" s="0" t="s">
        <v>69</v>
      </c>
      <c r="I20" s="0" t="s">
        <v>69</v>
      </c>
      <c r="J20" s="0" t="s">
        <v>70</v>
      </c>
      <c r="K20" s="0" t="s">
        <v>69</v>
      </c>
      <c r="L20" s="0" t="s">
        <v>69</v>
      </c>
      <c r="M20" s="0" t="s">
        <v>69</v>
      </c>
      <c r="N20" s="0" t="s">
        <v>69</v>
      </c>
      <c r="O20" s="0" t="s">
        <v>70</v>
      </c>
      <c r="P20" s="0" t="s">
        <v>70</v>
      </c>
      <c r="Q20" s="0" t="s">
        <v>69</v>
      </c>
      <c r="R20" s="0" t="s">
        <v>69</v>
      </c>
      <c r="S20" s="0" t="s">
        <v>70</v>
      </c>
      <c r="T20" s="0" t="s">
        <v>69</v>
      </c>
      <c r="U20" s="0" t="s">
        <v>70</v>
      </c>
      <c r="V20" s="0" t="s">
        <v>70</v>
      </c>
      <c r="W20" s="0" t="s">
        <v>69</v>
      </c>
      <c r="X20" s="0" t="s">
        <v>70</v>
      </c>
      <c r="Y20" s="0" t="s">
        <v>70</v>
      </c>
      <c r="Z20" s="0" t="s">
        <v>70</v>
      </c>
      <c r="AA20" s="0" t="s">
        <v>69</v>
      </c>
      <c r="AB20" s="0" t="s">
        <v>69</v>
      </c>
      <c r="AC20" s="0" t="s">
        <v>70</v>
      </c>
      <c r="AD20" s="0" t="s">
        <v>70</v>
      </c>
      <c r="AE20" s="0" t="s">
        <v>70</v>
      </c>
      <c r="AF20" s="0" t="s">
        <v>70</v>
      </c>
      <c r="AG20" s="0" t="s">
        <v>70</v>
      </c>
      <c r="AH20" s="0" t="s">
        <v>69</v>
      </c>
      <c r="AI20" s="0" t="s">
        <v>69</v>
      </c>
      <c r="AJ20" s="0" t="s">
        <v>69</v>
      </c>
      <c r="AK20" s="0" t="s">
        <v>69</v>
      </c>
      <c r="AL20" s="0" t="s">
        <v>69</v>
      </c>
      <c r="AM20" s="0" t="s">
        <v>69</v>
      </c>
      <c r="AN20" s="0" t="s">
        <v>70</v>
      </c>
      <c r="AO20" s="0" t="s">
        <v>69</v>
      </c>
      <c r="AP20" s="0" t="s">
        <v>69</v>
      </c>
      <c r="AQ20" s="0" t="s">
        <v>69</v>
      </c>
      <c r="AR20" s="0" t="s">
        <v>69</v>
      </c>
      <c r="AS20" s="0" t="s">
        <v>69</v>
      </c>
      <c r="AT20" s="0" t="s">
        <v>70</v>
      </c>
      <c r="AU20" s="0" t="s">
        <v>70</v>
      </c>
      <c r="AV20" s="0" t="s">
        <v>70</v>
      </c>
      <c r="AW20" s="0" t="s">
        <v>70</v>
      </c>
      <c r="AX20" s="0" t="s">
        <v>70</v>
      </c>
      <c r="AY20" s="0" t="s">
        <v>69</v>
      </c>
      <c r="AZ20" s="0" t="s">
        <v>70</v>
      </c>
    </row>
    <row r="21" customFormat="false" ht="15" hidden="false" customHeight="false" outlineLevel="0" collapsed="false">
      <c r="B21" s="0" t="s">
        <v>150</v>
      </c>
      <c r="C21" s="0" t="s">
        <v>70</v>
      </c>
      <c r="D21" s="0" t="s">
        <v>70</v>
      </c>
      <c r="E21" s="0" t="s">
        <v>69</v>
      </c>
      <c r="F21" s="0" t="s">
        <v>70</v>
      </c>
      <c r="G21" s="0" t="s">
        <v>69</v>
      </c>
      <c r="H21" s="0" t="s">
        <v>69</v>
      </c>
      <c r="I21" s="0" t="s">
        <v>69</v>
      </c>
      <c r="J21" s="0" t="s">
        <v>70</v>
      </c>
      <c r="K21" s="0" t="s">
        <v>69</v>
      </c>
      <c r="L21" s="0" t="s">
        <v>69</v>
      </c>
      <c r="M21" s="0" t="s">
        <v>69</v>
      </c>
      <c r="N21" s="0" t="s">
        <v>69</v>
      </c>
      <c r="O21" s="0" t="s">
        <v>70</v>
      </c>
      <c r="P21" s="0" t="s">
        <v>70</v>
      </c>
      <c r="Q21" s="0" t="s">
        <v>69</v>
      </c>
      <c r="R21" s="0" t="s">
        <v>69</v>
      </c>
      <c r="S21" s="0" t="s">
        <v>70</v>
      </c>
      <c r="T21" s="0" t="s">
        <v>69</v>
      </c>
      <c r="U21" s="0" t="s">
        <v>70</v>
      </c>
      <c r="V21" s="0" t="s">
        <v>70</v>
      </c>
      <c r="W21" s="0" t="s">
        <v>69</v>
      </c>
      <c r="X21" s="0" t="s">
        <v>70</v>
      </c>
      <c r="Y21" s="0" t="s">
        <v>70</v>
      </c>
      <c r="Z21" s="0" t="s">
        <v>70</v>
      </c>
      <c r="AA21" s="0" t="s">
        <v>69</v>
      </c>
      <c r="AB21" s="0" t="s">
        <v>69</v>
      </c>
      <c r="AC21" s="0" t="s">
        <v>70</v>
      </c>
      <c r="AD21" s="0" t="s">
        <v>70</v>
      </c>
      <c r="AE21" s="0" t="s">
        <v>70</v>
      </c>
      <c r="AF21" s="0" t="s">
        <v>70</v>
      </c>
      <c r="AG21" s="0" t="s">
        <v>70</v>
      </c>
      <c r="AH21" s="0" t="s">
        <v>69</v>
      </c>
      <c r="AI21" s="0" t="s">
        <v>69</v>
      </c>
      <c r="AJ21" s="0" t="s">
        <v>69</v>
      </c>
      <c r="AK21" s="0" t="s">
        <v>69</v>
      </c>
      <c r="AL21" s="0" t="s">
        <v>69</v>
      </c>
      <c r="AM21" s="0" t="s">
        <v>69</v>
      </c>
      <c r="AN21" s="0" t="s">
        <v>70</v>
      </c>
      <c r="AO21" s="0" t="s">
        <v>69</v>
      </c>
      <c r="AP21" s="0" t="s">
        <v>69</v>
      </c>
      <c r="AQ21" s="0" t="s">
        <v>69</v>
      </c>
      <c r="AR21" s="0" t="s">
        <v>69</v>
      </c>
      <c r="AS21" s="0" t="s">
        <v>69</v>
      </c>
      <c r="AT21" s="0" t="s">
        <v>70</v>
      </c>
      <c r="AU21" s="0" t="s">
        <v>70</v>
      </c>
      <c r="AV21" s="0" t="s">
        <v>70</v>
      </c>
      <c r="AW21" s="0" t="s">
        <v>70</v>
      </c>
      <c r="AX21" s="0" t="s">
        <v>70</v>
      </c>
      <c r="AY21" s="0" t="s">
        <v>69</v>
      </c>
      <c r="AZ21" s="0" t="s">
        <v>70</v>
      </c>
    </row>
    <row r="22" customFormat="false" ht="15" hidden="false" customHeight="false" outlineLevel="0" collapsed="false">
      <c r="B22" s="0" t="s">
        <v>104</v>
      </c>
      <c r="C22" s="0" t="s">
        <v>70</v>
      </c>
      <c r="D22" s="0" t="s">
        <v>70</v>
      </c>
      <c r="E22" s="0" t="s">
        <v>69</v>
      </c>
      <c r="F22" s="0" t="s">
        <v>70</v>
      </c>
      <c r="G22" s="0" t="s">
        <v>69</v>
      </c>
      <c r="H22" s="0" t="s">
        <v>69</v>
      </c>
      <c r="I22" s="0" t="s">
        <v>69</v>
      </c>
      <c r="J22" s="0" t="s">
        <v>70</v>
      </c>
      <c r="K22" s="0" t="s">
        <v>69</v>
      </c>
      <c r="L22" s="0" t="s">
        <v>69</v>
      </c>
      <c r="M22" s="0" t="s">
        <v>69</v>
      </c>
      <c r="N22" s="0" t="s">
        <v>69</v>
      </c>
      <c r="O22" s="0" t="s">
        <v>70</v>
      </c>
      <c r="P22" s="0" t="s">
        <v>70</v>
      </c>
      <c r="Q22" s="0" t="s">
        <v>69</v>
      </c>
      <c r="R22" s="0" t="s">
        <v>69</v>
      </c>
      <c r="S22" s="0" t="s">
        <v>70</v>
      </c>
      <c r="T22" s="0" t="s">
        <v>69</v>
      </c>
      <c r="U22" s="0" t="s">
        <v>70</v>
      </c>
      <c r="V22" s="0" t="s">
        <v>70</v>
      </c>
      <c r="W22" s="0" t="s">
        <v>69</v>
      </c>
      <c r="X22" s="0" t="s">
        <v>70</v>
      </c>
      <c r="Y22" s="0" t="s">
        <v>70</v>
      </c>
      <c r="Z22" s="0" t="s">
        <v>70</v>
      </c>
      <c r="AA22" s="0" t="s">
        <v>69</v>
      </c>
      <c r="AB22" s="0" t="s">
        <v>69</v>
      </c>
      <c r="AC22" s="0" t="s">
        <v>70</v>
      </c>
      <c r="AD22" s="0" t="s">
        <v>70</v>
      </c>
      <c r="AE22" s="0" t="s">
        <v>70</v>
      </c>
      <c r="AF22" s="0" t="s">
        <v>70</v>
      </c>
      <c r="AG22" s="0" t="s">
        <v>70</v>
      </c>
      <c r="AH22" s="0" t="s">
        <v>69</v>
      </c>
      <c r="AI22" s="0" t="s">
        <v>69</v>
      </c>
      <c r="AJ22" s="0" t="s">
        <v>69</v>
      </c>
      <c r="AK22" s="0" t="s">
        <v>69</v>
      </c>
      <c r="AL22" s="0" t="s">
        <v>69</v>
      </c>
      <c r="AM22" s="0" t="s">
        <v>69</v>
      </c>
      <c r="AN22" s="0" t="s">
        <v>70</v>
      </c>
      <c r="AO22" s="0" t="s">
        <v>69</v>
      </c>
      <c r="AP22" s="0" t="s">
        <v>69</v>
      </c>
      <c r="AQ22" s="0" t="s">
        <v>69</v>
      </c>
      <c r="AR22" s="0" t="s">
        <v>69</v>
      </c>
      <c r="AS22" s="0" t="s">
        <v>69</v>
      </c>
      <c r="AT22" s="0" t="s">
        <v>70</v>
      </c>
      <c r="AU22" s="0" t="s">
        <v>70</v>
      </c>
      <c r="AV22" s="0" t="s">
        <v>70</v>
      </c>
      <c r="AW22" s="0" t="s">
        <v>70</v>
      </c>
      <c r="AX22" s="0" t="s">
        <v>70</v>
      </c>
      <c r="AY22" s="0" t="s">
        <v>69</v>
      </c>
      <c r="AZ22" s="0" t="s">
        <v>70</v>
      </c>
    </row>
    <row r="23" customFormat="false" ht="15" hidden="false" customHeight="false" outlineLevel="0" collapsed="false">
      <c r="B23" s="0" t="s">
        <v>126</v>
      </c>
      <c r="C23" s="0" t="s">
        <v>70</v>
      </c>
      <c r="D23" s="0" t="s">
        <v>70</v>
      </c>
      <c r="E23" s="0" t="s">
        <v>69</v>
      </c>
      <c r="F23" s="0" t="s">
        <v>70</v>
      </c>
      <c r="G23" s="0" t="s">
        <v>69</v>
      </c>
      <c r="H23" s="0" t="s">
        <v>69</v>
      </c>
      <c r="I23" s="0" t="s">
        <v>69</v>
      </c>
      <c r="J23" s="0" t="s">
        <v>70</v>
      </c>
      <c r="K23" s="0" t="s">
        <v>69</v>
      </c>
      <c r="L23" s="0" t="s">
        <v>69</v>
      </c>
      <c r="M23" s="0" t="s">
        <v>69</v>
      </c>
      <c r="N23" s="0" t="s">
        <v>69</v>
      </c>
      <c r="O23" s="0" t="s">
        <v>70</v>
      </c>
      <c r="P23" s="0" t="s">
        <v>70</v>
      </c>
      <c r="Q23" s="0" t="s">
        <v>69</v>
      </c>
      <c r="R23" s="0" t="s">
        <v>69</v>
      </c>
      <c r="S23" s="0" t="s">
        <v>70</v>
      </c>
      <c r="T23" s="0" t="s">
        <v>69</v>
      </c>
      <c r="U23" s="0" t="s">
        <v>70</v>
      </c>
      <c r="V23" s="0" t="s">
        <v>70</v>
      </c>
      <c r="W23" s="0" t="s">
        <v>69</v>
      </c>
      <c r="X23" s="0" t="s">
        <v>70</v>
      </c>
      <c r="Y23" s="0" t="s">
        <v>70</v>
      </c>
      <c r="Z23" s="0" t="s">
        <v>70</v>
      </c>
      <c r="AA23" s="0" t="s">
        <v>69</v>
      </c>
      <c r="AB23" s="0" t="s">
        <v>69</v>
      </c>
      <c r="AC23" s="0" t="s">
        <v>70</v>
      </c>
      <c r="AD23" s="0" t="s">
        <v>70</v>
      </c>
      <c r="AE23" s="0" t="s">
        <v>70</v>
      </c>
      <c r="AF23" s="0" t="s">
        <v>70</v>
      </c>
      <c r="AG23" s="0" t="s">
        <v>70</v>
      </c>
      <c r="AH23" s="0" t="s">
        <v>69</v>
      </c>
      <c r="AI23" s="0" t="s">
        <v>69</v>
      </c>
      <c r="AJ23" s="0" t="s">
        <v>69</v>
      </c>
      <c r="AK23" s="0" t="s">
        <v>69</v>
      </c>
      <c r="AL23" s="0" t="s">
        <v>69</v>
      </c>
      <c r="AM23" s="0" t="s">
        <v>69</v>
      </c>
      <c r="AN23" s="0" t="s">
        <v>70</v>
      </c>
      <c r="AO23" s="0" t="s">
        <v>69</v>
      </c>
      <c r="AP23" s="0" t="s">
        <v>69</v>
      </c>
      <c r="AQ23" s="0" t="s">
        <v>69</v>
      </c>
      <c r="AR23" s="0" t="s">
        <v>69</v>
      </c>
      <c r="AS23" s="0" t="s">
        <v>69</v>
      </c>
      <c r="AT23" s="0" t="s">
        <v>70</v>
      </c>
      <c r="AU23" s="0" t="s">
        <v>70</v>
      </c>
      <c r="AV23" s="0" t="s">
        <v>70</v>
      </c>
      <c r="AW23" s="0" t="s">
        <v>70</v>
      </c>
      <c r="AX23" s="0" t="s">
        <v>70</v>
      </c>
      <c r="AY23" s="0" t="s">
        <v>69</v>
      </c>
      <c r="AZ23" s="0" t="s">
        <v>70</v>
      </c>
    </row>
    <row r="24" customFormat="false" ht="15" hidden="false" customHeight="false" outlineLevel="0" collapsed="false">
      <c r="B24" s="0" t="s">
        <v>142</v>
      </c>
      <c r="C24" s="0" t="s">
        <v>70</v>
      </c>
      <c r="D24" s="0" t="s">
        <v>70</v>
      </c>
      <c r="E24" s="0" t="s">
        <v>69</v>
      </c>
      <c r="F24" s="0" t="s">
        <v>70</v>
      </c>
      <c r="G24" s="0" t="s">
        <v>69</v>
      </c>
      <c r="H24" s="0" t="s">
        <v>69</v>
      </c>
      <c r="I24" s="0" t="s">
        <v>69</v>
      </c>
      <c r="J24" s="0" t="s">
        <v>70</v>
      </c>
      <c r="K24" s="0" t="s">
        <v>69</v>
      </c>
      <c r="L24" s="0" t="s">
        <v>69</v>
      </c>
      <c r="M24" s="0" t="s">
        <v>69</v>
      </c>
      <c r="N24" s="0" t="s">
        <v>69</v>
      </c>
      <c r="O24" s="0" t="s">
        <v>70</v>
      </c>
      <c r="P24" s="0" t="s">
        <v>70</v>
      </c>
      <c r="Q24" s="0" t="s">
        <v>69</v>
      </c>
      <c r="R24" s="0" t="s">
        <v>69</v>
      </c>
      <c r="S24" s="0" t="s">
        <v>70</v>
      </c>
      <c r="T24" s="0" t="s">
        <v>69</v>
      </c>
      <c r="U24" s="0" t="s">
        <v>70</v>
      </c>
      <c r="V24" s="0" t="s">
        <v>70</v>
      </c>
      <c r="W24" s="0" t="s">
        <v>69</v>
      </c>
      <c r="X24" s="0" t="s">
        <v>70</v>
      </c>
      <c r="Y24" s="0" t="s">
        <v>70</v>
      </c>
      <c r="Z24" s="0" t="s">
        <v>70</v>
      </c>
      <c r="AA24" s="0" t="s">
        <v>69</v>
      </c>
      <c r="AB24" s="0" t="s">
        <v>69</v>
      </c>
      <c r="AC24" s="0" t="s">
        <v>70</v>
      </c>
      <c r="AD24" s="0" t="s">
        <v>70</v>
      </c>
      <c r="AE24" s="0" t="s">
        <v>70</v>
      </c>
      <c r="AF24" s="0" t="s">
        <v>70</v>
      </c>
      <c r="AG24" s="0" t="s">
        <v>70</v>
      </c>
      <c r="AH24" s="0" t="s">
        <v>69</v>
      </c>
      <c r="AI24" s="0" t="s">
        <v>69</v>
      </c>
      <c r="AJ24" s="0" t="s">
        <v>69</v>
      </c>
      <c r="AK24" s="0" t="s">
        <v>69</v>
      </c>
      <c r="AL24" s="0" t="s">
        <v>69</v>
      </c>
      <c r="AM24" s="0" t="s">
        <v>69</v>
      </c>
      <c r="AN24" s="0" t="s">
        <v>70</v>
      </c>
      <c r="AO24" s="0" t="s">
        <v>69</v>
      </c>
      <c r="AP24" s="0" t="s">
        <v>69</v>
      </c>
      <c r="AQ24" s="0" t="s">
        <v>69</v>
      </c>
      <c r="AR24" s="0" t="s">
        <v>69</v>
      </c>
      <c r="AS24" s="0" t="s">
        <v>69</v>
      </c>
      <c r="AT24" s="0" t="s">
        <v>70</v>
      </c>
      <c r="AU24" s="0" t="s">
        <v>70</v>
      </c>
      <c r="AV24" s="0" t="s">
        <v>70</v>
      </c>
      <c r="AW24" s="0" t="s">
        <v>70</v>
      </c>
      <c r="AX24" s="0" t="s">
        <v>70</v>
      </c>
      <c r="AY24" s="0" t="s">
        <v>69</v>
      </c>
      <c r="AZ24" s="0" t="s">
        <v>70</v>
      </c>
    </row>
    <row r="25" customFormat="false" ht="15" hidden="false" customHeight="false" outlineLevel="0" collapsed="false">
      <c r="B25" s="0" t="s">
        <v>138</v>
      </c>
      <c r="C25" s="0" t="s">
        <v>70</v>
      </c>
      <c r="D25" s="0" t="s">
        <v>70</v>
      </c>
      <c r="E25" s="0" t="s">
        <v>69</v>
      </c>
      <c r="F25" s="0" t="s">
        <v>70</v>
      </c>
      <c r="G25" s="0" t="s">
        <v>69</v>
      </c>
      <c r="H25" s="0" t="s">
        <v>69</v>
      </c>
      <c r="I25" s="0" t="s">
        <v>69</v>
      </c>
      <c r="J25" s="0" t="s">
        <v>70</v>
      </c>
      <c r="K25" s="0" t="s">
        <v>69</v>
      </c>
      <c r="L25" s="0" t="s">
        <v>69</v>
      </c>
      <c r="M25" s="0" t="s">
        <v>69</v>
      </c>
      <c r="N25" s="0" t="s">
        <v>69</v>
      </c>
      <c r="O25" s="0" t="s">
        <v>70</v>
      </c>
      <c r="P25" s="0" t="s">
        <v>70</v>
      </c>
      <c r="Q25" s="0" t="s">
        <v>69</v>
      </c>
      <c r="R25" s="0" t="s">
        <v>69</v>
      </c>
      <c r="S25" s="0" t="s">
        <v>70</v>
      </c>
      <c r="T25" s="0" t="s">
        <v>69</v>
      </c>
      <c r="U25" s="0" t="s">
        <v>70</v>
      </c>
      <c r="V25" s="0" t="s">
        <v>70</v>
      </c>
      <c r="W25" s="0" t="s">
        <v>69</v>
      </c>
      <c r="X25" s="0" t="s">
        <v>70</v>
      </c>
      <c r="Y25" s="0" t="s">
        <v>70</v>
      </c>
      <c r="Z25" s="0" t="s">
        <v>70</v>
      </c>
      <c r="AA25" s="0" t="s">
        <v>69</v>
      </c>
      <c r="AB25" s="0" t="s">
        <v>69</v>
      </c>
      <c r="AC25" s="0" t="s">
        <v>70</v>
      </c>
      <c r="AD25" s="0" t="s">
        <v>70</v>
      </c>
      <c r="AE25" s="0" t="s">
        <v>70</v>
      </c>
      <c r="AF25" s="0" t="s">
        <v>70</v>
      </c>
      <c r="AG25" s="0" t="s">
        <v>70</v>
      </c>
      <c r="AH25" s="0" t="s">
        <v>69</v>
      </c>
      <c r="AI25" s="0" t="s">
        <v>69</v>
      </c>
      <c r="AJ25" s="0" t="s">
        <v>69</v>
      </c>
      <c r="AK25" s="0" t="s">
        <v>69</v>
      </c>
      <c r="AL25" s="0" t="s">
        <v>69</v>
      </c>
      <c r="AM25" s="0" t="s">
        <v>69</v>
      </c>
      <c r="AN25" s="0" t="s">
        <v>70</v>
      </c>
      <c r="AO25" s="0" t="s">
        <v>69</v>
      </c>
      <c r="AP25" s="0" t="s">
        <v>69</v>
      </c>
      <c r="AQ25" s="0" t="s">
        <v>69</v>
      </c>
      <c r="AR25" s="0" t="s">
        <v>69</v>
      </c>
      <c r="AS25" s="0" t="s">
        <v>69</v>
      </c>
      <c r="AT25" s="0" t="s">
        <v>70</v>
      </c>
      <c r="AU25" s="0" t="s">
        <v>70</v>
      </c>
      <c r="AV25" s="0" t="s">
        <v>70</v>
      </c>
      <c r="AW25" s="0" t="s">
        <v>70</v>
      </c>
      <c r="AX25" s="0" t="s">
        <v>70</v>
      </c>
      <c r="AY25" s="0" t="s">
        <v>69</v>
      </c>
      <c r="AZ25" s="0" t="s">
        <v>70</v>
      </c>
    </row>
    <row r="26" customFormat="false" ht="15" hidden="false" customHeight="false" outlineLevel="0" collapsed="false">
      <c r="B26" s="0" t="s">
        <v>92</v>
      </c>
      <c r="C26" s="0" t="s">
        <v>70</v>
      </c>
      <c r="D26" s="0" t="s">
        <v>70</v>
      </c>
      <c r="E26" s="0" t="s">
        <v>69</v>
      </c>
      <c r="F26" s="0" t="s">
        <v>70</v>
      </c>
      <c r="G26" s="0" t="s">
        <v>69</v>
      </c>
      <c r="H26" s="0" t="s">
        <v>69</v>
      </c>
      <c r="I26" s="0" t="s">
        <v>69</v>
      </c>
      <c r="J26" s="0" t="s">
        <v>70</v>
      </c>
      <c r="K26" s="0" t="s">
        <v>69</v>
      </c>
      <c r="L26" s="0" t="s">
        <v>69</v>
      </c>
      <c r="M26" s="0" t="s">
        <v>69</v>
      </c>
      <c r="N26" s="0" t="s">
        <v>69</v>
      </c>
      <c r="O26" s="0" t="s">
        <v>70</v>
      </c>
      <c r="P26" s="0" t="s">
        <v>70</v>
      </c>
      <c r="Q26" s="0" t="s">
        <v>69</v>
      </c>
      <c r="R26" s="0" t="s">
        <v>69</v>
      </c>
      <c r="S26" s="0" t="s">
        <v>70</v>
      </c>
      <c r="T26" s="0" t="s">
        <v>69</v>
      </c>
      <c r="U26" s="0" t="s">
        <v>70</v>
      </c>
      <c r="V26" s="0" t="s">
        <v>70</v>
      </c>
      <c r="W26" s="0" t="s">
        <v>69</v>
      </c>
      <c r="X26" s="0" t="s">
        <v>70</v>
      </c>
      <c r="Y26" s="0" t="s">
        <v>70</v>
      </c>
      <c r="Z26" s="0" t="s">
        <v>70</v>
      </c>
      <c r="AA26" s="0" t="s">
        <v>69</v>
      </c>
      <c r="AB26" s="0" t="s">
        <v>69</v>
      </c>
      <c r="AC26" s="0" t="s">
        <v>70</v>
      </c>
      <c r="AD26" s="0" t="s">
        <v>70</v>
      </c>
      <c r="AE26" s="0" t="s">
        <v>70</v>
      </c>
      <c r="AF26" s="0" t="s">
        <v>70</v>
      </c>
      <c r="AG26" s="0" t="s">
        <v>70</v>
      </c>
      <c r="AH26" s="0" t="s">
        <v>69</v>
      </c>
      <c r="AI26" s="0" t="s">
        <v>69</v>
      </c>
      <c r="AJ26" s="0" t="s">
        <v>69</v>
      </c>
      <c r="AK26" s="0" t="s">
        <v>69</v>
      </c>
      <c r="AL26" s="0" t="s">
        <v>69</v>
      </c>
      <c r="AM26" s="0" t="s">
        <v>69</v>
      </c>
      <c r="AN26" s="0" t="s">
        <v>70</v>
      </c>
      <c r="AO26" s="0" t="s">
        <v>69</v>
      </c>
      <c r="AP26" s="0" t="s">
        <v>69</v>
      </c>
      <c r="AQ26" s="0" t="s">
        <v>69</v>
      </c>
      <c r="AR26" s="0" t="s">
        <v>69</v>
      </c>
      <c r="AS26" s="0" t="s">
        <v>69</v>
      </c>
      <c r="AT26" s="0" t="s">
        <v>70</v>
      </c>
      <c r="AU26" s="0" t="s">
        <v>70</v>
      </c>
      <c r="AV26" s="0" t="s">
        <v>70</v>
      </c>
      <c r="AW26" s="0" t="s">
        <v>70</v>
      </c>
      <c r="AX26" s="0" t="s">
        <v>70</v>
      </c>
      <c r="AY26" s="0" t="s">
        <v>69</v>
      </c>
      <c r="AZ26" s="0" t="s">
        <v>70</v>
      </c>
    </row>
    <row r="27" customFormat="false" ht="15" hidden="false" customHeight="false" outlineLevel="0" collapsed="false">
      <c r="B27" s="0" t="s">
        <v>82</v>
      </c>
      <c r="C27" s="0" t="s">
        <v>70</v>
      </c>
      <c r="D27" s="0" t="s">
        <v>70</v>
      </c>
      <c r="E27" s="0" t="s">
        <v>69</v>
      </c>
      <c r="F27" s="0" t="s">
        <v>70</v>
      </c>
      <c r="G27" s="0" t="s">
        <v>69</v>
      </c>
      <c r="H27" s="0" t="s">
        <v>69</v>
      </c>
      <c r="I27" s="0" t="s">
        <v>69</v>
      </c>
      <c r="J27" s="0" t="s">
        <v>70</v>
      </c>
      <c r="K27" s="0" t="s">
        <v>69</v>
      </c>
      <c r="L27" s="0" t="s">
        <v>69</v>
      </c>
      <c r="M27" s="0" t="s">
        <v>69</v>
      </c>
      <c r="N27" s="0" t="s">
        <v>69</v>
      </c>
      <c r="O27" s="0" t="s">
        <v>70</v>
      </c>
      <c r="P27" s="0" t="s">
        <v>70</v>
      </c>
      <c r="Q27" s="0" t="s">
        <v>69</v>
      </c>
      <c r="R27" s="0" t="s">
        <v>69</v>
      </c>
      <c r="S27" s="0" t="s">
        <v>70</v>
      </c>
      <c r="T27" s="0" t="s">
        <v>69</v>
      </c>
      <c r="U27" s="0" t="s">
        <v>70</v>
      </c>
      <c r="V27" s="0" t="s">
        <v>70</v>
      </c>
      <c r="W27" s="0" t="s">
        <v>69</v>
      </c>
      <c r="X27" s="0" t="s">
        <v>70</v>
      </c>
      <c r="Y27" s="0" t="s">
        <v>70</v>
      </c>
      <c r="Z27" s="0" t="s">
        <v>70</v>
      </c>
      <c r="AA27" s="0" t="s">
        <v>69</v>
      </c>
      <c r="AB27" s="0" t="s">
        <v>69</v>
      </c>
      <c r="AC27" s="0" t="s">
        <v>70</v>
      </c>
      <c r="AD27" s="0" t="s">
        <v>70</v>
      </c>
      <c r="AE27" s="0" t="s">
        <v>70</v>
      </c>
      <c r="AF27" s="0" t="s">
        <v>70</v>
      </c>
      <c r="AG27" s="0" t="s">
        <v>70</v>
      </c>
      <c r="AH27" s="0" t="s">
        <v>69</v>
      </c>
      <c r="AI27" s="0" t="s">
        <v>69</v>
      </c>
      <c r="AJ27" s="0" t="s">
        <v>69</v>
      </c>
      <c r="AK27" s="0" t="s">
        <v>69</v>
      </c>
      <c r="AL27" s="0" t="s">
        <v>69</v>
      </c>
      <c r="AM27" s="0" t="s">
        <v>69</v>
      </c>
      <c r="AN27" s="0" t="s">
        <v>70</v>
      </c>
      <c r="AO27" s="0" t="s">
        <v>69</v>
      </c>
      <c r="AP27" s="0" t="s">
        <v>69</v>
      </c>
      <c r="AQ27" s="0" t="s">
        <v>69</v>
      </c>
      <c r="AR27" s="0" t="s">
        <v>69</v>
      </c>
      <c r="AS27" s="0" t="s">
        <v>69</v>
      </c>
      <c r="AT27" s="0" t="s">
        <v>70</v>
      </c>
      <c r="AU27" s="0" t="s">
        <v>70</v>
      </c>
      <c r="AV27" s="0" t="s">
        <v>70</v>
      </c>
      <c r="AW27" s="0" t="s">
        <v>70</v>
      </c>
      <c r="AX27" s="0" t="s">
        <v>70</v>
      </c>
      <c r="AY27" s="0" t="s">
        <v>69</v>
      </c>
      <c r="AZ27" s="0" t="s">
        <v>70</v>
      </c>
    </row>
    <row r="28" customFormat="false" ht="15" hidden="false" customHeight="false" outlineLevel="0" collapsed="false">
      <c r="B28" s="0" t="s">
        <v>231</v>
      </c>
      <c r="C28" s="0" t="s">
        <v>69</v>
      </c>
      <c r="D28" s="0" t="s">
        <v>69</v>
      </c>
      <c r="E28" s="0" t="s">
        <v>70</v>
      </c>
      <c r="F28" s="0" t="s">
        <v>69</v>
      </c>
      <c r="G28" s="0" t="s">
        <v>70</v>
      </c>
      <c r="H28" s="0" t="s">
        <v>70</v>
      </c>
      <c r="I28" s="0" t="s">
        <v>70</v>
      </c>
      <c r="J28" s="0" t="s">
        <v>69</v>
      </c>
      <c r="K28" s="0" t="s">
        <v>70</v>
      </c>
      <c r="L28" s="0" t="s">
        <v>70</v>
      </c>
      <c r="M28" s="0" t="s">
        <v>70</v>
      </c>
      <c r="N28" s="0" t="s">
        <v>70</v>
      </c>
      <c r="O28" s="0" t="s">
        <v>69</v>
      </c>
      <c r="P28" s="0" t="s">
        <v>69</v>
      </c>
      <c r="Q28" s="0" t="s">
        <v>70</v>
      </c>
      <c r="R28" s="0" t="s">
        <v>70</v>
      </c>
      <c r="S28" s="0" t="s">
        <v>69</v>
      </c>
      <c r="T28" s="0" t="s">
        <v>70</v>
      </c>
      <c r="U28" s="0" t="s">
        <v>69</v>
      </c>
      <c r="V28" s="0" t="s">
        <v>69</v>
      </c>
      <c r="W28" s="0" t="s">
        <v>70</v>
      </c>
      <c r="X28" s="0" t="s">
        <v>69</v>
      </c>
      <c r="Y28" s="0" t="s">
        <v>69</v>
      </c>
      <c r="Z28" s="0" t="s">
        <v>69</v>
      </c>
      <c r="AA28" s="0" t="s">
        <v>70</v>
      </c>
      <c r="AB28" s="0" t="s">
        <v>70</v>
      </c>
      <c r="AC28" s="0" t="s">
        <v>69</v>
      </c>
      <c r="AD28" s="0" t="s">
        <v>69</v>
      </c>
      <c r="AE28" s="0" t="s">
        <v>69</v>
      </c>
      <c r="AF28" s="0" t="s">
        <v>69</v>
      </c>
      <c r="AG28" s="0" t="s">
        <v>69</v>
      </c>
      <c r="AH28" s="0" t="s">
        <v>70</v>
      </c>
      <c r="AI28" s="0" t="s">
        <v>70</v>
      </c>
      <c r="AJ28" s="0" t="s">
        <v>70</v>
      </c>
      <c r="AK28" s="0" t="s">
        <v>70</v>
      </c>
      <c r="AL28" s="0" t="s">
        <v>70</v>
      </c>
      <c r="AM28" s="0" t="s">
        <v>70</v>
      </c>
      <c r="AN28" s="0" t="s">
        <v>69</v>
      </c>
      <c r="AO28" s="0" t="s">
        <v>70</v>
      </c>
      <c r="AP28" s="0" t="s">
        <v>70</v>
      </c>
      <c r="AQ28" s="0" t="s">
        <v>70</v>
      </c>
      <c r="AR28" s="0" t="s">
        <v>70</v>
      </c>
      <c r="AS28" s="0" t="s">
        <v>70</v>
      </c>
      <c r="AT28" s="0" t="s">
        <v>69</v>
      </c>
      <c r="AU28" s="0" t="s">
        <v>69</v>
      </c>
      <c r="AV28" s="0" t="s">
        <v>69</v>
      </c>
      <c r="AW28" s="0" t="s">
        <v>69</v>
      </c>
      <c r="AX28" s="0" t="s">
        <v>69</v>
      </c>
      <c r="AY28" s="0" t="s">
        <v>70</v>
      </c>
      <c r="AZ28" s="0" t="s">
        <v>69</v>
      </c>
    </row>
    <row r="29" customFormat="false" ht="15" hidden="false" customHeight="false" outlineLevel="0" collapsed="false">
      <c r="B29" s="0" t="s">
        <v>130</v>
      </c>
      <c r="C29" s="0" t="s">
        <v>70</v>
      </c>
      <c r="D29" s="0" t="s">
        <v>70</v>
      </c>
      <c r="E29" s="0" t="s">
        <v>69</v>
      </c>
      <c r="F29" s="0" t="s">
        <v>70</v>
      </c>
      <c r="G29" s="0" t="s">
        <v>69</v>
      </c>
      <c r="H29" s="0" t="s">
        <v>69</v>
      </c>
      <c r="I29" s="0" t="s">
        <v>69</v>
      </c>
      <c r="J29" s="0" t="s">
        <v>70</v>
      </c>
      <c r="K29" s="0" t="s">
        <v>69</v>
      </c>
      <c r="L29" s="0" t="s">
        <v>69</v>
      </c>
      <c r="M29" s="0" t="s">
        <v>69</v>
      </c>
      <c r="N29" s="0" t="s">
        <v>69</v>
      </c>
      <c r="O29" s="0" t="s">
        <v>70</v>
      </c>
      <c r="P29" s="0" t="s">
        <v>70</v>
      </c>
      <c r="Q29" s="0" t="s">
        <v>69</v>
      </c>
      <c r="R29" s="0" t="s">
        <v>69</v>
      </c>
      <c r="S29" s="0" t="s">
        <v>70</v>
      </c>
      <c r="T29" s="0" t="s">
        <v>69</v>
      </c>
      <c r="U29" s="0" t="s">
        <v>70</v>
      </c>
      <c r="V29" s="0" t="s">
        <v>70</v>
      </c>
      <c r="W29" s="0" t="s">
        <v>69</v>
      </c>
      <c r="X29" s="0" t="s">
        <v>70</v>
      </c>
      <c r="Y29" s="0" t="s">
        <v>70</v>
      </c>
      <c r="Z29" s="0" t="s">
        <v>70</v>
      </c>
      <c r="AA29" s="0" t="s">
        <v>69</v>
      </c>
      <c r="AB29" s="0" t="s">
        <v>69</v>
      </c>
      <c r="AC29" s="0" t="s">
        <v>70</v>
      </c>
      <c r="AD29" s="0" t="s">
        <v>70</v>
      </c>
      <c r="AE29" s="0" t="s">
        <v>70</v>
      </c>
      <c r="AF29" s="0" t="s">
        <v>70</v>
      </c>
      <c r="AG29" s="0" t="s">
        <v>70</v>
      </c>
      <c r="AH29" s="0" t="s">
        <v>69</v>
      </c>
      <c r="AI29" s="0" t="s">
        <v>69</v>
      </c>
      <c r="AJ29" s="0" t="s">
        <v>69</v>
      </c>
      <c r="AK29" s="0" t="s">
        <v>69</v>
      </c>
      <c r="AL29" s="0" t="s">
        <v>69</v>
      </c>
      <c r="AM29" s="0" t="s">
        <v>69</v>
      </c>
      <c r="AN29" s="0" t="s">
        <v>70</v>
      </c>
      <c r="AO29" s="0" t="s">
        <v>69</v>
      </c>
      <c r="AP29" s="0" t="s">
        <v>69</v>
      </c>
      <c r="AQ29" s="0" t="s">
        <v>69</v>
      </c>
      <c r="AR29" s="0" t="s">
        <v>69</v>
      </c>
      <c r="AS29" s="0" t="s">
        <v>69</v>
      </c>
      <c r="AT29" s="0" t="s">
        <v>70</v>
      </c>
      <c r="AU29" s="0" t="s">
        <v>70</v>
      </c>
      <c r="AV29" s="0" t="s">
        <v>70</v>
      </c>
      <c r="AW29" s="0" t="s">
        <v>70</v>
      </c>
      <c r="AX29" s="0" t="s">
        <v>70</v>
      </c>
      <c r="AY29" s="0" t="s">
        <v>69</v>
      </c>
      <c r="AZ29" s="0" t="s">
        <v>70</v>
      </c>
    </row>
    <row r="30" customFormat="false" ht="15" hidden="false" customHeight="false" outlineLevel="0" collapsed="false">
      <c r="B30" s="0" t="s">
        <v>134</v>
      </c>
      <c r="C30" s="0" t="s">
        <v>70</v>
      </c>
      <c r="D30" s="0" t="s">
        <v>70</v>
      </c>
      <c r="E30" s="0" t="s">
        <v>69</v>
      </c>
      <c r="F30" s="0" t="s">
        <v>70</v>
      </c>
      <c r="G30" s="0" t="s">
        <v>69</v>
      </c>
      <c r="H30" s="0" t="s">
        <v>69</v>
      </c>
      <c r="I30" s="0" t="s">
        <v>69</v>
      </c>
      <c r="J30" s="0" t="s">
        <v>70</v>
      </c>
      <c r="K30" s="0" t="s">
        <v>69</v>
      </c>
      <c r="L30" s="0" t="s">
        <v>69</v>
      </c>
      <c r="M30" s="0" t="s">
        <v>69</v>
      </c>
      <c r="N30" s="0" t="s">
        <v>69</v>
      </c>
      <c r="O30" s="0" t="s">
        <v>70</v>
      </c>
      <c r="P30" s="0" t="s">
        <v>70</v>
      </c>
      <c r="Q30" s="0" t="s">
        <v>69</v>
      </c>
      <c r="R30" s="0" t="s">
        <v>69</v>
      </c>
      <c r="S30" s="0" t="s">
        <v>70</v>
      </c>
      <c r="T30" s="0" t="s">
        <v>69</v>
      </c>
      <c r="U30" s="0" t="s">
        <v>70</v>
      </c>
      <c r="V30" s="0" t="s">
        <v>70</v>
      </c>
      <c r="W30" s="0" t="s">
        <v>69</v>
      </c>
      <c r="X30" s="0" t="s">
        <v>70</v>
      </c>
      <c r="Y30" s="0" t="s">
        <v>70</v>
      </c>
      <c r="Z30" s="0" t="s">
        <v>70</v>
      </c>
      <c r="AA30" s="0" t="s">
        <v>69</v>
      </c>
      <c r="AB30" s="0" t="s">
        <v>69</v>
      </c>
      <c r="AC30" s="0" t="s">
        <v>70</v>
      </c>
      <c r="AD30" s="0" t="s">
        <v>70</v>
      </c>
      <c r="AE30" s="0" t="s">
        <v>70</v>
      </c>
      <c r="AF30" s="0" t="s">
        <v>70</v>
      </c>
      <c r="AG30" s="0" t="s">
        <v>70</v>
      </c>
      <c r="AH30" s="0" t="s">
        <v>69</v>
      </c>
      <c r="AI30" s="0" t="s">
        <v>69</v>
      </c>
      <c r="AJ30" s="0" t="s">
        <v>69</v>
      </c>
      <c r="AK30" s="0" t="s">
        <v>69</v>
      </c>
      <c r="AL30" s="0" t="s">
        <v>69</v>
      </c>
      <c r="AM30" s="0" t="s">
        <v>69</v>
      </c>
      <c r="AN30" s="0" t="s">
        <v>70</v>
      </c>
      <c r="AO30" s="0" t="s">
        <v>69</v>
      </c>
      <c r="AP30" s="0" t="s">
        <v>69</v>
      </c>
      <c r="AQ30" s="0" t="s">
        <v>69</v>
      </c>
      <c r="AR30" s="0" t="s">
        <v>69</v>
      </c>
      <c r="AS30" s="0" t="s">
        <v>69</v>
      </c>
      <c r="AT30" s="0" t="s">
        <v>70</v>
      </c>
      <c r="AU30" s="0" t="s">
        <v>70</v>
      </c>
      <c r="AV30" s="0" t="s">
        <v>70</v>
      </c>
      <c r="AW30" s="0" t="s">
        <v>70</v>
      </c>
      <c r="AX30" s="0" t="s">
        <v>70</v>
      </c>
      <c r="AY30" s="0" t="s">
        <v>69</v>
      </c>
      <c r="AZ30" s="0" t="s">
        <v>70</v>
      </c>
    </row>
    <row r="31" customFormat="false" ht="15" hidden="false" customHeight="false" outlineLevel="0" collapsed="false">
      <c r="B31" s="0" t="s">
        <v>74</v>
      </c>
      <c r="C31" s="0" t="s">
        <v>70</v>
      </c>
      <c r="D31" s="0" t="s">
        <v>70</v>
      </c>
      <c r="E31" s="0" t="s">
        <v>69</v>
      </c>
      <c r="F31" s="0" t="s">
        <v>70</v>
      </c>
      <c r="G31" s="0" t="s">
        <v>69</v>
      </c>
      <c r="H31" s="0" t="s">
        <v>69</v>
      </c>
      <c r="I31" s="0" t="s">
        <v>69</v>
      </c>
      <c r="J31" s="0" t="s">
        <v>70</v>
      </c>
      <c r="K31" s="0" t="s">
        <v>69</v>
      </c>
      <c r="L31" s="0" t="s">
        <v>69</v>
      </c>
      <c r="M31" s="0" t="s">
        <v>69</v>
      </c>
      <c r="N31" s="0" t="s">
        <v>69</v>
      </c>
      <c r="O31" s="0" t="s">
        <v>70</v>
      </c>
      <c r="P31" s="0" t="s">
        <v>70</v>
      </c>
      <c r="Q31" s="0" t="s">
        <v>69</v>
      </c>
      <c r="R31" s="0" t="s">
        <v>69</v>
      </c>
      <c r="S31" s="0" t="s">
        <v>70</v>
      </c>
      <c r="T31" s="0" t="s">
        <v>69</v>
      </c>
      <c r="U31" s="0" t="s">
        <v>70</v>
      </c>
      <c r="V31" s="0" t="s">
        <v>70</v>
      </c>
      <c r="W31" s="0" t="s">
        <v>69</v>
      </c>
      <c r="X31" s="0" t="s">
        <v>70</v>
      </c>
      <c r="Y31" s="0" t="s">
        <v>70</v>
      </c>
      <c r="Z31" s="0" t="s">
        <v>70</v>
      </c>
      <c r="AA31" s="0" t="s">
        <v>69</v>
      </c>
      <c r="AB31" s="0" t="s">
        <v>69</v>
      </c>
      <c r="AC31" s="0" t="s">
        <v>70</v>
      </c>
      <c r="AD31" s="0" t="s">
        <v>70</v>
      </c>
      <c r="AE31" s="0" t="s">
        <v>70</v>
      </c>
      <c r="AF31" s="0" t="s">
        <v>70</v>
      </c>
      <c r="AG31" s="0" t="s">
        <v>70</v>
      </c>
      <c r="AH31" s="0" t="s">
        <v>69</v>
      </c>
      <c r="AI31" s="0" t="s">
        <v>69</v>
      </c>
      <c r="AJ31" s="0" t="s">
        <v>69</v>
      </c>
      <c r="AK31" s="0" t="s">
        <v>69</v>
      </c>
      <c r="AL31" s="0" t="s">
        <v>69</v>
      </c>
      <c r="AM31" s="0" t="s">
        <v>69</v>
      </c>
      <c r="AN31" s="0" t="s">
        <v>70</v>
      </c>
      <c r="AO31" s="0" t="s">
        <v>69</v>
      </c>
      <c r="AP31" s="0" t="s">
        <v>69</v>
      </c>
      <c r="AQ31" s="0" t="s">
        <v>69</v>
      </c>
      <c r="AR31" s="0" t="s">
        <v>69</v>
      </c>
      <c r="AS31" s="0" t="s">
        <v>69</v>
      </c>
      <c r="AT31" s="0" t="s">
        <v>70</v>
      </c>
      <c r="AU31" s="0" t="s">
        <v>70</v>
      </c>
      <c r="AV31" s="0" t="s">
        <v>70</v>
      </c>
      <c r="AW31" s="0" t="s">
        <v>70</v>
      </c>
      <c r="AX31" s="0" t="s">
        <v>70</v>
      </c>
      <c r="AY31" s="0" t="s">
        <v>69</v>
      </c>
      <c r="AZ31" s="0" t="s">
        <v>70</v>
      </c>
    </row>
    <row r="32" customFormat="false" ht="15" hidden="false" customHeight="false" outlineLevel="0" collapsed="false">
      <c r="B32" s="0" t="s">
        <v>80</v>
      </c>
      <c r="C32" s="0" t="s">
        <v>70</v>
      </c>
      <c r="D32" s="0" t="s">
        <v>70</v>
      </c>
      <c r="E32" s="0" t="s">
        <v>69</v>
      </c>
      <c r="F32" s="0" t="s">
        <v>70</v>
      </c>
      <c r="G32" s="0" t="s">
        <v>69</v>
      </c>
      <c r="H32" s="0" t="s">
        <v>69</v>
      </c>
      <c r="I32" s="0" t="s">
        <v>69</v>
      </c>
      <c r="J32" s="0" t="s">
        <v>70</v>
      </c>
      <c r="K32" s="0" t="s">
        <v>69</v>
      </c>
      <c r="L32" s="0" t="s">
        <v>69</v>
      </c>
      <c r="M32" s="0" t="s">
        <v>69</v>
      </c>
      <c r="N32" s="0" t="s">
        <v>69</v>
      </c>
      <c r="O32" s="0" t="s">
        <v>70</v>
      </c>
      <c r="P32" s="0" t="s">
        <v>70</v>
      </c>
      <c r="Q32" s="0" t="s">
        <v>69</v>
      </c>
      <c r="R32" s="0" t="s">
        <v>69</v>
      </c>
      <c r="S32" s="0" t="s">
        <v>70</v>
      </c>
      <c r="T32" s="0" t="s">
        <v>69</v>
      </c>
      <c r="U32" s="0" t="s">
        <v>70</v>
      </c>
      <c r="V32" s="0" t="s">
        <v>70</v>
      </c>
      <c r="W32" s="0" t="s">
        <v>69</v>
      </c>
      <c r="X32" s="0" t="s">
        <v>70</v>
      </c>
      <c r="Y32" s="0" t="s">
        <v>70</v>
      </c>
      <c r="Z32" s="0" t="s">
        <v>70</v>
      </c>
      <c r="AA32" s="0" t="s">
        <v>69</v>
      </c>
      <c r="AB32" s="0" t="s">
        <v>69</v>
      </c>
      <c r="AC32" s="0" t="s">
        <v>70</v>
      </c>
      <c r="AD32" s="0" t="s">
        <v>70</v>
      </c>
      <c r="AE32" s="0" t="s">
        <v>70</v>
      </c>
      <c r="AF32" s="0" t="s">
        <v>70</v>
      </c>
      <c r="AG32" s="0" t="s">
        <v>70</v>
      </c>
      <c r="AH32" s="0" t="s">
        <v>69</v>
      </c>
      <c r="AI32" s="0" t="s">
        <v>69</v>
      </c>
      <c r="AJ32" s="0" t="s">
        <v>69</v>
      </c>
      <c r="AK32" s="0" t="s">
        <v>69</v>
      </c>
      <c r="AL32" s="0" t="s">
        <v>69</v>
      </c>
      <c r="AM32" s="0" t="s">
        <v>69</v>
      </c>
      <c r="AN32" s="0" t="s">
        <v>70</v>
      </c>
      <c r="AO32" s="0" t="s">
        <v>69</v>
      </c>
      <c r="AP32" s="0" t="s">
        <v>69</v>
      </c>
      <c r="AQ32" s="0" t="s">
        <v>69</v>
      </c>
      <c r="AR32" s="0" t="s">
        <v>69</v>
      </c>
      <c r="AS32" s="0" t="s">
        <v>69</v>
      </c>
      <c r="AT32" s="0" t="s">
        <v>70</v>
      </c>
      <c r="AU32" s="0" t="s">
        <v>70</v>
      </c>
      <c r="AV32" s="0" t="s">
        <v>70</v>
      </c>
      <c r="AW32" s="0" t="s">
        <v>70</v>
      </c>
      <c r="AX32" s="0" t="s">
        <v>70</v>
      </c>
      <c r="AY32" s="0" t="s">
        <v>69</v>
      </c>
      <c r="AZ32" s="0" t="s">
        <v>70</v>
      </c>
    </row>
    <row r="33" customFormat="false" ht="15" hidden="false" customHeight="false" outlineLevel="0" collapsed="false">
      <c r="B33" s="0" t="s">
        <v>112</v>
      </c>
      <c r="C33" s="0" t="s">
        <v>70</v>
      </c>
      <c r="D33" s="0" t="s">
        <v>70</v>
      </c>
      <c r="E33" s="0" t="s">
        <v>69</v>
      </c>
      <c r="F33" s="0" t="s">
        <v>70</v>
      </c>
      <c r="G33" s="0" t="s">
        <v>69</v>
      </c>
      <c r="H33" s="0" t="s">
        <v>69</v>
      </c>
      <c r="I33" s="0" t="s">
        <v>69</v>
      </c>
      <c r="J33" s="0" t="s">
        <v>70</v>
      </c>
      <c r="K33" s="0" t="s">
        <v>69</v>
      </c>
      <c r="L33" s="0" t="s">
        <v>69</v>
      </c>
      <c r="M33" s="0" t="s">
        <v>69</v>
      </c>
      <c r="N33" s="0" t="s">
        <v>69</v>
      </c>
      <c r="O33" s="0" t="s">
        <v>70</v>
      </c>
      <c r="P33" s="0" t="s">
        <v>70</v>
      </c>
      <c r="Q33" s="0" t="s">
        <v>69</v>
      </c>
      <c r="R33" s="0" t="s">
        <v>69</v>
      </c>
      <c r="S33" s="0" t="s">
        <v>70</v>
      </c>
      <c r="T33" s="0" t="s">
        <v>69</v>
      </c>
      <c r="U33" s="0" t="s">
        <v>70</v>
      </c>
      <c r="V33" s="0" t="s">
        <v>70</v>
      </c>
      <c r="W33" s="0" t="s">
        <v>69</v>
      </c>
      <c r="X33" s="0" t="s">
        <v>70</v>
      </c>
      <c r="Y33" s="0" t="s">
        <v>70</v>
      </c>
      <c r="Z33" s="0" t="s">
        <v>70</v>
      </c>
      <c r="AA33" s="0" t="s">
        <v>69</v>
      </c>
      <c r="AB33" s="0" t="s">
        <v>69</v>
      </c>
      <c r="AC33" s="0" t="s">
        <v>70</v>
      </c>
      <c r="AD33" s="0" t="s">
        <v>70</v>
      </c>
      <c r="AE33" s="0" t="s">
        <v>70</v>
      </c>
      <c r="AF33" s="0" t="s">
        <v>70</v>
      </c>
      <c r="AG33" s="0" t="s">
        <v>70</v>
      </c>
      <c r="AH33" s="0" t="s">
        <v>69</v>
      </c>
      <c r="AI33" s="0" t="s">
        <v>69</v>
      </c>
      <c r="AJ33" s="0" t="s">
        <v>69</v>
      </c>
      <c r="AK33" s="0" t="s">
        <v>69</v>
      </c>
      <c r="AL33" s="0" t="s">
        <v>69</v>
      </c>
      <c r="AM33" s="0" t="s">
        <v>69</v>
      </c>
      <c r="AN33" s="0" t="s">
        <v>70</v>
      </c>
      <c r="AO33" s="0" t="s">
        <v>69</v>
      </c>
      <c r="AP33" s="0" t="s">
        <v>69</v>
      </c>
      <c r="AQ33" s="0" t="s">
        <v>69</v>
      </c>
      <c r="AR33" s="0" t="s">
        <v>69</v>
      </c>
      <c r="AS33" s="0" t="s">
        <v>69</v>
      </c>
      <c r="AT33" s="0" t="s">
        <v>70</v>
      </c>
      <c r="AU33" s="0" t="s">
        <v>70</v>
      </c>
      <c r="AV33" s="0" t="s">
        <v>70</v>
      </c>
      <c r="AW33" s="0" t="s">
        <v>70</v>
      </c>
      <c r="AX33" s="0" t="s">
        <v>70</v>
      </c>
      <c r="AY33" s="0" t="s">
        <v>69</v>
      </c>
      <c r="AZ33" s="0" t="s">
        <v>70</v>
      </c>
    </row>
    <row r="34" customFormat="false" ht="15" hidden="false" customHeight="false" outlineLevel="0" collapsed="false">
      <c r="B34" s="0" t="s">
        <v>78</v>
      </c>
      <c r="C34" s="0" t="s">
        <v>70</v>
      </c>
      <c r="D34" s="0" t="s">
        <v>70</v>
      </c>
      <c r="E34" s="0" t="s">
        <v>69</v>
      </c>
      <c r="F34" s="0" t="s">
        <v>70</v>
      </c>
      <c r="G34" s="0" t="s">
        <v>69</v>
      </c>
      <c r="H34" s="0" t="s">
        <v>69</v>
      </c>
      <c r="I34" s="0" t="s">
        <v>69</v>
      </c>
      <c r="J34" s="0" t="s">
        <v>70</v>
      </c>
      <c r="K34" s="0" t="s">
        <v>69</v>
      </c>
      <c r="L34" s="0" t="s">
        <v>69</v>
      </c>
      <c r="M34" s="0" t="s">
        <v>69</v>
      </c>
      <c r="N34" s="0" t="s">
        <v>69</v>
      </c>
      <c r="O34" s="0" t="s">
        <v>70</v>
      </c>
      <c r="P34" s="0" t="s">
        <v>70</v>
      </c>
      <c r="Q34" s="0" t="s">
        <v>69</v>
      </c>
      <c r="R34" s="0" t="s">
        <v>69</v>
      </c>
      <c r="S34" s="0" t="s">
        <v>70</v>
      </c>
      <c r="T34" s="0" t="s">
        <v>69</v>
      </c>
      <c r="U34" s="0" t="s">
        <v>70</v>
      </c>
      <c r="V34" s="0" t="s">
        <v>70</v>
      </c>
      <c r="W34" s="0" t="s">
        <v>69</v>
      </c>
      <c r="X34" s="0" t="s">
        <v>70</v>
      </c>
      <c r="Y34" s="0" t="s">
        <v>70</v>
      </c>
      <c r="Z34" s="0" t="s">
        <v>70</v>
      </c>
      <c r="AA34" s="0" t="s">
        <v>69</v>
      </c>
      <c r="AB34" s="0" t="s">
        <v>69</v>
      </c>
      <c r="AC34" s="0" t="s">
        <v>70</v>
      </c>
      <c r="AD34" s="0" t="s">
        <v>70</v>
      </c>
      <c r="AE34" s="0" t="s">
        <v>70</v>
      </c>
      <c r="AF34" s="0" t="s">
        <v>70</v>
      </c>
      <c r="AG34" s="0" t="s">
        <v>70</v>
      </c>
      <c r="AH34" s="0" t="s">
        <v>69</v>
      </c>
      <c r="AI34" s="0" t="s">
        <v>69</v>
      </c>
      <c r="AJ34" s="0" t="s">
        <v>69</v>
      </c>
      <c r="AK34" s="0" t="s">
        <v>69</v>
      </c>
      <c r="AL34" s="0" t="s">
        <v>69</v>
      </c>
      <c r="AM34" s="0" t="s">
        <v>69</v>
      </c>
      <c r="AN34" s="0" t="s">
        <v>70</v>
      </c>
      <c r="AO34" s="0" t="s">
        <v>69</v>
      </c>
      <c r="AP34" s="0" t="s">
        <v>69</v>
      </c>
      <c r="AQ34" s="0" t="s">
        <v>69</v>
      </c>
      <c r="AR34" s="0" t="s">
        <v>69</v>
      </c>
      <c r="AS34" s="0" t="s">
        <v>69</v>
      </c>
      <c r="AT34" s="0" t="s">
        <v>70</v>
      </c>
      <c r="AU34" s="0" t="s">
        <v>70</v>
      </c>
      <c r="AV34" s="0" t="s">
        <v>70</v>
      </c>
      <c r="AW34" s="0" t="s">
        <v>70</v>
      </c>
      <c r="AX34" s="0" t="s">
        <v>70</v>
      </c>
      <c r="AY34" s="0" t="s">
        <v>69</v>
      </c>
      <c r="AZ34" s="0" t="s">
        <v>70</v>
      </c>
    </row>
    <row r="35" customFormat="false" ht="15" hidden="false" customHeight="false" outlineLevel="0" collapsed="false">
      <c r="B35" s="0" t="s">
        <v>124</v>
      </c>
      <c r="C35" s="0" t="s">
        <v>70</v>
      </c>
      <c r="D35" s="0" t="s">
        <v>70</v>
      </c>
      <c r="E35" s="0" t="s">
        <v>69</v>
      </c>
      <c r="F35" s="0" t="s">
        <v>70</v>
      </c>
      <c r="G35" s="0" t="s">
        <v>69</v>
      </c>
      <c r="H35" s="0" t="s">
        <v>69</v>
      </c>
      <c r="I35" s="0" t="s">
        <v>69</v>
      </c>
      <c r="J35" s="0" t="s">
        <v>70</v>
      </c>
      <c r="K35" s="0" t="s">
        <v>69</v>
      </c>
      <c r="L35" s="0" t="s">
        <v>69</v>
      </c>
      <c r="M35" s="0" t="s">
        <v>69</v>
      </c>
      <c r="N35" s="0" t="s">
        <v>69</v>
      </c>
      <c r="O35" s="0" t="s">
        <v>70</v>
      </c>
      <c r="P35" s="0" t="s">
        <v>70</v>
      </c>
      <c r="Q35" s="0" t="s">
        <v>69</v>
      </c>
      <c r="R35" s="0" t="s">
        <v>69</v>
      </c>
      <c r="S35" s="0" t="s">
        <v>70</v>
      </c>
      <c r="T35" s="0" t="s">
        <v>69</v>
      </c>
      <c r="U35" s="0" t="s">
        <v>70</v>
      </c>
      <c r="V35" s="0" t="s">
        <v>70</v>
      </c>
      <c r="W35" s="0" t="s">
        <v>69</v>
      </c>
      <c r="X35" s="0" t="s">
        <v>70</v>
      </c>
      <c r="Y35" s="0" t="s">
        <v>70</v>
      </c>
      <c r="Z35" s="0" t="s">
        <v>70</v>
      </c>
      <c r="AA35" s="0" t="s">
        <v>69</v>
      </c>
      <c r="AB35" s="0" t="s">
        <v>69</v>
      </c>
      <c r="AC35" s="0" t="s">
        <v>70</v>
      </c>
      <c r="AD35" s="0" t="s">
        <v>70</v>
      </c>
      <c r="AE35" s="0" t="s">
        <v>70</v>
      </c>
      <c r="AF35" s="0" t="s">
        <v>70</v>
      </c>
      <c r="AG35" s="0" t="s">
        <v>70</v>
      </c>
      <c r="AH35" s="0" t="s">
        <v>69</v>
      </c>
      <c r="AI35" s="0" t="s">
        <v>69</v>
      </c>
      <c r="AJ35" s="0" t="s">
        <v>69</v>
      </c>
      <c r="AK35" s="0" t="s">
        <v>69</v>
      </c>
      <c r="AL35" s="0" t="s">
        <v>69</v>
      </c>
      <c r="AM35" s="0" t="s">
        <v>69</v>
      </c>
      <c r="AN35" s="0" t="s">
        <v>70</v>
      </c>
      <c r="AO35" s="0" t="s">
        <v>69</v>
      </c>
      <c r="AP35" s="0" t="s">
        <v>69</v>
      </c>
      <c r="AQ35" s="0" t="s">
        <v>69</v>
      </c>
      <c r="AR35" s="0" t="s">
        <v>69</v>
      </c>
      <c r="AS35" s="0" t="s">
        <v>69</v>
      </c>
      <c r="AT35" s="0" t="s">
        <v>70</v>
      </c>
      <c r="AU35" s="0" t="s">
        <v>70</v>
      </c>
      <c r="AV35" s="0" t="s">
        <v>70</v>
      </c>
      <c r="AW35" s="0" t="s">
        <v>70</v>
      </c>
      <c r="AX35" s="0" t="s">
        <v>70</v>
      </c>
      <c r="AY35" s="0" t="s">
        <v>69</v>
      </c>
      <c r="AZ35" s="0" t="s">
        <v>70</v>
      </c>
    </row>
    <row r="36" customFormat="false" ht="15" hidden="false" customHeight="false" outlineLevel="0" collapsed="false">
      <c r="B36" s="0" t="s">
        <v>152</v>
      </c>
      <c r="C36" s="0" t="s">
        <v>70</v>
      </c>
      <c r="D36" s="0" t="s">
        <v>70</v>
      </c>
      <c r="E36" s="0" t="s">
        <v>69</v>
      </c>
      <c r="F36" s="0" t="s">
        <v>70</v>
      </c>
      <c r="G36" s="0" t="s">
        <v>69</v>
      </c>
      <c r="H36" s="0" t="s">
        <v>69</v>
      </c>
      <c r="I36" s="0" t="s">
        <v>69</v>
      </c>
      <c r="J36" s="0" t="s">
        <v>70</v>
      </c>
      <c r="K36" s="0" t="s">
        <v>69</v>
      </c>
      <c r="L36" s="0" t="s">
        <v>69</v>
      </c>
      <c r="M36" s="0" t="s">
        <v>69</v>
      </c>
      <c r="N36" s="0" t="s">
        <v>69</v>
      </c>
      <c r="O36" s="0" t="s">
        <v>70</v>
      </c>
      <c r="P36" s="0" t="s">
        <v>70</v>
      </c>
      <c r="Q36" s="0" t="s">
        <v>69</v>
      </c>
      <c r="R36" s="0" t="s">
        <v>69</v>
      </c>
      <c r="S36" s="0" t="s">
        <v>70</v>
      </c>
      <c r="T36" s="0" t="s">
        <v>69</v>
      </c>
      <c r="U36" s="0" t="s">
        <v>70</v>
      </c>
      <c r="V36" s="0" t="s">
        <v>70</v>
      </c>
      <c r="W36" s="0" t="s">
        <v>69</v>
      </c>
      <c r="X36" s="0" t="s">
        <v>70</v>
      </c>
      <c r="Y36" s="0" t="s">
        <v>70</v>
      </c>
      <c r="Z36" s="0" t="s">
        <v>70</v>
      </c>
      <c r="AA36" s="0" t="s">
        <v>69</v>
      </c>
      <c r="AB36" s="0" t="s">
        <v>69</v>
      </c>
      <c r="AC36" s="0" t="s">
        <v>70</v>
      </c>
      <c r="AD36" s="0" t="s">
        <v>70</v>
      </c>
      <c r="AE36" s="0" t="s">
        <v>70</v>
      </c>
      <c r="AF36" s="0" t="s">
        <v>70</v>
      </c>
      <c r="AG36" s="0" t="s">
        <v>70</v>
      </c>
      <c r="AH36" s="0" t="s">
        <v>69</v>
      </c>
      <c r="AI36" s="0" t="s">
        <v>69</v>
      </c>
      <c r="AJ36" s="0" t="s">
        <v>69</v>
      </c>
      <c r="AK36" s="0" t="s">
        <v>69</v>
      </c>
      <c r="AL36" s="0" t="s">
        <v>69</v>
      </c>
      <c r="AM36" s="0" t="s">
        <v>69</v>
      </c>
      <c r="AN36" s="0" t="s">
        <v>70</v>
      </c>
      <c r="AO36" s="0" t="s">
        <v>69</v>
      </c>
      <c r="AP36" s="0" t="s">
        <v>69</v>
      </c>
      <c r="AQ36" s="0" t="s">
        <v>69</v>
      </c>
      <c r="AR36" s="0" t="s">
        <v>69</v>
      </c>
      <c r="AS36" s="0" t="s">
        <v>69</v>
      </c>
      <c r="AT36" s="0" t="s">
        <v>70</v>
      </c>
      <c r="AU36" s="0" t="s">
        <v>70</v>
      </c>
      <c r="AV36" s="0" t="s">
        <v>70</v>
      </c>
      <c r="AW36" s="0" t="s">
        <v>70</v>
      </c>
      <c r="AX36" s="0" t="s">
        <v>70</v>
      </c>
      <c r="AY36" s="0" t="s">
        <v>69</v>
      </c>
      <c r="AZ36" s="0" t="s">
        <v>70</v>
      </c>
    </row>
    <row r="37" customFormat="false" ht="15" hidden="false" customHeight="false" outlineLevel="0" collapsed="false">
      <c r="B37" s="0" t="s">
        <v>144</v>
      </c>
      <c r="C37" s="0" t="s">
        <v>70</v>
      </c>
      <c r="D37" s="0" t="s">
        <v>70</v>
      </c>
      <c r="E37" s="0" t="s">
        <v>69</v>
      </c>
      <c r="F37" s="0" t="s">
        <v>70</v>
      </c>
      <c r="G37" s="0" t="s">
        <v>69</v>
      </c>
      <c r="H37" s="0" t="s">
        <v>69</v>
      </c>
      <c r="I37" s="0" t="s">
        <v>69</v>
      </c>
      <c r="J37" s="0" t="s">
        <v>70</v>
      </c>
      <c r="K37" s="0" t="s">
        <v>69</v>
      </c>
      <c r="L37" s="0" t="s">
        <v>69</v>
      </c>
      <c r="M37" s="0" t="s">
        <v>69</v>
      </c>
      <c r="N37" s="0" t="s">
        <v>69</v>
      </c>
      <c r="O37" s="0" t="s">
        <v>70</v>
      </c>
      <c r="P37" s="0" t="s">
        <v>70</v>
      </c>
      <c r="Q37" s="0" t="s">
        <v>69</v>
      </c>
      <c r="R37" s="0" t="s">
        <v>69</v>
      </c>
      <c r="S37" s="0" t="s">
        <v>70</v>
      </c>
      <c r="T37" s="0" t="s">
        <v>69</v>
      </c>
      <c r="U37" s="0" t="s">
        <v>70</v>
      </c>
      <c r="V37" s="0" t="s">
        <v>70</v>
      </c>
      <c r="W37" s="0" t="s">
        <v>69</v>
      </c>
      <c r="X37" s="0" t="s">
        <v>70</v>
      </c>
      <c r="Y37" s="0" t="s">
        <v>70</v>
      </c>
      <c r="Z37" s="0" t="s">
        <v>70</v>
      </c>
      <c r="AA37" s="0" t="s">
        <v>69</v>
      </c>
      <c r="AB37" s="0" t="s">
        <v>69</v>
      </c>
      <c r="AC37" s="0" t="s">
        <v>70</v>
      </c>
      <c r="AD37" s="0" t="s">
        <v>70</v>
      </c>
      <c r="AE37" s="0" t="s">
        <v>70</v>
      </c>
      <c r="AF37" s="0" t="s">
        <v>70</v>
      </c>
      <c r="AG37" s="0" t="s">
        <v>70</v>
      </c>
      <c r="AH37" s="0" t="s">
        <v>69</v>
      </c>
      <c r="AI37" s="0" t="s">
        <v>69</v>
      </c>
      <c r="AJ37" s="0" t="s">
        <v>69</v>
      </c>
      <c r="AK37" s="0" t="s">
        <v>69</v>
      </c>
      <c r="AL37" s="0" t="s">
        <v>69</v>
      </c>
      <c r="AM37" s="0" t="s">
        <v>69</v>
      </c>
      <c r="AN37" s="0" t="s">
        <v>70</v>
      </c>
      <c r="AO37" s="0" t="s">
        <v>69</v>
      </c>
      <c r="AP37" s="0" t="s">
        <v>69</v>
      </c>
      <c r="AQ37" s="0" t="s">
        <v>69</v>
      </c>
      <c r="AR37" s="0" t="s">
        <v>69</v>
      </c>
      <c r="AS37" s="0" t="s">
        <v>69</v>
      </c>
      <c r="AT37" s="0" t="s">
        <v>70</v>
      </c>
      <c r="AU37" s="0" t="s">
        <v>70</v>
      </c>
      <c r="AV37" s="0" t="s">
        <v>70</v>
      </c>
      <c r="AW37" s="0" t="s">
        <v>70</v>
      </c>
      <c r="AX37" s="0" t="s">
        <v>70</v>
      </c>
      <c r="AY37" s="0" t="s">
        <v>69</v>
      </c>
      <c r="AZ37" s="0" t="s">
        <v>70</v>
      </c>
    </row>
    <row r="38" customFormat="false" ht="15" hidden="false" customHeight="false" outlineLevel="0" collapsed="false">
      <c r="B38" s="0" t="s">
        <v>178</v>
      </c>
      <c r="C38" s="0" t="s">
        <v>69</v>
      </c>
      <c r="D38" s="0" t="s">
        <v>69</v>
      </c>
      <c r="E38" s="0" t="s">
        <v>70</v>
      </c>
      <c r="F38" s="0" t="s">
        <v>69</v>
      </c>
      <c r="G38" s="0" t="s">
        <v>70</v>
      </c>
      <c r="H38" s="0" t="s">
        <v>70</v>
      </c>
      <c r="I38" s="0" t="s">
        <v>70</v>
      </c>
      <c r="J38" s="0" t="s">
        <v>69</v>
      </c>
      <c r="K38" s="0" t="s">
        <v>70</v>
      </c>
      <c r="L38" s="0" t="s">
        <v>70</v>
      </c>
      <c r="M38" s="0" t="s">
        <v>70</v>
      </c>
      <c r="N38" s="0" t="s">
        <v>70</v>
      </c>
      <c r="O38" s="0" t="s">
        <v>69</v>
      </c>
      <c r="P38" s="0" t="s">
        <v>69</v>
      </c>
      <c r="Q38" s="0" t="s">
        <v>70</v>
      </c>
      <c r="R38" s="0" t="s">
        <v>70</v>
      </c>
      <c r="S38" s="0" t="s">
        <v>69</v>
      </c>
      <c r="T38" s="0" t="s">
        <v>70</v>
      </c>
      <c r="U38" s="0" t="s">
        <v>69</v>
      </c>
      <c r="V38" s="0" t="s">
        <v>69</v>
      </c>
      <c r="W38" s="0" t="s">
        <v>70</v>
      </c>
      <c r="X38" s="0" t="s">
        <v>69</v>
      </c>
      <c r="Y38" s="0" t="s">
        <v>69</v>
      </c>
      <c r="Z38" s="0" t="s">
        <v>69</v>
      </c>
      <c r="AA38" s="0" t="s">
        <v>70</v>
      </c>
      <c r="AB38" s="0" t="s">
        <v>70</v>
      </c>
      <c r="AC38" s="0" t="s">
        <v>69</v>
      </c>
      <c r="AD38" s="0" t="s">
        <v>69</v>
      </c>
      <c r="AE38" s="0" t="s">
        <v>69</v>
      </c>
      <c r="AF38" s="0" t="s">
        <v>69</v>
      </c>
      <c r="AG38" s="0" t="s">
        <v>69</v>
      </c>
      <c r="AH38" s="0" t="s">
        <v>70</v>
      </c>
      <c r="AI38" s="0" t="s">
        <v>70</v>
      </c>
      <c r="AJ38" s="0" t="s">
        <v>70</v>
      </c>
      <c r="AK38" s="0" t="s">
        <v>70</v>
      </c>
      <c r="AL38" s="0" t="s">
        <v>70</v>
      </c>
      <c r="AM38" s="0" t="s">
        <v>70</v>
      </c>
      <c r="AN38" s="0" t="s">
        <v>69</v>
      </c>
      <c r="AO38" s="0" t="s">
        <v>70</v>
      </c>
      <c r="AP38" s="0" t="s">
        <v>70</v>
      </c>
      <c r="AQ38" s="0" t="s">
        <v>70</v>
      </c>
      <c r="AR38" s="0" t="s">
        <v>70</v>
      </c>
      <c r="AS38" s="0" t="s">
        <v>70</v>
      </c>
      <c r="AT38" s="0" t="s">
        <v>69</v>
      </c>
      <c r="AU38" s="0" t="s">
        <v>69</v>
      </c>
      <c r="AV38" s="0" t="s">
        <v>69</v>
      </c>
      <c r="AW38" s="0" t="s">
        <v>69</v>
      </c>
      <c r="AX38" s="0" t="s">
        <v>69</v>
      </c>
      <c r="AY38" s="0" t="s">
        <v>70</v>
      </c>
      <c r="AZ38" s="0" t="s">
        <v>69</v>
      </c>
    </row>
    <row r="39" customFormat="false" ht="15" hidden="false" customHeight="false" outlineLevel="0" collapsed="false">
      <c r="B39" s="0" t="s">
        <v>216</v>
      </c>
      <c r="C39" s="0" t="s">
        <v>69</v>
      </c>
      <c r="D39" s="0" t="s">
        <v>69</v>
      </c>
      <c r="E39" s="0" t="s">
        <v>70</v>
      </c>
      <c r="F39" s="0" t="s">
        <v>69</v>
      </c>
      <c r="G39" s="0" t="s">
        <v>70</v>
      </c>
      <c r="H39" s="0" t="s">
        <v>70</v>
      </c>
      <c r="I39" s="0" t="s">
        <v>70</v>
      </c>
      <c r="J39" s="0" t="s">
        <v>69</v>
      </c>
      <c r="K39" s="0" t="s">
        <v>70</v>
      </c>
      <c r="L39" s="0" t="s">
        <v>70</v>
      </c>
      <c r="M39" s="0" t="s">
        <v>70</v>
      </c>
      <c r="N39" s="0" t="s">
        <v>70</v>
      </c>
      <c r="O39" s="0" t="s">
        <v>69</v>
      </c>
      <c r="P39" s="0" t="s">
        <v>69</v>
      </c>
      <c r="Q39" s="0" t="s">
        <v>70</v>
      </c>
      <c r="R39" s="0" t="s">
        <v>70</v>
      </c>
      <c r="S39" s="0" t="s">
        <v>69</v>
      </c>
      <c r="T39" s="0" t="s">
        <v>70</v>
      </c>
      <c r="U39" s="0" t="s">
        <v>69</v>
      </c>
      <c r="V39" s="0" t="s">
        <v>69</v>
      </c>
      <c r="W39" s="0" t="s">
        <v>70</v>
      </c>
      <c r="X39" s="0" t="s">
        <v>69</v>
      </c>
      <c r="Y39" s="0" t="s">
        <v>69</v>
      </c>
      <c r="Z39" s="0" t="s">
        <v>69</v>
      </c>
      <c r="AA39" s="0" t="s">
        <v>70</v>
      </c>
      <c r="AB39" s="0" t="s">
        <v>70</v>
      </c>
      <c r="AC39" s="0" t="s">
        <v>69</v>
      </c>
      <c r="AD39" s="0" t="s">
        <v>69</v>
      </c>
      <c r="AE39" s="0" t="s">
        <v>69</v>
      </c>
      <c r="AF39" s="0" t="s">
        <v>69</v>
      </c>
      <c r="AG39" s="0" t="s">
        <v>69</v>
      </c>
      <c r="AH39" s="0" t="s">
        <v>70</v>
      </c>
      <c r="AI39" s="0" t="s">
        <v>70</v>
      </c>
      <c r="AJ39" s="0" t="s">
        <v>70</v>
      </c>
      <c r="AK39" s="0" t="s">
        <v>70</v>
      </c>
      <c r="AL39" s="0" t="s">
        <v>70</v>
      </c>
      <c r="AM39" s="0" t="s">
        <v>70</v>
      </c>
      <c r="AN39" s="0" t="s">
        <v>69</v>
      </c>
      <c r="AO39" s="0" t="s">
        <v>70</v>
      </c>
      <c r="AP39" s="0" t="s">
        <v>70</v>
      </c>
      <c r="AQ39" s="0" t="s">
        <v>70</v>
      </c>
      <c r="AR39" s="0" t="s">
        <v>70</v>
      </c>
      <c r="AS39" s="0" t="s">
        <v>70</v>
      </c>
      <c r="AT39" s="0" t="s">
        <v>69</v>
      </c>
      <c r="AU39" s="0" t="s">
        <v>69</v>
      </c>
      <c r="AV39" s="0" t="s">
        <v>69</v>
      </c>
      <c r="AW39" s="0" t="s">
        <v>69</v>
      </c>
      <c r="AX39" s="0" t="s">
        <v>69</v>
      </c>
      <c r="AY39" s="0" t="s">
        <v>70</v>
      </c>
      <c r="AZ39" s="0" t="s">
        <v>69</v>
      </c>
    </row>
    <row r="40" customFormat="false" ht="15" hidden="false" customHeight="false" outlineLevel="0" collapsed="false">
      <c r="B40" s="0" t="s">
        <v>102</v>
      </c>
      <c r="C40" s="0" t="s">
        <v>70</v>
      </c>
      <c r="D40" s="0" t="s">
        <v>70</v>
      </c>
      <c r="E40" s="0" t="s">
        <v>69</v>
      </c>
      <c r="F40" s="0" t="s">
        <v>70</v>
      </c>
      <c r="G40" s="0" t="s">
        <v>69</v>
      </c>
      <c r="H40" s="0" t="s">
        <v>69</v>
      </c>
      <c r="I40" s="0" t="s">
        <v>69</v>
      </c>
      <c r="J40" s="0" t="s">
        <v>70</v>
      </c>
      <c r="K40" s="0" t="s">
        <v>69</v>
      </c>
      <c r="L40" s="0" t="s">
        <v>69</v>
      </c>
      <c r="M40" s="0" t="s">
        <v>69</v>
      </c>
      <c r="N40" s="0" t="s">
        <v>69</v>
      </c>
      <c r="O40" s="0" t="s">
        <v>70</v>
      </c>
      <c r="P40" s="0" t="s">
        <v>70</v>
      </c>
      <c r="Q40" s="0" t="s">
        <v>69</v>
      </c>
      <c r="R40" s="0" t="s">
        <v>69</v>
      </c>
      <c r="S40" s="0" t="s">
        <v>70</v>
      </c>
      <c r="T40" s="0" t="s">
        <v>69</v>
      </c>
      <c r="U40" s="0" t="s">
        <v>70</v>
      </c>
      <c r="V40" s="0" t="s">
        <v>70</v>
      </c>
      <c r="W40" s="0" t="s">
        <v>69</v>
      </c>
      <c r="X40" s="0" t="s">
        <v>70</v>
      </c>
      <c r="Y40" s="0" t="s">
        <v>70</v>
      </c>
      <c r="Z40" s="0" t="s">
        <v>70</v>
      </c>
      <c r="AA40" s="0" t="s">
        <v>69</v>
      </c>
      <c r="AB40" s="0" t="s">
        <v>69</v>
      </c>
      <c r="AC40" s="0" t="s">
        <v>70</v>
      </c>
      <c r="AD40" s="0" t="s">
        <v>70</v>
      </c>
      <c r="AE40" s="0" t="s">
        <v>70</v>
      </c>
      <c r="AF40" s="0" t="s">
        <v>70</v>
      </c>
      <c r="AG40" s="0" t="s">
        <v>70</v>
      </c>
      <c r="AH40" s="0" t="s">
        <v>69</v>
      </c>
      <c r="AI40" s="0" t="s">
        <v>69</v>
      </c>
      <c r="AJ40" s="0" t="s">
        <v>69</v>
      </c>
      <c r="AK40" s="0" t="s">
        <v>69</v>
      </c>
      <c r="AL40" s="0" t="s">
        <v>69</v>
      </c>
      <c r="AM40" s="0" t="s">
        <v>69</v>
      </c>
      <c r="AN40" s="0" t="s">
        <v>70</v>
      </c>
      <c r="AO40" s="0" t="s">
        <v>69</v>
      </c>
      <c r="AP40" s="0" t="s">
        <v>69</v>
      </c>
      <c r="AQ40" s="0" t="s">
        <v>69</v>
      </c>
      <c r="AR40" s="0" t="s">
        <v>69</v>
      </c>
      <c r="AS40" s="0" t="s">
        <v>69</v>
      </c>
      <c r="AT40" s="0" t="s">
        <v>70</v>
      </c>
      <c r="AU40" s="0" t="s">
        <v>70</v>
      </c>
      <c r="AV40" s="0" t="s">
        <v>70</v>
      </c>
      <c r="AW40" s="0" t="s">
        <v>70</v>
      </c>
      <c r="AX40" s="0" t="s">
        <v>70</v>
      </c>
      <c r="AY40" s="0" t="s">
        <v>69</v>
      </c>
      <c r="AZ40" s="0" t="s">
        <v>70</v>
      </c>
    </row>
    <row r="41" customFormat="false" ht="15" hidden="false" customHeight="false" outlineLevel="0" collapsed="false">
      <c r="B41" s="0" t="s">
        <v>234</v>
      </c>
      <c r="C41" s="0" t="s">
        <v>69</v>
      </c>
      <c r="D41" s="0" t="s">
        <v>69</v>
      </c>
      <c r="E41" s="0" t="s">
        <v>70</v>
      </c>
      <c r="F41" s="0" t="s">
        <v>69</v>
      </c>
      <c r="G41" s="0" t="s">
        <v>70</v>
      </c>
      <c r="H41" s="0" t="s">
        <v>70</v>
      </c>
      <c r="I41" s="0" t="s">
        <v>70</v>
      </c>
      <c r="J41" s="0" t="s">
        <v>69</v>
      </c>
      <c r="K41" s="0" t="s">
        <v>70</v>
      </c>
      <c r="L41" s="0" t="s">
        <v>70</v>
      </c>
      <c r="M41" s="0" t="s">
        <v>70</v>
      </c>
      <c r="N41" s="0" t="s">
        <v>70</v>
      </c>
      <c r="O41" s="0" t="s">
        <v>69</v>
      </c>
      <c r="P41" s="0" t="s">
        <v>69</v>
      </c>
      <c r="Q41" s="0" t="s">
        <v>70</v>
      </c>
      <c r="R41" s="0" t="s">
        <v>70</v>
      </c>
      <c r="S41" s="0" t="s">
        <v>69</v>
      </c>
      <c r="T41" s="0" t="s">
        <v>70</v>
      </c>
      <c r="U41" s="0" t="s">
        <v>69</v>
      </c>
      <c r="V41" s="0" t="s">
        <v>69</v>
      </c>
      <c r="W41" s="0" t="s">
        <v>70</v>
      </c>
      <c r="X41" s="0" t="s">
        <v>69</v>
      </c>
      <c r="Y41" s="0" t="s">
        <v>69</v>
      </c>
      <c r="Z41" s="0" t="s">
        <v>69</v>
      </c>
      <c r="AA41" s="0" t="s">
        <v>70</v>
      </c>
      <c r="AB41" s="0" t="s">
        <v>70</v>
      </c>
      <c r="AC41" s="0" t="s">
        <v>69</v>
      </c>
      <c r="AD41" s="0" t="s">
        <v>69</v>
      </c>
      <c r="AE41" s="0" t="s">
        <v>69</v>
      </c>
      <c r="AF41" s="0" t="s">
        <v>69</v>
      </c>
      <c r="AG41" s="0" t="s">
        <v>69</v>
      </c>
      <c r="AH41" s="0" t="s">
        <v>70</v>
      </c>
      <c r="AI41" s="0" t="s">
        <v>70</v>
      </c>
      <c r="AJ41" s="0" t="s">
        <v>70</v>
      </c>
      <c r="AK41" s="0" t="s">
        <v>70</v>
      </c>
      <c r="AL41" s="0" t="s">
        <v>70</v>
      </c>
      <c r="AM41" s="0" t="s">
        <v>70</v>
      </c>
      <c r="AN41" s="0" t="s">
        <v>69</v>
      </c>
      <c r="AO41" s="0" t="s">
        <v>70</v>
      </c>
      <c r="AP41" s="0" t="s">
        <v>70</v>
      </c>
      <c r="AQ41" s="0" t="s">
        <v>70</v>
      </c>
      <c r="AR41" s="0" t="s">
        <v>70</v>
      </c>
      <c r="AS41" s="0" t="s">
        <v>70</v>
      </c>
      <c r="AT41" s="0" t="s">
        <v>69</v>
      </c>
      <c r="AU41" s="0" t="s">
        <v>69</v>
      </c>
      <c r="AV41" s="0" t="s">
        <v>69</v>
      </c>
      <c r="AW41" s="0" t="s">
        <v>69</v>
      </c>
      <c r="AX41" s="0" t="s">
        <v>69</v>
      </c>
      <c r="AY41" s="0" t="s">
        <v>70</v>
      </c>
      <c r="AZ41" s="0" t="s">
        <v>69</v>
      </c>
    </row>
    <row r="42" customFormat="false" ht="15" hidden="false" customHeight="false" outlineLevel="0" collapsed="false">
      <c r="B42" s="0" t="s">
        <v>136</v>
      </c>
      <c r="C42" s="0" t="s">
        <v>70</v>
      </c>
      <c r="D42" s="0" t="s">
        <v>70</v>
      </c>
      <c r="E42" s="0" t="s">
        <v>69</v>
      </c>
      <c r="F42" s="0" t="s">
        <v>70</v>
      </c>
      <c r="G42" s="0" t="s">
        <v>69</v>
      </c>
      <c r="H42" s="0" t="s">
        <v>69</v>
      </c>
      <c r="I42" s="0" t="s">
        <v>69</v>
      </c>
      <c r="J42" s="0" t="s">
        <v>70</v>
      </c>
      <c r="K42" s="0" t="s">
        <v>69</v>
      </c>
      <c r="L42" s="0" t="s">
        <v>69</v>
      </c>
      <c r="M42" s="0" t="s">
        <v>69</v>
      </c>
      <c r="N42" s="0" t="s">
        <v>69</v>
      </c>
      <c r="O42" s="0" t="s">
        <v>70</v>
      </c>
      <c r="P42" s="0" t="s">
        <v>70</v>
      </c>
      <c r="Q42" s="0" t="s">
        <v>69</v>
      </c>
      <c r="R42" s="0" t="s">
        <v>69</v>
      </c>
      <c r="S42" s="0" t="s">
        <v>70</v>
      </c>
      <c r="T42" s="0" t="s">
        <v>69</v>
      </c>
      <c r="U42" s="0" t="s">
        <v>70</v>
      </c>
      <c r="V42" s="0" t="s">
        <v>70</v>
      </c>
      <c r="W42" s="0" t="s">
        <v>69</v>
      </c>
      <c r="X42" s="0" t="s">
        <v>70</v>
      </c>
      <c r="Y42" s="0" t="s">
        <v>70</v>
      </c>
      <c r="Z42" s="0" t="s">
        <v>70</v>
      </c>
      <c r="AA42" s="0" t="s">
        <v>69</v>
      </c>
      <c r="AB42" s="0" t="s">
        <v>69</v>
      </c>
      <c r="AC42" s="0" t="s">
        <v>70</v>
      </c>
      <c r="AD42" s="0" t="s">
        <v>70</v>
      </c>
      <c r="AE42" s="0" t="s">
        <v>70</v>
      </c>
      <c r="AF42" s="0" t="s">
        <v>70</v>
      </c>
      <c r="AG42" s="0" t="s">
        <v>70</v>
      </c>
      <c r="AH42" s="0" t="s">
        <v>69</v>
      </c>
      <c r="AI42" s="0" t="s">
        <v>69</v>
      </c>
      <c r="AJ42" s="0" t="s">
        <v>69</v>
      </c>
      <c r="AK42" s="0" t="s">
        <v>69</v>
      </c>
      <c r="AL42" s="0" t="s">
        <v>69</v>
      </c>
      <c r="AM42" s="0" t="s">
        <v>69</v>
      </c>
      <c r="AN42" s="0" t="s">
        <v>70</v>
      </c>
      <c r="AO42" s="0" t="s">
        <v>69</v>
      </c>
      <c r="AP42" s="0" t="s">
        <v>69</v>
      </c>
      <c r="AQ42" s="0" t="s">
        <v>69</v>
      </c>
      <c r="AR42" s="0" t="s">
        <v>69</v>
      </c>
      <c r="AS42" s="0" t="s">
        <v>69</v>
      </c>
      <c r="AT42" s="0" t="s">
        <v>70</v>
      </c>
      <c r="AU42" s="0" t="s">
        <v>70</v>
      </c>
      <c r="AV42" s="0" t="s">
        <v>70</v>
      </c>
      <c r="AW42" s="0" t="s">
        <v>70</v>
      </c>
      <c r="AX42" s="0" t="s">
        <v>70</v>
      </c>
      <c r="AY42" s="0" t="s">
        <v>69</v>
      </c>
      <c r="AZ42" s="0" t="s">
        <v>70</v>
      </c>
    </row>
    <row r="43" customFormat="false" ht="15" hidden="false" customHeight="false" outlineLevel="0" collapsed="false">
      <c r="B43" s="0" t="s">
        <v>128</v>
      </c>
      <c r="C43" s="0" t="s">
        <v>70</v>
      </c>
      <c r="D43" s="0" t="s">
        <v>70</v>
      </c>
      <c r="E43" s="0" t="s">
        <v>69</v>
      </c>
      <c r="F43" s="0" t="s">
        <v>70</v>
      </c>
      <c r="G43" s="0" t="s">
        <v>69</v>
      </c>
      <c r="H43" s="0" t="s">
        <v>69</v>
      </c>
      <c r="I43" s="0" t="s">
        <v>69</v>
      </c>
      <c r="J43" s="0" t="s">
        <v>70</v>
      </c>
      <c r="K43" s="0" t="s">
        <v>69</v>
      </c>
      <c r="L43" s="0" t="s">
        <v>69</v>
      </c>
      <c r="M43" s="0" t="s">
        <v>69</v>
      </c>
      <c r="N43" s="0" t="s">
        <v>69</v>
      </c>
      <c r="O43" s="0" t="s">
        <v>70</v>
      </c>
      <c r="P43" s="0" t="s">
        <v>70</v>
      </c>
      <c r="Q43" s="0" t="s">
        <v>69</v>
      </c>
      <c r="R43" s="0" t="s">
        <v>69</v>
      </c>
      <c r="S43" s="0" t="s">
        <v>70</v>
      </c>
      <c r="T43" s="0" t="s">
        <v>69</v>
      </c>
      <c r="U43" s="0" t="s">
        <v>70</v>
      </c>
      <c r="V43" s="0" t="s">
        <v>70</v>
      </c>
      <c r="W43" s="0" t="s">
        <v>69</v>
      </c>
      <c r="X43" s="0" t="s">
        <v>70</v>
      </c>
      <c r="Y43" s="0" t="s">
        <v>70</v>
      </c>
      <c r="Z43" s="0" t="s">
        <v>70</v>
      </c>
      <c r="AA43" s="0" t="s">
        <v>69</v>
      </c>
      <c r="AB43" s="0" t="s">
        <v>69</v>
      </c>
      <c r="AC43" s="0" t="s">
        <v>70</v>
      </c>
      <c r="AD43" s="0" t="s">
        <v>70</v>
      </c>
      <c r="AE43" s="0" t="s">
        <v>70</v>
      </c>
      <c r="AF43" s="0" t="s">
        <v>70</v>
      </c>
      <c r="AG43" s="0" t="s">
        <v>70</v>
      </c>
      <c r="AH43" s="0" t="s">
        <v>69</v>
      </c>
      <c r="AI43" s="0" t="s">
        <v>69</v>
      </c>
      <c r="AJ43" s="0" t="s">
        <v>69</v>
      </c>
      <c r="AK43" s="0" t="s">
        <v>69</v>
      </c>
      <c r="AL43" s="0" t="s">
        <v>69</v>
      </c>
      <c r="AM43" s="0" t="s">
        <v>69</v>
      </c>
      <c r="AN43" s="0" t="s">
        <v>70</v>
      </c>
      <c r="AO43" s="0" t="s">
        <v>69</v>
      </c>
      <c r="AP43" s="0" t="s">
        <v>69</v>
      </c>
      <c r="AQ43" s="0" t="s">
        <v>69</v>
      </c>
      <c r="AR43" s="0" t="s">
        <v>69</v>
      </c>
      <c r="AS43" s="0" t="s">
        <v>69</v>
      </c>
      <c r="AT43" s="0" t="s">
        <v>70</v>
      </c>
      <c r="AU43" s="0" t="s">
        <v>70</v>
      </c>
      <c r="AV43" s="0" t="s">
        <v>70</v>
      </c>
      <c r="AW43" s="0" t="s">
        <v>70</v>
      </c>
      <c r="AX43" s="0" t="s">
        <v>70</v>
      </c>
      <c r="AY43" s="0" t="s">
        <v>69</v>
      </c>
      <c r="AZ43" s="0" t="s">
        <v>70</v>
      </c>
    </row>
    <row r="44" customFormat="false" ht="15" hidden="false" customHeight="false" outlineLevel="0" collapsed="false">
      <c r="B44" s="0" t="s">
        <v>154</v>
      </c>
      <c r="C44" s="0" t="s">
        <v>69</v>
      </c>
      <c r="D44" s="0" t="s">
        <v>69</v>
      </c>
      <c r="E44" s="0" t="s">
        <v>70</v>
      </c>
      <c r="F44" s="0" t="s">
        <v>69</v>
      </c>
      <c r="G44" s="0" t="s">
        <v>70</v>
      </c>
      <c r="H44" s="0" t="s">
        <v>70</v>
      </c>
      <c r="I44" s="0" t="s">
        <v>70</v>
      </c>
      <c r="J44" s="0" t="s">
        <v>69</v>
      </c>
      <c r="K44" s="0" t="s">
        <v>70</v>
      </c>
      <c r="L44" s="0" t="s">
        <v>70</v>
      </c>
      <c r="M44" s="0" t="s">
        <v>70</v>
      </c>
      <c r="N44" s="0" t="s">
        <v>70</v>
      </c>
      <c r="O44" s="0" t="s">
        <v>69</v>
      </c>
      <c r="P44" s="0" t="s">
        <v>69</v>
      </c>
      <c r="Q44" s="0" t="s">
        <v>70</v>
      </c>
      <c r="R44" s="0" t="s">
        <v>70</v>
      </c>
      <c r="S44" s="0" t="s">
        <v>69</v>
      </c>
      <c r="T44" s="0" t="s">
        <v>70</v>
      </c>
      <c r="U44" s="0" t="s">
        <v>69</v>
      </c>
      <c r="V44" s="0" t="s">
        <v>69</v>
      </c>
      <c r="W44" s="0" t="s">
        <v>70</v>
      </c>
      <c r="X44" s="0" t="s">
        <v>69</v>
      </c>
      <c r="Y44" s="0" t="s">
        <v>69</v>
      </c>
      <c r="Z44" s="0" t="s">
        <v>69</v>
      </c>
      <c r="AA44" s="0" t="s">
        <v>70</v>
      </c>
      <c r="AB44" s="0" t="s">
        <v>70</v>
      </c>
      <c r="AC44" s="0" t="s">
        <v>69</v>
      </c>
      <c r="AD44" s="0" t="s">
        <v>69</v>
      </c>
      <c r="AE44" s="0" t="s">
        <v>69</v>
      </c>
      <c r="AF44" s="0" t="s">
        <v>69</v>
      </c>
      <c r="AG44" s="0" t="s">
        <v>69</v>
      </c>
      <c r="AH44" s="0" t="s">
        <v>70</v>
      </c>
      <c r="AI44" s="0" t="s">
        <v>70</v>
      </c>
      <c r="AJ44" s="0" t="s">
        <v>70</v>
      </c>
      <c r="AK44" s="0" t="s">
        <v>70</v>
      </c>
      <c r="AL44" s="0" t="s">
        <v>70</v>
      </c>
      <c r="AM44" s="0" t="s">
        <v>70</v>
      </c>
      <c r="AN44" s="0" t="s">
        <v>69</v>
      </c>
      <c r="AO44" s="0" t="s">
        <v>70</v>
      </c>
      <c r="AP44" s="0" t="s">
        <v>70</v>
      </c>
      <c r="AQ44" s="0" t="s">
        <v>70</v>
      </c>
      <c r="AR44" s="0" t="s">
        <v>70</v>
      </c>
      <c r="AS44" s="0" t="s">
        <v>70</v>
      </c>
      <c r="AT44" s="0" t="s">
        <v>69</v>
      </c>
      <c r="AU44" s="0" t="s">
        <v>69</v>
      </c>
      <c r="AV44" s="0" t="s">
        <v>69</v>
      </c>
      <c r="AW44" s="0" t="s">
        <v>69</v>
      </c>
      <c r="AX44" s="0" t="s">
        <v>69</v>
      </c>
      <c r="AY44" s="0" t="s">
        <v>70</v>
      </c>
      <c r="AZ44" s="0" t="s">
        <v>69</v>
      </c>
    </row>
    <row r="45" customFormat="false" ht="15" hidden="false" customHeight="false" outlineLevel="0" collapsed="false">
      <c r="B45" s="0" t="s">
        <v>204</v>
      </c>
      <c r="C45" s="0" t="s">
        <v>69</v>
      </c>
      <c r="D45" s="0" t="s">
        <v>69</v>
      </c>
      <c r="E45" s="0" t="s">
        <v>70</v>
      </c>
      <c r="F45" s="0" t="s">
        <v>69</v>
      </c>
      <c r="G45" s="0" t="s">
        <v>70</v>
      </c>
      <c r="H45" s="0" t="s">
        <v>70</v>
      </c>
      <c r="I45" s="0" t="s">
        <v>70</v>
      </c>
      <c r="J45" s="0" t="s">
        <v>69</v>
      </c>
      <c r="K45" s="0" t="s">
        <v>70</v>
      </c>
      <c r="L45" s="0" t="s">
        <v>70</v>
      </c>
      <c r="M45" s="0" t="s">
        <v>70</v>
      </c>
      <c r="N45" s="0" t="s">
        <v>70</v>
      </c>
      <c r="O45" s="0" t="s">
        <v>69</v>
      </c>
      <c r="P45" s="0" t="s">
        <v>69</v>
      </c>
      <c r="Q45" s="0" t="s">
        <v>70</v>
      </c>
      <c r="R45" s="0" t="s">
        <v>70</v>
      </c>
      <c r="S45" s="0" t="s">
        <v>69</v>
      </c>
      <c r="T45" s="0" t="s">
        <v>70</v>
      </c>
      <c r="U45" s="0" t="s">
        <v>69</v>
      </c>
      <c r="V45" s="0" t="s">
        <v>69</v>
      </c>
      <c r="W45" s="0" t="s">
        <v>70</v>
      </c>
      <c r="X45" s="0" t="s">
        <v>69</v>
      </c>
      <c r="Y45" s="0" t="s">
        <v>69</v>
      </c>
      <c r="Z45" s="0" t="s">
        <v>69</v>
      </c>
      <c r="AA45" s="0" t="s">
        <v>70</v>
      </c>
      <c r="AB45" s="0" t="s">
        <v>70</v>
      </c>
      <c r="AC45" s="0" t="s">
        <v>69</v>
      </c>
      <c r="AD45" s="0" t="s">
        <v>69</v>
      </c>
      <c r="AE45" s="0" t="s">
        <v>69</v>
      </c>
      <c r="AF45" s="0" t="s">
        <v>69</v>
      </c>
      <c r="AG45" s="0" t="s">
        <v>69</v>
      </c>
      <c r="AH45" s="0" t="s">
        <v>70</v>
      </c>
      <c r="AI45" s="0" t="s">
        <v>70</v>
      </c>
      <c r="AJ45" s="0" t="s">
        <v>70</v>
      </c>
      <c r="AK45" s="0" t="s">
        <v>70</v>
      </c>
      <c r="AL45" s="0" t="s">
        <v>70</v>
      </c>
      <c r="AM45" s="0" t="s">
        <v>70</v>
      </c>
      <c r="AN45" s="0" t="s">
        <v>69</v>
      </c>
      <c r="AO45" s="0" t="s">
        <v>70</v>
      </c>
      <c r="AP45" s="0" t="s">
        <v>70</v>
      </c>
      <c r="AQ45" s="0" t="s">
        <v>70</v>
      </c>
      <c r="AR45" s="0" t="s">
        <v>70</v>
      </c>
      <c r="AS45" s="0" t="s">
        <v>70</v>
      </c>
      <c r="AT45" s="0" t="s">
        <v>69</v>
      </c>
      <c r="AU45" s="0" t="s">
        <v>69</v>
      </c>
      <c r="AV45" s="0" t="s">
        <v>69</v>
      </c>
      <c r="AW45" s="0" t="s">
        <v>69</v>
      </c>
      <c r="AX45" s="0" t="s">
        <v>69</v>
      </c>
      <c r="AY45" s="0" t="s">
        <v>70</v>
      </c>
      <c r="AZ45" s="0" t="s">
        <v>69</v>
      </c>
    </row>
    <row r="46" customFormat="false" ht="15" hidden="false" customHeight="false" outlineLevel="0" collapsed="false">
      <c r="B46" s="0" t="s">
        <v>114</v>
      </c>
      <c r="C46" s="0" t="s">
        <v>70</v>
      </c>
      <c r="D46" s="0" t="s">
        <v>70</v>
      </c>
      <c r="E46" s="0" t="s">
        <v>69</v>
      </c>
      <c r="F46" s="0" t="s">
        <v>70</v>
      </c>
      <c r="G46" s="0" t="s">
        <v>69</v>
      </c>
      <c r="H46" s="0" t="s">
        <v>69</v>
      </c>
      <c r="I46" s="0" t="s">
        <v>69</v>
      </c>
      <c r="J46" s="0" t="s">
        <v>70</v>
      </c>
      <c r="K46" s="0" t="s">
        <v>69</v>
      </c>
      <c r="L46" s="0" t="s">
        <v>69</v>
      </c>
      <c r="M46" s="0" t="s">
        <v>69</v>
      </c>
      <c r="N46" s="0" t="s">
        <v>69</v>
      </c>
      <c r="O46" s="0" t="s">
        <v>70</v>
      </c>
      <c r="P46" s="0" t="s">
        <v>70</v>
      </c>
      <c r="Q46" s="0" t="s">
        <v>69</v>
      </c>
      <c r="R46" s="0" t="s">
        <v>69</v>
      </c>
      <c r="S46" s="0" t="s">
        <v>70</v>
      </c>
      <c r="T46" s="0" t="s">
        <v>69</v>
      </c>
      <c r="U46" s="0" t="s">
        <v>70</v>
      </c>
      <c r="V46" s="0" t="s">
        <v>70</v>
      </c>
      <c r="W46" s="0" t="s">
        <v>69</v>
      </c>
      <c r="X46" s="0" t="s">
        <v>70</v>
      </c>
      <c r="Y46" s="0" t="s">
        <v>70</v>
      </c>
      <c r="Z46" s="0" t="s">
        <v>70</v>
      </c>
      <c r="AA46" s="0" t="s">
        <v>69</v>
      </c>
      <c r="AB46" s="0" t="s">
        <v>69</v>
      </c>
      <c r="AC46" s="0" t="s">
        <v>70</v>
      </c>
      <c r="AD46" s="0" t="s">
        <v>70</v>
      </c>
      <c r="AE46" s="0" t="s">
        <v>70</v>
      </c>
      <c r="AF46" s="0" t="s">
        <v>70</v>
      </c>
      <c r="AG46" s="0" t="s">
        <v>70</v>
      </c>
      <c r="AH46" s="0" t="s">
        <v>69</v>
      </c>
      <c r="AI46" s="0" t="s">
        <v>69</v>
      </c>
      <c r="AJ46" s="0" t="s">
        <v>69</v>
      </c>
      <c r="AK46" s="0" t="s">
        <v>69</v>
      </c>
      <c r="AL46" s="0" t="s">
        <v>69</v>
      </c>
      <c r="AM46" s="0" t="s">
        <v>69</v>
      </c>
      <c r="AN46" s="0" t="s">
        <v>70</v>
      </c>
      <c r="AO46" s="0" t="s">
        <v>69</v>
      </c>
      <c r="AP46" s="0" t="s">
        <v>69</v>
      </c>
      <c r="AQ46" s="0" t="s">
        <v>69</v>
      </c>
      <c r="AR46" s="0" t="s">
        <v>69</v>
      </c>
      <c r="AS46" s="0" t="s">
        <v>69</v>
      </c>
      <c r="AT46" s="0" t="s">
        <v>70</v>
      </c>
      <c r="AU46" s="0" t="s">
        <v>70</v>
      </c>
      <c r="AV46" s="0" t="s">
        <v>70</v>
      </c>
      <c r="AW46" s="0" t="s">
        <v>70</v>
      </c>
      <c r="AX46" s="0" t="s">
        <v>70</v>
      </c>
      <c r="AY46" s="0" t="s">
        <v>69</v>
      </c>
      <c r="AZ46" s="0" t="s">
        <v>70</v>
      </c>
    </row>
    <row r="47" customFormat="false" ht="15" hidden="false" customHeight="false" outlineLevel="0" collapsed="false">
      <c r="B47" s="0" t="s">
        <v>113</v>
      </c>
      <c r="C47" s="0" t="s">
        <v>69</v>
      </c>
      <c r="D47" s="0" t="s">
        <v>69</v>
      </c>
      <c r="E47" s="0" t="s">
        <v>70</v>
      </c>
      <c r="F47" s="0" t="s">
        <v>69</v>
      </c>
      <c r="G47" s="0" t="s">
        <v>70</v>
      </c>
      <c r="H47" s="0" t="s">
        <v>70</v>
      </c>
      <c r="I47" s="0" t="s">
        <v>70</v>
      </c>
      <c r="J47" s="0" t="s">
        <v>69</v>
      </c>
      <c r="K47" s="0" t="s">
        <v>70</v>
      </c>
      <c r="L47" s="0" t="s">
        <v>70</v>
      </c>
      <c r="M47" s="0" t="s">
        <v>70</v>
      </c>
      <c r="N47" s="0" t="s">
        <v>70</v>
      </c>
      <c r="O47" s="0" t="s">
        <v>69</v>
      </c>
      <c r="P47" s="0" t="s">
        <v>69</v>
      </c>
      <c r="Q47" s="0" t="s">
        <v>70</v>
      </c>
      <c r="R47" s="0" t="s">
        <v>70</v>
      </c>
      <c r="S47" s="0" t="s">
        <v>69</v>
      </c>
      <c r="T47" s="0" t="s">
        <v>70</v>
      </c>
      <c r="U47" s="0" t="s">
        <v>69</v>
      </c>
      <c r="V47" s="0" t="s">
        <v>69</v>
      </c>
      <c r="W47" s="0" t="s">
        <v>70</v>
      </c>
      <c r="X47" s="0" t="s">
        <v>69</v>
      </c>
      <c r="Y47" s="0" t="s">
        <v>69</v>
      </c>
      <c r="Z47" s="0" t="s">
        <v>69</v>
      </c>
      <c r="AA47" s="0" t="s">
        <v>70</v>
      </c>
      <c r="AB47" s="0" t="s">
        <v>70</v>
      </c>
      <c r="AC47" s="0" t="s">
        <v>69</v>
      </c>
      <c r="AD47" s="0" t="s">
        <v>69</v>
      </c>
      <c r="AE47" s="0" t="s">
        <v>69</v>
      </c>
      <c r="AF47" s="0" t="s">
        <v>69</v>
      </c>
      <c r="AG47" s="0" t="s">
        <v>69</v>
      </c>
      <c r="AH47" s="0" t="s">
        <v>70</v>
      </c>
      <c r="AI47" s="0" t="s">
        <v>70</v>
      </c>
      <c r="AJ47" s="0" t="s">
        <v>70</v>
      </c>
      <c r="AK47" s="0" t="s">
        <v>70</v>
      </c>
      <c r="AL47" s="0" t="s">
        <v>70</v>
      </c>
      <c r="AM47" s="0" t="s">
        <v>70</v>
      </c>
      <c r="AN47" s="0" t="s">
        <v>69</v>
      </c>
      <c r="AO47" s="0" t="s">
        <v>70</v>
      </c>
      <c r="AP47" s="0" t="s">
        <v>70</v>
      </c>
      <c r="AQ47" s="0" t="s">
        <v>70</v>
      </c>
      <c r="AR47" s="0" t="s">
        <v>70</v>
      </c>
      <c r="AS47" s="0" t="s">
        <v>70</v>
      </c>
      <c r="AT47" s="0" t="s">
        <v>69</v>
      </c>
      <c r="AU47" s="0" t="s">
        <v>69</v>
      </c>
      <c r="AV47" s="0" t="s">
        <v>69</v>
      </c>
      <c r="AW47" s="0" t="s">
        <v>69</v>
      </c>
      <c r="AX47" s="0" t="s">
        <v>69</v>
      </c>
      <c r="AY47" s="0" t="s">
        <v>70</v>
      </c>
      <c r="AZ47" s="0" t="s">
        <v>69</v>
      </c>
    </row>
    <row r="48" customFormat="false" ht="15" hidden="false" customHeight="false" outlineLevel="0" collapsed="false">
      <c r="B48" s="0" t="s">
        <v>188</v>
      </c>
      <c r="C48" s="0" t="s">
        <v>69</v>
      </c>
      <c r="D48" s="0" t="s">
        <v>69</v>
      </c>
      <c r="E48" s="0" t="s">
        <v>70</v>
      </c>
      <c r="F48" s="0" t="s">
        <v>69</v>
      </c>
      <c r="G48" s="0" t="s">
        <v>70</v>
      </c>
      <c r="H48" s="0" t="s">
        <v>70</v>
      </c>
      <c r="I48" s="0" t="s">
        <v>70</v>
      </c>
      <c r="J48" s="0" t="s">
        <v>69</v>
      </c>
      <c r="K48" s="0" t="s">
        <v>70</v>
      </c>
      <c r="L48" s="0" t="s">
        <v>70</v>
      </c>
      <c r="M48" s="0" t="s">
        <v>70</v>
      </c>
      <c r="N48" s="0" t="s">
        <v>70</v>
      </c>
      <c r="O48" s="0" t="s">
        <v>69</v>
      </c>
      <c r="P48" s="0" t="s">
        <v>69</v>
      </c>
      <c r="Q48" s="0" t="s">
        <v>70</v>
      </c>
      <c r="R48" s="0" t="s">
        <v>70</v>
      </c>
      <c r="S48" s="0" t="s">
        <v>69</v>
      </c>
      <c r="T48" s="0" t="s">
        <v>70</v>
      </c>
      <c r="U48" s="0" t="s">
        <v>69</v>
      </c>
      <c r="V48" s="0" t="s">
        <v>69</v>
      </c>
      <c r="W48" s="0" t="s">
        <v>70</v>
      </c>
      <c r="X48" s="0" t="s">
        <v>69</v>
      </c>
      <c r="Y48" s="0" t="s">
        <v>69</v>
      </c>
      <c r="Z48" s="0" t="s">
        <v>69</v>
      </c>
      <c r="AA48" s="0" t="s">
        <v>70</v>
      </c>
      <c r="AB48" s="0" t="s">
        <v>70</v>
      </c>
      <c r="AC48" s="0" t="s">
        <v>69</v>
      </c>
      <c r="AD48" s="0" t="s">
        <v>69</v>
      </c>
      <c r="AE48" s="0" t="s">
        <v>69</v>
      </c>
      <c r="AF48" s="0" t="s">
        <v>69</v>
      </c>
      <c r="AG48" s="0" t="s">
        <v>69</v>
      </c>
      <c r="AH48" s="0" t="s">
        <v>70</v>
      </c>
      <c r="AI48" s="0" t="s">
        <v>70</v>
      </c>
      <c r="AJ48" s="0" t="s">
        <v>70</v>
      </c>
      <c r="AK48" s="0" t="s">
        <v>70</v>
      </c>
      <c r="AL48" s="0" t="s">
        <v>70</v>
      </c>
      <c r="AM48" s="0" t="s">
        <v>70</v>
      </c>
      <c r="AN48" s="0" t="s">
        <v>69</v>
      </c>
      <c r="AO48" s="0" t="s">
        <v>70</v>
      </c>
      <c r="AP48" s="0" t="s">
        <v>70</v>
      </c>
      <c r="AQ48" s="0" t="s">
        <v>70</v>
      </c>
      <c r="AR48" s="0" t="s">
        <v>70</v>
      </c>
      <c r="AS48" s="0" t="s">
        <v>70</v>
      </c>
      <c r="AT48" s="0" t="s">
        <v>69</v>
      </c>
      <c r="AU48" s="0" t="s">
        <v>69</v>
      </c>
      <c r="AV48" s="0" t="s">
        <v>69</v>
      </c>
      <c r="AW48" s="0" t="s">
        <v>69</v>
      </c>
      <c r="AX48" s="0" t="s">
        <v>69</v>
      </c>
      <c r="AY48" s="0" t="s">
        <v>70</v>
      </c>
      <c r="AZ48" s="0" t="s">
        <v>69</v>
      </c>
    </row>
    <row r="49" customFormat="false" ht="15" hidden="false" customHeight="false" outlineLevel="0" collapsed="false">
      <c r="B49" s="0" t="s">
        <v>187</v>
      </c>
      <c r="C49" s="0" t="s">
        <v>69</v>
      </c>
      <c r="D49" s="0" t="s">
        <v>69</v>
      </c>
      <c r="E49" s="0" t="s">
        <v>70</v>
      </c>
      <c r="F49" s="0" t="s">
        <v>69</v>
      </c>
      <c r="G49" s="0" t="s">
        <v>70</v>
      </c>
      <c r="H49" s="0" t="s">
        <v>70</v>
      </c>
      <c r="I49" s="0" t="s">
        <v>70</v>
      </c>
      <c r="J49" s="0" t="s">
        <v>69</v>
      </c>
      <c r="K49" s="0" t="s">
        <v>70</v>
      </c>
      <c r="L49" s="0" t="s">
        <v>70</v>
      </c>
      <c r="M49" s="0" t="s">
        <v>70</v>
      </c>
      <c r="N49" s="0" t="s">
        <v>70</v>
      </c>
      <c r="O49" s="0" t="s">
        <v>69</v>
      </c>
      <c r="P49" s="0" t="s">
        <v>69</v>
      </c>
      <c r="Q49" s="0" t="s">
        <v>70</v>
      </c>
      <c r="R49" s="0" t="s">
        <v>70</v>
      </c>
      <c r="S49" s="0" t="s">
        <v>69</v>
      </c>
      <c r="T49" s="0" t="s">
        <v>70</v>
      </c>
      <c r="U49" s="0" t="s">
        <v>69</v>
      </c>
      <c r="V49" s="0" t="s">
        <v>69</v>
      </c>
      <c r="W49" s="0" t="s">
        <v>70</v>
      </c>
      <c r="X49" s="0" t="s">
        <v>69</v>
      </c>
      <c r="Y49" s="0" t="s">
        <v>69</v>
      </c>
      <c r="Z49" s="0" t="s">
        <v>69</v>
      </c>
      <c r="AA49" s="0" t="s">
        <v>70</v>
      </c>
      <c r="AB49" s="0" t="s">
        <v>70</v>
      </c>
      <c r="AC49" s="0" t="s">
        <v>69</v>
      </c>
      <c r="AD49" s="0" t="s">
        <v>69</v>
      </c>
      <c r="AE49" s="0" t="s">
        <v>69</v>
      </c>
      <c r="AF49" s="0" t="s">
        <v>69</v>
      </c>
      <c r="AG49" s="0" t="s">
        <v>69</v>
      </c>
      <c r="AH49" s="0" t="s">
        <v>70</v>
      </c>
      <c r="AI49" s="0" t="s">
        <v>70</v>
      </c>
      <c r="AJ49" s="0" t="s">
        <v>70</v>
      </c>
      <c r="AK49" s="0" t="s">
        <v>70</v>
      </c>
      <c r="AL49" s="0" t="s">
        <v>70</v>
      </c>
      <c r="AM49" s="0" t="s">
        <v>70</v>
      </c>
      <c r="AN49" s="0" t="s">
        <v>69</v>
      </c>
      <c r="AO49" s="0" t="s">
        <v>70</v>
      </c>
      <c r="AP49" s="0" t="s">
        <v>70</v>
      </c>
      <c r="AQ49" s="0" t="s">
        <v>70</v>
      </c>
      <c r="AR49" s="0" t="s">
        <v>70</v>
      </c>
      <c r="AS49" s="0" t="s">
        <v>70</v>
      </c>
      <c r="AT49" s="0" t="s">
        <v>69</v>
      </c>
      <c r="AU49" s="0" t="s">
        <v>69</v>
      </c>
      <c r="AV49" s="0" t="s">
        <v>69</v>
      </c>
      <c r="AW49" s="0" t="s">
        <v>69</v>
      </c>
      <c r="AX49" s="0" t="s">
        <v>69</v>
      </c>
      <c r="AY49" s="0" t="s">
        <v>70</v>
      </c>
      <c r="AZ49" s="0" t="s">
        <v>69</v>
      </c>
    </row>
    <row r="50" customFormat="false" ht="15" hidden="false" customHeight="false" outlineLevel="0" collapsed="false">
      <c r="B50" s="0" t="s">
        <v>132</v>
      </c>
      <c r="C50" s="0" t="s">
        <v>70</v>
      </c>
      <c r="D50" s="0" t="s">
        <v>70</v>
      </c>
      <c r="E50" s="0" t="s">
        <v>69</v>
      </c>
      <c r="F50" s="0" t="s">
        <v>70</v>
      </c>
      <c r="G50" s="0" t="s">
        <v>69</v>
      </c>
      <c r="H50" s="0" t="s">
        <v>69</v>
      </c>
      <c r="I50" s="0" t="s">
        <v>69</v>
      </c>
      <c r="J50" s="0" t="s">
        <v>70</v>
      </c>
      <c r="K50" s="0" t="s">
        <v>69</v>
      </c>
      <c r="L50" s="0" t="s">
        <v>69</v>
      </c>
      <c r="M50" s="0" t="s">
        <v>69</v>
      </c>
      <c r="N50" s="0" t="s">
        <v>69</v>
      </c>
      <c r="O50" s="0" t="s">
        <v>70</v>
      </c>
      <c r="P50" s="0" t="s">
        <v>70</v>
      </c>
      <c r="Q50" s="0" t="s">
        <v>69</v>
      </c>
      <c r="R50" s="0" t="s">
        <v>69</v>
      </c>
      <c r="S50" s="0" t="s">
        <v>70</v>
      </c>
      <c r="T50" s="0" t="s">
        <v>69</v>
      </c>
      <c r="U50" s="0" t="s">
        <v>70</v>
      </c>
      <c r="V50" s="0" t="s">
        <v>70</v>
      </c>
      <c r="W50" s="0" t="s">
        <v>69</v>
      </c>
      <c r="X50" s="0" t="s">
        <v>70</v>
      </c>
      <c r="Y50" s="0" t="s">
        <v>70</v>
      </c>
      <c r="Z50" s="0" t="s">
        <v>70</v>
      </c>
      <c r="AA50" s="0" t="s">
        <v>69</v>
      </c>
      <c r="AB50" s="0" t="s">
        <v>69</v>
      </c>
      <c r="AC50" s="0" t="s">
        <v>70</v>
      </c>
      <c r="AD50" s="0" t="s">
        <v>70</v>
      </c>
      <c r="AE50" s="0" t="s">
        <v>70</v>
      </c>
      <c r="AF50" s="0" t="s">
        <v>70</v>
      </c>
      <c r="AG50" s="0" t="s">
        <v>70</v>
      </c>
      <c r="AH50" s="0" t="s">
        <v>69</v>
      </c>
      <c r="AI50" s="0" t="s">
        <v>69</v>
      </c>
      <c r="AJ50" s="0" t="s">
        <v>69</v>
      </c>
      <c r="AK50" s="0" t="s">
        <v>69</v>
      </c>
      <c r="AL50" s="0" t="s">
        <v>69</v>
      </c>
      <c r="AM50" s="0" t="s">
        <v>69</v>
      </c>
      <c r="AN50" s="0" t="s">
        <v>70</v>
      </c>
      <c r="AO50" s="0" t="s">
        <v>69</v>
      </c>
      <c r="AP50" s="0" t="s">
        <v>69</v>
      </c>
      <c r="AQ50" s="0" t="s">
        <v>69</v>
      </c>
      <c r="AR50" s="0" t="s">
        <v>69</v>
      </c>
      <c r="AS50" s="0" t="s">
        <v>69</v>
      </c>
      <c r="AT50" s="0" t="s">
        <v>70</v>
      </c>
      <c r="AU50" s="0" t="s">
        <v>70</v>
      </c>
      <c r="AV50" s="0" t="s">
        <v>70</v>
      </c>
      <c r="AW50" s="0" t="s">
        <v>70</v>
      </c>
      <c r="AX50" s="0" t="s">
        <v>70</v>
      </c>
      <c r="AY50" s="0" t="s">
        <v>69</v>
      </c>
      <c r="AZ50" s="0" t="s">
        <v>70</v>
      </c>
    </row>
    <row r="51" customFormat="false" ht="15" hidden="false" customHeight="false" outlineLevel="0" collapsed="false">
      <c r="B51" s="0" t="s">
        <v>100</v>
      </c>
      <c r="C51" s="0" t="s">
        <v>70</v>
      </c>
      <c r="D51" s="0" t="s">
        <v>70</v>
      </c>
      <c r="E51" s="0" t="s">
        <v>69</v>
      </c>
      <c r="F51" s="0" t="s">
        <v>70</v>
      </c>
      <c r="G51" s="0" t="s">
        <v>69</v>
      </c>
      <c r="H51" s="0" t="s">
        <v>69</v>
      </c>
      <c r="I51" s="0" t="s">
        <v>69</v>
      </c>
      <c r="J51" s="0" t="s">
        <v>70</v>
      </c>
      <c r="K51" s="0" t="s">
        <v>69</v>
      </c>
      <c r="L51" s="0" t="s">
        <v>69</v>
      </c>
      <c r="M51" s="0" t="s">
        <v>69</v>
      </c>
      <c r="N51" s="0" t="s">
        <v>69</v>
      </c>
      <c r="O51" s="0" t="s">
        <v>70</v>
      </c>
      <c r="P51" s="0" t="s">
        <v>70</v>
      </c>
      <c r="Q51" s="0" t="s">
        <v>69</v>
      </c>
      <c r="R51" s="0" t="s">
        <v>69</v>
      </c>
      <c r="S51" s="0" t="s">
        <v>70</v>
      </c>
      <c r="T51" s="0" t="s">
        <v>69</v>
      </c>
      <c r="U51" s="0" t="s">
        <v>70</v>
      </c>
      <c r="V51" s="0" t="s">
        <v>70</v>
      </c>
      <c r="W51" s="0" t="s">
        <v>69</v>
      </c>
      <c r="X51" s="0" t="s">
        <v>70</v>
      </c>
      <c r="Y51" s="0" t="s">
        <v>70</v>
      </c>
      <c r="Z51" s="0" t="s">
        <v>70</v>
      </c>
      <c r="AA51" s="0" t="s">
        <v>69</v>
      </c>
      <c r="AB51" s="0" t="s">
        <v>69</v>
      </c>
      <c r="AC51" s="0" t="s">
        <v>70</v>
      </c>
      <c r="AD51" s="0" t="s">
        <v>70</v>
      </c>
      <c r="AE51" s="0" t="s">
        <v>70</v>
      </c>
      <c r="AF51" s="0" t="s">
        <v>70</v>
      </c>
      <c r="AG51" s="0" t="s">
        <v>70</v>
      </c>
      <c r="AH51" s="0" t="s">
        <v>69</v>
      </c>
      <c r="AI51" s="0" t="s">
        <v>69</v>
      </c>
      <c r="AJ51" s="0" t="s">
        <v>69</v>
      </c>
      <c r="AK51" s="0" t="s">
        <v>69</v>
      </c>
      <c r="AL51" s="0" t="s">
        <v>69</v>
      </c>
      <c r="AM51" s="0" t="s">
        <v>69</v>
      </c>
      <c r="AN51" s="0" t="s">
        <v>70</v>
      </c>
      <c r="AO51" s="0" t="s">
        <v>69</v>
      </c>
      <c r="AP51" s="0" t="s">
        <v>69</v>
      </c>
      <c r="AQ51" s="0" t="s">
        <v>69</v>
      </c>
      <c r="AR51" s="0" t="s">
        <v>69</v>
      </c>
      <c r="AS51" s="0" t="s">
        <v>69</v>
      </c>
      <c r="AT51" s="0" t="s">
        <v>70</v>
      </c>
      <c r="AU51" s="0" t="s">
        <v>70</v>
      </c>
      <c r="AV51" s="0" t="s">
        <v>70</v>
      </c>
      <c r="AW51" s="0" t="s">
        <v>70</v>
      </c>
      <c r="AX51" s="0" t="s">
        <v>70</v>
      </c>
      <c r="AY51" s="0" t="s">
        <v>69</v>
      </c>
      <c r="AZ51" s="0" t="s">
        <v>70</v>
      </c>
    </row>
    <row r="52" customFormat="false" ht="15" hidden="false" customHeight="false" outlineLevel="0" collapsed="false">
      <c r="B52" s="0" t="s">
        <v>76</v>
      </c>
      <c r="C52" s="0" t="s">
        <v>70</v>
      </c>
      <c r="D52" s="0" t="s">
        <v>70</v>
      </c>
      <c r="E52" s="0" t="s">
        <v>69</v>
      </c>
      <c r="F52" s="0" t="s">
        <v>70</v>
      </c>
      <c r="G52" s="0" t="s">
        <v>69</v>
      </c>
      <c r="H52" s="0" t="s">
        <v>69</v>
      </c>
      <c r="I52" s="0" t="s">
        <v>69</v>
      </c>
      <c r="J52" s="0" t="s">
        <v>70</v>
      </c>
      <c r="K52" s="0" t="s">
        <v>69</v>
      </c>
      <c r="L52" s="0" t="s">
        <v>69</v>
      </c>
      <c r="M52" s="0" t="s">
        <v>69</v>
      </c>
      <c r="N52" s="0" t="s">
        <v>69</v>
      </c>
      <c r="O52" s="0" t="s">
        <v>70</v>
      </c>
      <c r="P52" s="0" t="s">
        <v>70</v>
      </c>
      <c r="Q52" s="0" t="s">
        <v>69</v>
      </c>
      <c r="R52" s="0" t="s">
        <v>69</v>
      </c>
      <c r="S52" s="0" t="s">
        <v>70</v>
      </c>
      <c r="T52" s="0" t="s">
        <v>69</v>
      </c>
      <c r="U52" s="0" t="s">
        <v>70</v>
      </c>
      <c r="V52" s="0" t="s">
        <v>70</v>
      </c>
      <c r="W52" s="0" t="s">
        <v>69</v>
      </c>
      <c r="X52" s="0" t="s">
        <v>70</v>
      </c>
      <c r="Y52" s="0" t="s">
        <v>70</v>
      </c>
      <c r="Z52" s="0" t="s">
        <v>70</v>
      </c>
      <c r="AA52" s="0" t="s">
        <v>69</v>
      </c>
      <c r="AB52" s="0" t="s">
        <v>69</v>
      </c>
      <c r="AC52" s="0" t="s">
        <v>70</v>
      </c>
      <c r="AD52" s="0" t="s">
        <v>70</v>
      </c>
      <c r="AE52" s="0" t="s">
        <v>70</v>
      </c>
      <c r="AF52" s="0" t="s">
        <v>70</v>
      </c>
      <c r="AG52" s="0" t="s">
        <v>70</v>
      </c>
      <c r="AH52" s="0" t="s">
        <v>69</v>
      </c>
      <c r="AI52" s="0" t="s">
        <v>69</v>
      </c>
      <c r="AJ52" s="0" t="s">
        <v>69</v>
      </c>
      <c r="AK52" s="0" t="s">
        <v>69</v>
      </c>
      <c r="AL52" s="0" t="s">
        <v>69</v>
      </c>
      <c r="AM52" s="0" t="s">
        <v>69</v>
      </c>
      <c r="AN52" s="0" t="s">
        <v>70</v>
      </c>
      <c r="AO52" s="0" t="s">
        <v>69</v>
      </c>
      <c r="AP52" s="0" t="s">
        <v>69</v>
      </c>
      <c r="AQ52" s="0" t="s">
        <v>69</v>
      </c>
      <c r="AR52" s="0" t="s">
        <v>69</v>
      </c>
      <c r="AS52" s="0" t="s">
        <v>69</v>
      </c>
      <c r="AT52" s="0" t="s">
        <v>70</v>
      </c>
      <c r="AU52" s="0" t="s">
        <v>70</v>
      </c>
      <c r="AV52" s="0" t="s">
        <v>70</v>
      </c>
      <c r="AW52" s="0" t="s">
        <v>70</v>
      </c>
      <c r="AX52" s="0" t="s">
        <v>70</v>
      </c>
      <c r="AY52" s="0" t="s">
        <v>69</v>
      </c>
      <c r="AZ52" s="0" t="s">
        <v>70</v>
      </c>
    </row>
    <row r="53" customFormat="false" ht="15" hidden="false" customHeight="false" outlineLevel="0" collapsed="false">
      <c r="B53" s="0" t="s">
        <v>110</v>
      </c>
      <c r="C53" s="0" t="s">
        <v>70</v>
      </c>
      <c r="D53" s="0" t="s">
        <v>70</v>
      </c>
      <c r="E53" s="0" t="s">
        <v>69</v>
      </c>
      <c r="F53" s="0" t="s">
        <v>70</v>
      </c>
      <c r="G53" s="0" t="s">
        <v>69</v>
      </c>
      <c r="H53" s="0" t="s">
        <v>69</v>
      </c>
      <c r="I53" s="0" t="s">
        <v>69</v>
      </c>
      <c r="J53" s="0" t="s">
        <v>70</v>
      </c>
      <c r="K53" s="0" t="s">
        <v>69</v>
      </c>
      <c r="L53" s="0" t="s">
        <v>69</v>
      </c>
      <c r="M53" s="0" t="s">
        <v>69</v>
      </c>
      <c r="N53" s="0" t="s">
        <v>69</v>
      </c>
      <c r="O53" s="0" t="s">
        <v>70</v>
      </c>
      <c r="P53" s="0" t="s">
        <v>70</v>
      </c>
      <c r="Q53" s="0" t="s">
        <v>69</v>
      </c>
      <c r="R53" s="0" t="s">
        <v>69</v>
      </c>
      <c r="S53" s="0" t="s">
        <v>70</v>
      </c>
      <c r="T53" s="0" t="s">
        <v>69</v>
      </c>
      <c r="U53" s="0" t="s">
        <v>70</v>
      </c>
      <c r="V53" s="0" t="s">
        <v>70</v>
      </c>
      <c r="W53" s="0" t="s">
        <v>69</v>
      </c>
      <c r="X53" s="0" t="s">
        <v>70</v>
      </c>
      <c r="Y53" s="0" t="s">
        <v>70</v>
      </c>
      <c r="Z53" s="0" t="s">
        <v>70</v>
      </c>
      <c r="AA53" s="0" t="s">
        <v>69</v>
      </c>
      <c r="AB53" s="0" t="s">
        <v>69</v>
      </c>
      <c r="AC53" s="0" t="s">
        <v>70</v>
      </c>
      <c r="AD53" s="0" t="s">
        <v>70</v>
      </c>
      <c r="AE53" s="0" t="s">
        <v>70</v>
      </c>
      <c r="AF53" s="0" t="s">
        <v>70</v>
      </c>
      <c r="AG53" s="0" t="s">
        <v>70</v>
      </c>
      <c r="AH53" s="0" t="s">
        <v>69</v>
      </c>
      <c r="AI53" s="0" t="s">
        <v>69</v>
      </c>
      <c r="AJ53" s="0" t="s">
        <v>69</v>
      </c>
      <c r="AK53" s="0" t="s">
        <v>69</v>
      </c>
      <c r="AL53" s="0" t="s">
        <v>69</v>
      </c>
      <c r="AM53" s="0" t="s">
        <v>69</v>
      </c>
      <c r="AN53" s="0" t="s">
        <v>70</v>
      </c>
      <c r="AO53" s="0" t="s">
        <v>69</v>
      </c>
      <c r="AP53" s="0" t="s">
        <v>69</v>
      </c>
      <c r="AQ53" s="0" t="s">
        <v>69</v>
      </c>
      <c r="AR53" s="0" t="s">
        <v>69</v>
      </c>
      <c r="AS53" s="0" t="s">
        <v>69</v>
      </c>
      <c r="AT53" s="0" t="s">
        <v>70</v>
      </c>
      <c r="AU53" s="0" t="s">
        <v>70</v>
      </c>
      <c r="AV53" s="0" t="s">
        <v>70</v>
      </c>
      <c r="AW53" s="0" t="s">
        <v>70</v>
      </c>
      <c r="AX53" s="0" t="s">
        <v>70</v>
      </c>
      <c r="AY53" s="0" t="s">
        <v>69</v>
      </c>
      <c r="AZ53" s="0" t="s">
        <v>70</v>
      </c>
    </row>
    <row r="54" customFormat="false" ht="15" hidden="false" customHeight="false" outlineLevel="0" collapsed="false">
      <c r="B54" s="0" t="s">
        <v>237</v>
      </c>
      <c r="C54" s="0" t="s">
        <v>69</v>
      </c>
      <c r="D54" s="0" t="s">
        <v>69</v>
      </c>
      <c r="E54" s="0" t="s">
        <v>70</v>
      </c>
      <c r="F54" s="0" t="s">
        <v>69</v>
      </c>
      <c r="G54" s="0" t="s">
        <v>70</v>
      </c>
      <c r="H54" s="0" t="s">
        <v>70</v>
      </c>
      <c r="I54" s="0" t="s">
        <v>70</v>
      </c>
      <c r="J54" s="0" t="s">
        <v>69</v>
      </c>
      <c r="K54" s="0" t="s">
        <v>70</v>
      </c>
      <c r="L54" s="0" t="s">
        <v>70</v>
      </c>
      <c r="M54" s="0" t="s">
        <v>70</v>
      </c>
      <c r="N54" s="0" t="s">
        <v>70</v>
      </c>
      <c r="O54" s="0" t="s">
        <v>69</v>
      </c>
      <c r="P54" s="0" t="s">
        <v>69</v>
      </c>
      <c r="Q54" s="0" t="s">
        <v>70</v>
      </c>
      <c r="R54" s="0" t="s">
        <v>70</v>
      </c>
      <c r="S54" s="0" t="s">
        <v>69</v>
      </c>
      <c r="T54" s="0" t="s">
        <v>70</v>
      </c>
      <c r="U54" s="0" t="s">
        <v>69</v>
      </c>
      <c r="V54" s="0" t="s">
        <v>69</v>
      </c>
      <c r="W54" s="0" t="s">
        <v>70</v>
      </c>
      <c r="X54" s="0" t="s">
        <v>69</v>
      </c>
      <c r="Y54" s="0" t="s">
        <v>69</v>
      </c>
      <c r="Z54" s="0" t="s">
        <v>69</v>
      </c>
      <c r="AA54" s="0" t="s">
        <v>70</v>
      </c>
      <c r="AB54" s="0" t="s">
        <v>70</v>
      </c>
      <c r="AC54" s="0" t="s">
        <v>69</v>
      </c>
      <c r="AD54" s="0" t="s">
        <v>69</v>
      </c>
      <c r="AE54" s="0" t="s">
        <v>69</v>
      </c>
      <c r="AF54" s="0" t="s">
        <v>69</v>
      </c>
      <c r="AG54" s="0" t="s">
        <v>69</v>
      </c>
      <c r="AH54" s="0" t="s">
        <v>70</v>
      </c>
      <c r="AI54" s="0" t="s">
        <v>70</v>
      </c>
      <c r="AJ54" s="0" t="s">
        <v>70</v>
      </c>
      <c r="AK54" s="0" t="s">
        <v>70</v>
      </c>
      <c r="AL54" s="0" t="s">
        <v>70</v>
      </c>
      <c r="AM54" s="0" t="s">
        <v>70</v>
      </c>
      <c r="AN54" s="0" t="s">
        <v>69</v>
      </c>
      <c r="AO54" s="0" t="s">
        <v>70</v>
      </c>
      <c r="AP54" s="0" t="s">
        <v>70</v>
      </c>
      <c r="AQ54" s="0" t="s">
        <v>70</v>
      </c>
      <c r="AR54" s="0" t="s">
        <v>70</v>
      </c>
      <c r="AS54" s="0" t="s">
        <v>70</v>
      </c>
      <c r="AT54" s="0" t="s">
        <v>69</v>
      </c>
      <c r="AU54" s="0" t="s">
        <v>69</v>
      </c>
      <c r="AV54" s="0" t="s">
        <v>69</v>
      </c>
      <c r="AW54" s="0" t="s">
        <v>69</v>
      </c>
      <c r="AX54" s="0" t="s">
        <v>69</v>
      </c>
      <c r="AY54" s="0" t="s">
        <v>70</v>
      </c>
      <c r="AZ54" s="0" t="s">
        <v>69</v>
      </c>
    </row>
    <row r="55" customFormat="false" ht="15" hidden="false" customHeight="false" outlineLevel="0" collapsed="false">
      <c r="B55" s="0" t="s">
        <v>90</v>
      </c>
      <c r="C55" s="0" t="s">
        <v>70</v>
      </c>
      <c r="D55" s="0" t="s">
        <v>70</v>
      </c>
      <c r="E55" s="0" t="s">
        <v>69</v>
      </c>
      <c r="F55" s="0" t="s">
        <v>70</v>
      </c>
      <c r="G55" s="0" t="s">
        <v>69</v>
      </c>
      <c r="H55" s="0" t="s">
        <v>69</v>
      </c>
      <c r="I55" s="0" t="s">
        <v>69</v>
      </c>
      <c r="J55" s="0" t="s">
        <v>70</v>
      </c>
      <c r="K55" s="0" t="s">
        <v>69</v>
      </c>
      <c r="L55" s="0" t="s">
        <v>69</v>
      </c>
      <c r="M55" s="0" t="s">
        <v>69</v>
      </c>
      <c r="N55" s="0" t="s">
        <v>69</v>
      </c>
      <c r="O55" s="0" t="s">
        <v>70</v>
      </c>
      <c r="P55" s="0" t="s">
        <v>70</v>
      </c>
      <c r="Q55" s="0" t="s">
        <v>69</v>
      </c>
      <c r="R55" s="0" t="s">
        <v>69</v>
      </c>
      <c r="S55" s="0" t="s">
        <v>70</v>
      </c>
      <c r="T55" s="0" t="s">
        <v>69</v>
      </c>
      <c r="U55" s="0" t="s">
        <v>70</v>
      </c>
      <c r="V55" s="0" t="s">
        <v>70</v>
      </c>
      <c r="W55" s="0" t="s">
        <v>69</v>
      </c>
      <c r="X55" s="0" t="s">
        <v>70</v>
      </c>
      <c r="Y55" s="0" t="s">
        <v>70</v>
      </c>
      <c r="Z55" s="0" t="s">
        <v>70</v>
      </c>
      <c r="AA55" s="0" t="s">
        <v>69</v>
      </c>
      <c r="AB55" s="0" t="s">
        <v>69</v>
      </c>
      <c r="AC55" s="0" t="s">
        <v>70</v>
      </c>
      <c r="AD55" s="0" t="s">
        <v>70</v>
      </c>
      <c r="AE55" s="0" t="s">
        <v>70</v>
      </c>
      <c r="AF55" s="0" t="s">
        <v>70</v>
      </c>
      <c r="AG55" s="0" t="s">
        <v>70</v>
      </c>
      <c r="AH55" s="0" t="s">
        <v>69</v>
      </c>
      <c r="AI55" s="0" t="s">
        <v>69</v>
      </c>
      <c r="AJ55" s="0" t="s">
        <v>69</v>
      </c>
      <c r="AK55" s="0" t="s">
        <v>69</v>
      </c>
      <c r="AL55" s="0" t="s">
        <v>69</v>
      </c>
      <c r="AM55" s="0" t="s">
        <v>69</v>
      </c>
      <c r="AN55" s="0" t="s">
        <v>70</v>
      </c>
      <c r="AO55" s="0" t="s">
        <v>69</v>
      </c>
      <c r="AP55" s="0" t="s">
        <v>69</v>
      </c>
      <c r="AQ55" s="0" t="s">
        <v>69</v>
      </c>
      <c r="AR55" s="0" t="s">
        <v>69</v>
      </c>
      <c r="AS55" s="0" t="s">
        <v>69</v>
      </c>
      <c r="AT55" s="0" t="s">
        <v>70</v>
      </c>
      <c r="AU55" s="0" t="s">
        <v>70</v>
      </c>
      <c r="AV55" s="0" t="s">
        <v>70</v>
      </c>
      <c r="AW55" s="0" t="s">
        <v>70</v>
      </c>
      <c r="AX55" s="0" t="s">
        <v>70</v>
      </c>
      <c r="AY55" s="0" t="s">
        <v>69</v>
      </c>
      <c r="AZ55" s="0" t="s">
        <v>70</v>
      </c>
    </row>
    <row r="56" customFormat="false" ht="15" hidden="false" customHeight="false" outlineLevel="0" collapsed="false">
      <c r="B56" s="0" t="s">
        <v>116</v>
      </c>
      <c r="C56" s="0" t="s">
        <v>70</v>
      </c>
      <c r="D56" s="0" t="s">
        <v>70</v>
      </c>
      <c r="E56" s="0" t="s">
        <v>69</v>
      </c>
      <c r="F56" s="0" t="s">
        <v>70</v>
      </c>
      <c r="G56" s="0" t="s">
        <v>69</v>
      </c>
      <c r="H56" s="0" t="s">
        <v>69</v>
      </c>
      <c r="I56" s="0" t="s">
        <v>69</v>
      </c>
      <c r="J56" s="0" t="s">
        <v>70</v>
      </c>
      <c r="K56" s="0" t="s">
        <v>69</v>
      </c>
      <c r="L56" s="0" t="s">
        <v>69</v>
      </c>
      <c r="M56" s="0" t="s">
        <v>69</v>
      </c>
      <c r="N56" s="0" t="s">
        <v>69</v>
      </c>
      <c r="O56" s="0" t="s">
        <v>70</v>
      </c>
      <c r="P56" s="0" t="s">
        <v>70</v>
      </c>
      <c r="Q56" s="0" t="s">
        <v>69</v>
      </c>
      <c r="R56" s="0" t="s">
        <v>69</v>
      </c>
      <c r="S56" s="0" t="s">
        <v>70</v>
      </c>
      <c r="T56" s="0" t="s">
        <v>69</v>
      </c>
      <c r="U56" s="0" t="s">
        <v>70</v>
      </c>
      <c r="V56" s="0" t="s">
        <v>70</v>
      </c>
      <c r="W56" s="0" t="s">
        <v>69</v>
      </c>
      <c r="X56" s="0" t="s">
        <v>70</v>
      </c>
      <c r="Y56" s="0" t="s">
        <v>70</v>
      </c>
      <c r="Z56" s="0" t="s">
        <v>70</v>
      </c>
      <c r="AA56" s="0" t="s">
        <v>69</v>
      </c>
      <c r="AB56" s="0" t="s">
        <v>69</v>
      </c>
      <c r="AC56" s="0" t="s">
        <v>70</v>
      </c>
      <c r="AD56" s="0" t="s">
        <v>70</v>
      </c>
      <c r="AE56" s="0" t="s">
        <v>70</v>
      </c>
      <c r="AF56" s="0" t="s">
        <v>70</v>
      </c>
      <c r="AG56" s="0" t="s">
        <v>70</v>
      </c>
      <c r="AH56" s="0" t="s">
        <v>69</v>
      </c>
      <c r="AI56" s="0" t="s">
        <v>69</v>
      </c>
      <c r="AJ56" s="0" t="s">
        <v>69</v>
      </c>
      <c r="AK56" s="0" t="s">
        <v>69</v>
      </c>
      <c r="AL56" s="0" t="s">
        <v>69</v>
      </c>
      <c r="AM56" s="0" t="s">
        <v>69</v>
      </c>
      <c r="AN56" s="0" t="s">
        <v>70</v>
      </c>
      <c r="AO56" s="0" t="s">
        <v>69</v>
      </c>
      <c r="AP56" s="0" t="s">
        <v>69</v>
      </c>
      <c r="AQ56" s="0" t="s">
        <v>69</v>
      </c>
      <c r="AR56" s="0" t="s">
        <v>69</v>
      </c>
      <c r="AS56" s="0" t="s">
        <v>69</v>
      </c>
      <c r="AT56" s="0" t="s">
        <v>70</v>
      </c>
      <c r="AU56" s="0" t="s">
        <v>70</v>
      </c>
      <c r="AV56" s="0" t="s">
        <v>70</v>
      </c>
      <c r="AW56" s="0" t="s">
        <v>70</v>
      </c>
      <c r="AX56" s="0" t="s">
        <v>70</v>
      </c>
      <c r="AY56" s="0" t="s">
        <v>69</v>
      </c>
      <c r="AZ56" s="0" t="s">
        <v>70</v>
      </c>
    </row>
    <row r="58" customFormat="false" ht="15" hidden="false" customHeight="false" outlineLevel="0" collapsed="false">
      <c r="A58" s="11" t="s">
        <v>55</v>
      </c>
      <c r="B58" s="0" t="s">
        <v>122</v>
      </c>
      <c r="C58" s="0" t="s">
        <v>70</v>
      </c>
      <c r="D58" s="0" t="s">
        <v>70</v>
      </c>
      <c r="E58" s="0" t="s">
        <v>69</v>
      </c>
      <c r="F58" s="0" t="s">
        <v>70</v>
      </c>
      <c r="G58" s="0" t="s">
        <v>69</v>
      </c>
      <c r="H58" s="0" t="s">
        <v>69</v>
      </c>
      <c r="I58" s="0" t="s">
        <v>69</v>
      </c>
      <c r="J58" s="0" t="s">
        <v>70</v>
      </c>
      <c r="K58" s="0" t="s">
        <v>69</v>
      </c>
      <c r="L58" s="0" t="s">
        <v>69</v>
      </c>
      <c r="M58" s="0" t="s">
        <v>69</v>
      </c>
      <c r="N58" s="0" t="s">
        <v>69</v>
      </c>
      <c r="O58" s="0" t="s">
        <v>70</v>
      </c>
      <c r="P58" s="0" t="s">
        <v>70</v>
      </c>
      <c r="Q58" s="0" t="s">
        <v>69</v>
      </c>
      <c r="R58" s="0" t="s">
        <v>69</v>
      </c>
      <c r="S58" s="0" t="s">
        <v>70</v>
      </c>
      <c r="T58" s="0" t="s">
        <v>69</v>
      </c>
      <c r="U58" s="0" t="s">
        <v>70</v>
      </c>
      <c r="V58" s="0" t="s">
        <v>70</v>
      </c>
      <c r="W58" s="0" t="s">
        <v>69</v>
      </c>
      <c r="X58" s="0" t="s">
        <v>70</v>
      </c>
      <c r="Y58" s="0" t="s">
        <v>70</v>
      </c>
      <c r="Z58" s="0" t="s">
        <v>70</v>
      </c>
      <c r="AA58" s="0" t="s">
        <v>69</v>
      </c>
      <c r="AB58" s="0" t="s">
        <v>69</v>
      </c>
      <c r="AC58" s="0" t="s">
        <v>70</v>
      </c>
      <c r="AD58" s="0" t="s">
        <v>70</v>
      </c>
      <c r="AE58" s="0" t="s">
        <v>70</v>
      </c>
      <c r="AF58" s="0" t="s">
        <v>70</v>
      </c>
      <c r="AG58" s="0" t="s">
        <v>70</v>
      </c>
      <c r="AH58" s="0" t="s">
        <v>69</v>
      </c>
      <c r="AI58" s="0" t="s">
        <v>69</v>
      </c>
      <c r="AJ58" s="0" t="s">
        <v>69</v>
      </c>
      <c r="AK58" s="0" t="s">
        <v>69</v>
      </c>
      <c r="AL58" s="0" t="s">
        <v>69</v>
      </c>
      <c r="AM58" s="0" t="s">
        <v>69</v>
      </c>
      <c r="AN58" s="0" t="s">
        <v>70</v>
      </c>
      <c r="AO58" s="0" t="s">
        <v>69</v>
      </c>
      <c r="AP58" s="0" t="s">
        <v>69</v>
      </c>
      <c r="AQ58" s="0" t="s">
        <v>69</v>
      </c>
      <c r="AR58" s="0" t="s">
        <v>69</v>
      </c>
      <c r="AS58" s="0" t="s">
        <v>69</v>
      </c>
      <c r="AT58" s="0" t="s">
        <v>70</v>
      </c>
      <c r="AU58" s="0" t="s">
        <v>70</v>
      </c>
      <c r="AV58" s="0" t="s">
        <v>70</v>
      </c>
      <c r="AW58" s="0" t="s">
        <v>70</v>
      </c>
      <c r="AX58" s="0" t="s">
        <v>70</v>
      </c>
      <c r="AY58" s="0" t="s">
        <v>69</v>
      </c>
      <c r="AZ58" s="0" t="s">
        <v>70</v>
      </c>
    </row>
    <row r="59" customFormat="false" ht="15" hidden="false" customHeight="false" outlineLevel="0" collapsed="false">
      <c r="B59" s="0" t="s">
        <v>151</v>
      </c>
      <c r="C59" s="0" t="s">
        <v>69</v>
      </c>
      <c r="D59" s="0" t="s">
        <v>69</v>
      </c>
      <c r="E59" s="0" t="s">
        <v>70</v>
      </c>
      <c r="F59" s="0" t="s">
        <v>69</v>
      </c>
      <c r="G59" s="0" t="s">
        <v>70</v>
      </c>
      <c r="H59" s="0" t="s">
        <v>70</v>
      </c>
      <c r="I59" s="0" t="s">
        <v>70</v>
      </c>
      <c r="J59" s="0" t="s">
        <v>69</v>
      </c>
      <c r="K59" s="0" t="s">
        <v>70</v>
      </c>
      <c r="L59" s="0" t="s">
        <v>70</v>
      </c>
      <c r="M59" s="0" t="s">
        <v>70</v>
      </c>
      <c r="N59" s="0" t="s">
        <v>70</v>
      </c>
      <c r="O59" s="0" t="s">
        <v>69</v>
      </c>
      <c r="P59" s="0" t="s">
        <v>69</v>
      </c>
      <c r="Q59" s="0" t="s">
        <v>70</v>
      </c>
      <c r="R59" s="0" t="s">
        <v>70</v>
      </c>
      <c r="S59" s="0" t="s">
        <v>69</v>
      </c>
      <c r="T59" s="0" t="s">
        <v>70</v>
      </c>
      <c r="U59" s="0" t="s">
        <v>69</v>
      </c>
      <c r="V59" s="0" t="s">
        <v>69</v>
      </c>
      <c r="W59" s="0" t="s">
        <v>70</v>
      </c>
      <c r="X59" s="0" t="s">
        <v>69</v>
      </c>
      <c r="Y59" s="0" t="s">
        <v>69</v>
      </c>
      <c r="Z59" s="0" t="s">
        <v>69</v>
      </c>
      <c r="AA59" s="0" t="s">
        <v>70</v>
      </c>
      <c r="AB59" s="0" t="s">
        <v>70</v>
      </c>
      <c r="AC59" s="0" t="s">
        <v>69</v>
      </c>
      <c r="AD59" s="0" t="s">
        <v>69</v>
      </c>
      <c r="AE59" s="0" t="s">
        <v>69</v>
      </c>
      <c r="AF59" s="0" t="s">
        <v>69</v>
      </c>
      <c r="AG59" s="0" t="s">
        <v>69</v>
      </c>
      <c r="AH59" s="0" t="s">
        <v>70</v>
      </c>
      <c r="AI59" s="0" t="s">
        <v>70</v>
      </c>
      <c r="AJ59" s="0" t="s">
        <v>70</v>
      </c>
      <c r="AK59" s="0" t="s">
        <v>70</v>
      </c>
      <c r="AL59" s="0" t="s">
        <v>70</v>
      </c>
      <c r="AM59" s="0" t="s">
        <v>70</v>
      </c>
      <c r="AN59" s="0" t="s">
        <v>69</v>
      </c>
      <c r="AO59" s="0" t="s">
        <v>70</v>
      </c>
      <c r="AP59" s="0" t="s">
        <v>70</v>
      </c>
      <c r="AQ59" s="0" t="s">
        <v>70</v>
      </c>
      <c r="AR59" s="0" t="s">
        <v>70</v>
      </c>
      <c r="AS59" s="0" t="s">
        <v>70</v>
      </c>
      <c r="AT59" s="0" t="s">
        <v>69</v>
      </c>
      <c r="AU59" s="0" t="s">
        <v>69</v>
      </c>
      <c r="AV59" s="0" t="s">
        <v>69</v>
      </c>
      <c r="AW59" s="0" t="s">
        <v>69</v>
      </c>
      <c r="AX59" s="0" t="s">
        <v>69</v>
      </c>
      <c r="AY59" s="0" t="s">
        <v>70</v>
      </c>
      <c r="AZ59" s="0" t="s">
        <v>69</v>
      </c>
    </row>
    <row r="60" customFormat="false" ht="15" hidden="false" customHeight="false" outlineLevel="0" collapsed="false">
      <c r="B60" s="0" t="s">
        <v>209</v>
      </c>
      <c r="C60" s="0" t="s">
        <v>69</v>
      </c>
      <c r="D60" s="0" t="s">
        <v>69</v>
      </c>
      <c r="E60" s="0" t="s">
        <v>70</v>
      </c>
      <c r="F60" s="0" t="s">
        <v>69</v>
      </c>
      <c r="G60" s="0" t="s">
        <v>70</v>
      </c>
      <c r="H60" s="0" t="s">
        <v>70</v>
      </c>
      <c r="I60" s="0" t="s">
        <v>70</v>
      </c>
      <c r="J60" s="0" t="s">
        <v>69</v>
      </c>
      <c r="K60" s="0" t="s">
        <v>70</v>
      </c>
      <c r="L60" s="0" t="s">
        <v>70</v>
      </c>
      <c r="M60" s="0" t="s">
        <v>70</v>
      </c>
      <c r="N60" s="0" t="s">
        <v>70</v>
      </c>
      <c r="O60" s="0" t="s">
        <v>69</v>
      </c>
      <c r="P60" s="0" t="s">
        <v>69</v>
      </c>
      <c r="Q60" s="0" t="s">
        <v>70</v>
      </c>
      <c r="R60" s="0" t="s">
        <v>70</v>
      </c>
      <c r="S60" s="0" t="s">
        <v>69</v>
      </c>
      <c r="T60" s="0" t="s">
        <v>70</v>
      </c>
      <c r="U60" s="0" t="s">
        <v>69</v>
      </c>
      <c r="V60" s="0" t="s">
        <v>69</v>
      </c>
      <c r="W60" s="0" t="s">
        <v>70</v>
      </c>
      <c r="X60" s="0" t="s">
        <v>69</v>
      </c>
      <c r="Y60" s="0" t="s">
        <v>69</v>
      </c>
      <c r="Z60" s="0" t="s">
        <v>69</v>
      </c>
      <c r="AA60" s="0" t="s">
        <v>70</v>
      </c>
      <c r="AB60" s="0" t="s">
        <v>70</v>
      </c>
      <c r="AC60" s="0" t="s">
        <v>69</v>
      </c>
      <c r="AD60" s="0" t="s">
        <v>69</v>
      </c>
      <c r="AE60" s="0" t="s">
        <v>69</v>
      </c>
      <c r="AF60" s="0" t="s">
        <v>69</v>
      </c>
      <c r="AG60" s="0" t="s">
        <v>69</v>
      </c>
      <c r="AH60" s="0" t="s">
        <v>70</v>
      </c>
      <c r="AI60" s="0" t="s">
        <v>70</v>
      </c>
      <c r="AJ60" s="0" t="s">
        <v>70</v>
      </c>
      <c r="AK60" s="0" t="s">
        <v>70</v>
      </c>
      <c r="AL60" s="0" t="s">
        <v>70</v>
      </c>
      <c r="AM60" s="0" t="s">
        <v>70</v>
      </c>
      <c r="AN60" s="0" t="s">
        <v>69</v>
      </c>
      <c r="AO60" s="0" t="s">
        <v>70</v>
      </c>
      <c r="AP60" s="0" t="s">
        <v>70</v>
      </c>
      <c r="AQ60" s="0" t="s">
        <v>70</v>
      </c>
      <c r="AR60" s="0" t="s">
        <v>70</v>
      </c>
      <c r="AS60" s="0" t="s">
        <v>70</v>
      </c>
      <c r="AT60" s="0" t="s">
        <v>69</v>
      </c>
      <c r="AU60" s="0" t="s">
        <v>69</v>
      </c>
      <c r="AV60" s="0" t="s">
        <v>69</v>
      </c>
      <c r="AW60" s="0" t="s">
        <v>69</v>
      </c>
      <c r="AX60" s="0" t="s">
        <v>69</v>
      </c>
      <c r="AY60" s="0" t="s">
        <v>70</v>
      </c>
      <c r="AZ60" s="0" t="s">
        <v>69</v>
      </c>
    </row>
    <row r="61" customFormat="false" ht="15" hidden="false" customHeight="false" outlineLevel="0" collapsed="false">
      <c r="B61" s="0" t="s">
        <v>121</v>
      </c>
      <c r="C61" s="0" t="s">
        <v>69</v>
      </c>
      <c r="D61" s="0" t="s">
        <v>69</v>
      </c>
      <c r="E61" s="0" t="s">
        <v>70</v>
      </c>
      <c r="F61" s="0" t="s">
        <v>69</v>
      </c>
      <c r="G61" s="0" t="s">
        <v>70</v>
      </c>
      <c r="H61" s="0" t="s">
        <v>70</v>
      </c>
      <c r="I61" s="0" t="s">
        <v>70</v>
      </c>
      <c r="J61" s="0" t="s">
        <v>69</v>
      </c>
      <c r="K61" s="0" t="s">
        <v>70</v>
      </c>
      <c r="L61" s="0" t="s">
        <v>70</v>
      </c>
      <c r="M61" s="0" t="s">
        <v>70</v>
      </c>
      <c r="N61" s="0" t="s">
        <v>70</v>
      </c>
      <c r="O61" s="0" t="s">
        <v>69</v>
      </c>
      <c r="P61" s="0" t="s">
        <v>69</v>
      </c>
      <c r="Q61" s="0" t="s">
        <v>70</v>
      </c>
      <c r="R61" s="0" t="s">
        <v>70</v>
      </c>
      <c r="S61" s="0" t="s">
        <v>69</v>
      </c>
      <c r="T61" s="0" t="s">
        <v>70</v>
      </c>
      <c r="U61" s="0" t="s">
        <v>69</v>
      </c>
      <c r="V61" s="0" t="s">
        <v>69</v>
      </c>
      <c r="W61" s="0" t="s">
        <v>70</v>
      </c>
      <c r="X61" s="0" t="s">
        <v>69</v>
      </c>
      <c r="Y61" s="0" t="s">
        <v>69</v>
      </c>
      <c r="Z61" s="0" t="s">
        <v>69</v>
      </c>
      <c r="AA61" s="0" t="s">
        <v>70</v>
      </c>
      <c r="AB61" s="0" t="s">
        <v>70</v>
      </c>
      <c r="AC61" s="0" t="s">
        <v>69</v>
      </c>
      <c r="AD61" s="0" t="s">
        <v>69</v>
      </c>
      <c r="AE61" s="0" t="s">
        <v>69</v>
      </c>
      <c r="AF61" s="0" t="s">
        <v>69</v>
      </c>
      <c r="AG61" s="0" t="s">
        <v>69</v>
      </c>
      <c r="AH61" s="0" t="s">
        <v>70</v>
      </c>
      <c r="AI61" s="0" t="s">
        <v>70</v>
      </c>
      <c r="AJ61" s="0" t="s">
        <v>70</v>
      </c>
      <c r="AK61" s="0" t="s">
        <v>70</v>
      </c>
      <c r="AL61" s="0" t="s">
        <v>70</v>
      </c>
      <c r="AM61" s="0" t="s">
        <v>70</v>
      </c>
      <c r="AN61" s="0" t="s">
        <v>69</v>
      </c>
      <c r="AO61" s="0" t="s">
        <v>70</v>
      </c>
      <c r="AP61" s="0" t="s">
        <v>70</v>
      </c>
      <c r="AQ61" s="0" t="s">
        <v>70</v>
      </c>
      <c r="AR61" s="0" t="s">
        <v>70</v>
      </c>
      <c r="AS61" s="0" t="s">
        <v>70</v>
      </c>
      <c r="AT61" s="0" t="s">
        <v>69</v>
      </c>
      <c r="AU61" s="0" t="s">
        <v>69</v>
      </c>
      <c r="AV61" s="0" t="s">
        <v>69</v>
      </c>
      <c r="AW61" s="0" t="s">
        <v>69</v>
      </c>
      <c r="AX61" s="0" t="s">
        <v>69</v>
      </c>
      <c r="AY61" s="0" t="s">
        <v>70</v>
      </c>
      <c r="AZ61" s="0" t="s">
        <v>69</v>
      </c>
    </row>
    <row r="62" customFormat="false" ht="15" hidden="false" customHeight="false" outlineLevel="0" collapsed="false">
      <c r="B62" s="0" t="s">
        <v>167</v>
      </c>
      <c r="C62" s="0" t="s">
        <v>69</v>
      </c>
      <c r="D62" s="0" t="s">
        <v>69</v>
      </c>
      <c r="E62" s="0" t="s">
        <v>70</v>
      </c>
      <c r="F62" s="0" t="s">
        <v>69</v>
      </c>
      <c r="G62" s="0" t="s">
        <v>70</v>
      </c>
      <c r="H62" s="0" t="s">
        <v>70</v>
      </c>
      <c r="I62" s="0" t="s">
        <v>70</v>
      </c>
      <c r="J62" s="0" t="s">
        <v>69</v>
      </c>
      <c r="K62" s="0" t="s">
        <v>70</v>
      </c>
      <c r="L62" s="0" t="s">
        <v>70</v>
      </c>
      <c r="M62" s="0" t="s">
        <v>70</v>
      </c>
      <c r="N62" s="0" t="s">
        <v>70</v>
      </c>
      <c r="O62" s="0" t="s">
        <v>69</v>
      </c>
      <c r="P62" s="0" t="s">
        <v>69</v>
      </c>
      <c r="Q62" s="0" t="s">
        <v>70</v>
      </c>
      <c r="R62" s="0" t="s">
        <v>70</v>
      </c>
      <c r="S62" s="0" t="s">
        <v>69</v>
      </c>
      <c r="T62" s="0" t="s">
        <v>70</v>
      </c>
      <c r="U62" s="0" t="s">
        <v>69</v>
      </c>
      <c r="V62" s="0" t="s">
        <v>69</v>
      </c>
      <c r="W62" s="0" t="s">
        <v>70</v>
      </c>
      <c r="X62" s="0" t="s">
        <v>69</v>
      </c>
      <c r="Y62" s="0" t="s">
        <v>69</v>
      </c>
      <c r="Z62" s="0" t="s">
        <v>69</v>
      </c>
      <c r="AA62" s="0" t="s">
        <v>70</v>
      </c>
      <c r="AB62" s="0" t="s">
        <v>70</v>
      </c>
      <c r="AC62" s="0" t="s">
        <v>69</v>
      </c>
      <c r="AD62" s="0" t="s">
        <v>69</v>
      </c>
      <c r="AE62" s="0" t="s">
        <v>69</v>
      </c>
      <c r="AF62" s="0" t="s">
        <v>69</v>
      </c>
      <c r="AG62" s="0" t="s">
        <v>69</v>
      </c>
      <c r="AH62" s="0" t="s">
        <v>70</v>
      </c>
      <c r="AI62" s="0" t="s">
        <v>70</v>
      </c>
      <c r="AJ62" s="0" t="s">
        <v>70</v>
      </c>
      <c r="AK62" s="0" t="s">
        <v>70</v>
      </c>
      <c r="AL62" s="0" t="s">
        <v>70</v>
      </c>
      <c r="AM62" s="0" t="s">
        <v>70</v>
      </c>
      <c r="AN62" s="0" t="s">
        <v>69</v>
      </c>
      <c r="AO62" s="0" t="s">
        <v>70</v>
      </c>
      <c r="AP62" s="0" t="s">
        <v>70</v>
      </c>
      <c r="AQ62" s="0" t="s">
        <v>70</v>
      </c>
      <c r="AR62" s="0" t="s">
        <v>70</v>
      </c>
      <c r="AS62" s="0" t="s">
        <v>70</v>
      </c>
      <c r="AT62" s="0" t="s">
        <v>69</v>
      </c>
      <c r="AU62" s="0" t="s">
        <v>69</v>
      </c>
      <c r="AV62" s="0" t="s">
        <v>69</v>
      </c>
      <c r="AW62" s="0" t="s">
        <v>69</v>
      </c>
      <c r="AX62" s="0" t="s">
        <v>69</v>
      </c>
      <c r="AY62" s="0" t="s">
        <v>70</v>
      </c>
      <c r="AZ62" s="0" t="s">
        <v>69</v>
      </c>
    </row>
    <row r="63" customFormat="false" ht="15" hidden="false" customHeight="false" outlineLevel="0" collapsed="false">
      <c r="B63" s="0" t="s">
        <v>213</v>
      </c>
      <c r="C63" s="0" t="s">
        <v>69</v>
      </c>
      <c r="D63" s="0" t="s">
        <v>69</v>
      </c>
      <c r="E63" s="0" t="s">
        <v>70</v>
      </c>
      <c r="F63" s="0" t="s">
        <v>69</v>
      </c>
      <c r="G63" s="0" t="s">
        <v>70</v>
      </c>
      <c r="H63" s="0" t="s">
        <v>70</v>
      </c>
      <c r="I63" s="0" t="s">
        <v>70</v>
      </c>
      <c r="J63" s="0" t="s">
        <v>69</v>
      </c>
      <c r="K63" s="0" t="s">
        <v>70</v>
      </c>
      <c r="L63" s="0" t="s">
        <v>70</v>
      </c>
      <c r="M63" s="0" t="s">
        <v>70</v>
      </c>
      <c r="N63" s="0" t="s">
        <v>70</v>
      </c>
      <c r="O63" s="0" t="s">
        <v>69</v>
      </c>
      <c r="P63" s="0" t="s">
        <v>69</v>
      </c>
      <c r="Q63" s="0" t="s">
        <v>70</v>
      </c>
      <c r="R63" s="0" t="s">
        <v>70</v>
      </c>
      <c r="S63" s="0" t="s">
        <v>69</v>
      </c>
      <c r="T63" s="0" t="s">
        <v>70</v>
      </c>
      <c r="U63" s="0" t="s">
        <v>69</v>
      </c>
      <c r="V63" s="0" t="s">
        <v>69</v>
      </c>
      <c r="W63" s="0" t="s">
        <v>70</v>
      </c>
      <c r="X63" s="0" t="s">
        <v>69</v>
      </c>
      <c r="Y63" s="0" t="s">
        <v>69</v>
      </c>
      <c r="Z63" s="0" t="s">
        <v>69</v>
      </c>
      <c r="AA63" s="0" t="s">
        <v>70</v>
      </c>
      <c r="AB63" s="0" t="s">
        <v>70</v>
      </c>
      <c r="AC63" s="0" t="s">
        <v>69</v>
      </c>
      <c r="AD63" s="0" t="s">
        <v>69</v>
      </c>
      <c r="AE63" s="0" t="s">
        <v>69</v>
      </c>
      <c r="AF63" s="0" t="s">
        <v>69</v>
      </c>
      <c r="AG63" s="0" t="s">
        <v>69</v>
      </c>
      <c r="AH63" s="0" t="s">
        <v>70</v>
      </c>
      <c r="AI63" s="0" t="s">
        <v>70</v>
      </c>
      <c r="AJ63" s="0" t="s">
        <v>70</v>
      </c>
      <c r="AK63" s="0" t="s">
        <v>70</v>
      </c>
      <c r="AL63" s="0" t="s">
        <v>70</v>
      </c>
      <c r="AM63" s="0" t="s">
        <v>70</v>
      </c>
      <c r="AN63" s="0" t="s">
        <v>69</v>
      </c>
      <c r="AO63" s="0" t="s">
        <v>70</v>
      </c>
      <c r="AP63" s="0" t="s">
        <v>70</v>
      </c>
      <c r="AQ63" s="0" t="s">
        <v>70</v>
      </c>
      <c r="AR63" s="0" t="s">
        <v>70</v>
      </c>
      <c r="AS63" s="0" t="s">
        <v>70</v>
      </c>
      <c r="AT63" s="0" t="s">
        <v>69</v>
      </c>
      <c r="AU63" s="0" t="s">
        <v>69</v>
      </c>
      <c r="AV63" s="0" t="s">
        <v>69</v>
      </c>
      <c r="AW63" s="0" t="s">
        <v>69</v>
      </c>
      <c r="AX63" s="0" t="s">
        <v>69</v>
      </c>
      <c r="AY63" s="0" t="s">
        <v>70</v>
      </c>
      <c r="AZ63" s="0" t="s">
        <v>69</v>
      </c>
    </row>
    <row r="64" customFormat="false" ht="15" hidden="false" customHeight="false" outlineLevel="0" collapsed="false">
      <c r="B64" s="0" t="s">
        <v>171</v>
      </c>
      <c r="C64" s="0" t="s">
        <v>69</v>
      </c>
      <c r="D64" s="0" t="s">
        <v>69</v>
      </c>
      <c r="E64" s="0" t="s">
        <v>70</v>
      </c>
      <c r="F64" s="0" t="s">
        <v>69</v>
      </c>
      <c r="G64" s="0" t="s">
        <v>70</v>
      </c>
      <c r="H64" s="0" t="s">
        <v>70</v>
      </c>
      <c r="I64" s="0" t="s">
        <v>70</v>
      </c>
      <c r="J64" s="0" t="s">
        <v>69</v>
      </c>
      <c r="K64" s="0" t="s">
        <v>70</v>
      </c>
      <c r="L64" s="0" t="s">
        <v>70</v>
      </c>
      <c r="M64" s="0" t="s">
        <v>70</v>
      </c>
      <c r="N64" s="0" t="s">
        <v>70</v>
      </c>
      <c r="O64" s="0" t="s">
        <v>69</v>
      </c>
      <c r="P64" s="0" t="s">
        <v>69</v>
      </c>
      <c r="Q64" s="0" t="s">
        <v>70</v>
      </c>
      <c r="R64" s="0" t="s">
        <v>70</v>
      </c>
      <c r="S64" s="0" t="s">
        <v>69</v>
      </c>
      <c r="T64" s="0" t="s">
        <v>70</v>
      </c>
      <c r="U64" s="0" t="s">
        <v>69</v>
      </c>
      <c r="V64" s="0" t="s">
        <v>69</v>
      </c>
      <c r="W64" s="0" t="s">
        <v>70</v>
      </c>
      <c r="X64" s="0" t="s">
        <v>69</v>
      </c>
      <c r="Y64" s="0" t="s">
        <v>69</v>
      </c>
      <c r="Z64" s="0" t="s">
        <v>69</v>
      </c>
      <c r="AA64" s="0" t="s">
        <v>70</v>
      </c>
      <c r="AB64" s="0" t="s">
        <v>70</v>
      </c>
      <c r="AC64" s="0" t="s">
        <v>69</v>
      </c>
      <c r="AD64" s="0" t="s">
        <v>69</v>
      </c>
      <c r="AE64" s="0" t="s">
        <v>69</v>
      </c>
      <c r="AF64" s="0" t="s">
        <v>69</v>
      </c>
      <c r="AG64" s="0" t="s">
        <v>69</v>
      </c>
      <c r="AH64" s="0" t="s">
        <v>70</v>
      </c>
      <c r="AI64" s="0" t="s">
        <v>70</v>
      </c>
      <c r="AJ64" s="0" t="s">
        <v>70</v>
      </c>
      <c r="AK64" s="0" t="s">
        <v>70</v>
      </c>
      <c r="AL64" s="0" t="s">
        <v>70</v>
      </c>
      <c r="AM64" s="0" t="s">
        <v>70</v>
      </c>
      <c r="AN64" s="0" t="s">
        <v>69</v>
      </c>
      <c r="AO64" s="0" t="s">
        <v>70</v>
      </c>
      <c r="AP64" s="0" t="s">
        <v>70</v>
      </c>
      <c r="AQ64" s="0" t="s">
        <v>70</v>
      </c>
      <c r="AR64" s="0" t="s">
        <v>70</v>
      </c>
      <c r="AS64" s="0" t="s">
        <v>70</v>
      </c>
      <c r="AT64" s="0" t="s">
        <v>69</v>
      </c>
      <c r="AU64" s="0" t="s">
        <v>69</v>
      </c>
      <c r="AV64" s="0" t="s">
        <v>69</v>
      </c>
      <c r="AW64" s="0" t="s">
        <v>69</v>
      </c>
      <c r="AX64" s="0" t="s">
        <v>69</v>
      </c>
      <c r="AY64" s="0" t="s">
        <v>70</v>
      </c>
      <c r="AZ64" s="0" t="s">
        <v>69</v>
      </c>
    </row>
    <row r="65" customFormat="false" ht="15" hidden="false" customHeight="false" outlineLevel="0" collapsed="false">
      <c r="B65" s="0" t="s">
        <v>223</v>
      </c>
      <c r="C65" s="0" t="s">
        <v>69</v>
      </c>
      <c r="D65" s="0" t="s">
        <v>69</v>
      </c>
      <c r="E65" s="0" t="s">
        <v>70</v>
      </c>
      <c r="F65" s="0" t="s">
        <v>69</v>
      </c>
      <c r="G65" s="0" t="s">
        <v>70</v>
      </c>
      <c r="H65" s="0" t="s">
        <v>70</v>
      </c>
      <c r="I65" s="0" t="s">
        <v>70</v>
      </c>
      <c r="J65" s="0" t="s">
        <v>69</v>
      </c>
      <c r="K65" s="0" t="s">
        <v>70</v>
      </c>
      <c r="L65" s="0" t="s">
        <v>70</v>
      </c>
      <c r="M65" s="0" t="s">
        <v>70</v>
      </c>
      <c r="N65" s="0" t="s">
        <v>70</v>
      </c>
      <c r="O65" s="0" t="s">
        <v>69</v>
      </c>
      <c r="P65" s="0" t="s">
        <v>69</v>
      </c>
      <c r="Q65" s="0" t="s">
        <v>70</v>
      </c>
      <c r="R65" s="0" t="s">
        <v>70</v>
      </c>
      <c r="S65" s="0" t="s">
        <v>69</v>
      </c>
      <c r="T65" s="0" t="s">
        <v>70</v>
      </c>
      <c r="U65" s="0" t="s">
        <v>69</v>
      </c>
      <c r="V65" s="0" t="s">
        <v>69</v>
      </c>
      <c r="W65" s="0" t="s">
        <v>70</v>
      </c>
      <c r="X65" s="0" t="s">
        <v>69</v>
      </c>
      <c r="Y65" s="0" t="s">
        <v>69</v>
      </c>
      <c r="Z65" s="0" t="s">
        <v>69</v>
      </c>
      <c r="AA65" s="0" t="s">
        <v>70</v>
      </c>
      <c r="AB65" s="0" t="s">
        <v>70</v>
      </c>
      <c r="AC65" s="0" t="s">
        <v>69</v>
      </c>
      <c r="AD65" s="0" t="s">
        <v>69</v>
      </c>
      <c r="AE65" s="0" t="s">
        <v>69</v>
      </c>
      <c r="AF65" s="0" t="s">
        <v>69</v>
      </c>
      <c r="AG65" s="0" t="s">
        <v>69</v>
      </c>
      <c r="AH65" s="0" t="s">
        <v>70</v>
      </c>
      <c r="AI65" s="0" t="s">
        <v>70</v>
      </c>
      <c r="AJ65" s="0" t="s">
        <v>70</v>
      </c>
      <c r="AK65" s="0" t="s">
        <v>70</v>
      </c>
      <c r="AL65" s="0" t="s">
        <v>70</v>
      </c>
      <c r="AM65" s="0" t="s">
        <v>70</v>
      </c>
      <c r="AN65" s="0" t="s">
        <v>69</v>
      </c>
      <c r="AO65" s="0" t="s">
        <v>70</v>
      </c>
      <c r="AP65" s="0" t="s">
        <v>70</v>
      </c>
      <c r="AQ65" s="0" t="s">
        <v>70</v>
      </c>
      <c r="AR65" s="0" t="s">
        <v>70</v>
      </c>
      <c r="AS65" s="0" t="s">
        <v>70</v>
      </c>
      <c r="AT65" s="0" t="s">
        <v>69</v>
      </c>
      <c r="AU65" s="0" t="s">
        <v>69</v>
      </c>
      <c r="AV65" s="0" t="s">
        <v>69</v>
      </c>
      <c r="AW65" s="0" t="s">
        <v>69</v>
      </c>
      <c r="AX65" s="0" t="s">
        <v>69</v>
      </c>
      <c r="AY65" s="0" t="s">
        <v>70</v>
      </c>
      <c r="AZ65" s="0" t="s">
        <v>69</v>
      </c>
    </row>
    <row r="66" customFormat="false" ht="15" hidden="false" customHeight="false" outlineLevel="0" collapsed="false">
      <c r="B66" s="0" t="s">
        <v>200</v>
      </c>
      <c r="C66" s="0" t="s">
        <v>69</v>
      </c>
      <c r="D66" s="0" t="s">
        <v>69</v>
      </c>
      <c r="E66" s="0" t="s">
        <v>70</v>
      </c>
      <c r="F66" s="0" t="s">
        <v>69</v>
      </c>
      <c r="G66" s="0" t="s">
        <v>70</v>
      </c>
      <c r="H66" s="0" t="s">
        <v>70</v>
      </c>
      <c r="I66" s="0" t="s">
        <v>70</v>
      </c>
      <c r="J66" s="0" t="s">
        <v>69</v>
      </c>
      <c r="K66" s="0" t="s">
        <v>70</v>
      </c>
      <c r="L66" s="0" t="s">
        <v>70</v>
      </c>
      <c r="M66" s="0" t="s">
        <v>70</v>
      </c>
      <c r="N66" s="0" t="s">
        <v>70</v>
      </c>
      <c r="O66" s="0" t="s">
        <v>69</v>
      </c>
      <c r="P66" s="0" t="s">
        <v>69</v>
      </c>
      <c r="Q66" s="0" t="s">
        <v>70</v>
      </c>
      <c r="R66" s="0" t="s">
        <v>70</v>
      </c>
      <c r="S66" s="0" t="s">
        <v>69</v>
      </c>
      <c r="T66" s="0" t="s">
        <v>70</v>
      </c>
      <c r="U66" s="0" t="s">
        <v>69</v>
      </c>
      <c r="V66" s="0" t="s">
        <v>69</v>
      </c>
      <c r="W66" s="0" t="s">
        <v>70</v>
      </c>
      <c r="X66" s="0" t="s">
        <v>69</v>
      </c>
      <c r="Y66" s="0" t="s">
        <v>69</v>
      </c>
      <c r="Z66" s="0" t="s">
        <v>69</v>
      </c>
      <c r="AA66" s="0" t="s">
        <v>70</v>
      </c>
      <c r="AB66" s="0" t="s">
        <v>70</v>
      </c>
      <c r="AC66" s="0" t="s">
        <v>69</v>
      </c>
      <c r="AD66" s="0" t="s">
        <v>69</v>
      </c>
      <c r="AE66" s="0" t="s">
        <v>69</v>
      </c>
      <c r="AF66" s="0" t="s">
        <v>69</v>
      </c>
      <c r="AG66" s="0" t="s">
        <v>69</v>
      </c>
      <c r="AH66" s="0" t="s">
        <v>70</v>
      </c>
      <c r="AI66" s="0" t="s">
        <v>70</v>
      </c>
      <c r="AJ66" s="0" t="s">
        <v>70</v>
      </c>
      <c r="AK66" s="0" t="s">
        <v>70</v>
      </c>
      <c r="AL66" s="0" t="s">
        <v>70</v>
      </c>
      <c r="AM66" s="0" t="s">
        <v>70</v>
      </c>
      <c r="AN66" s="0" t="s">
        <v>69</v>
      </c>
      <c r="AO66" s="0" t="s">
        <v>70</v>
      </c>
      <c r="AP66" s="0" t="s">
        <v>70</v>
      </c>
      <c r="AQ66" s="0" t="s">
        <v>70</v>
      </c>
      <c r="AR66" s="0" t="s">
        <v>70</v>
      </c>
      <c r="AS66" s="0" t="s">
        <v>70</v>
      </c>
      <c r="AT66" s="0" t="s">
        <v>69</v>
      </c>
      <c r="AU66" s="0" t="s">
        <v>69</v>
      </c>
      <c r="AV66" s="0" t="s">
        <v>69</v>
      </c>
      <c r="AW66" s="0" t="s">
        <v>69</v>
      </c>
      <c r="AX66" s="0" t="s">
        <v>69</v>
      </c>
      <c r="AY66" s="0" t="s">
        <v>70</v>
      </c>
      <c r="AZ66" s="0" t="s">
        <v>69</v>
      </c>
    </row>
    <row r="67" customFormat="false" ht="15" hidden="false" customHeight="false" outlineLevel="0" collapsed="false">
      <c r="B67" s="0" t="s">
        <v>218</v>
      </c>
      <c r="C67" s="0" t="s">
        <v>69</v>
      </c>
      <c r="D67" s="0" t="s">
        <v>69</v>
      </c>
      <c r="E67" s="0" t="s">
        <v>70</v>
      </c>
      <c r="F67" s="0" t="s">
        <v>69</v>
      </c>
      <c r="G67" s="0" t="s">
        <v>70</v>
      </c>
      <c r="H67" s="0" t="s">
        <v>70</v>
      </c>
      <c r="I67" s="0" t="s">
        <v>70</v>
      </c>
      <c r="J67" s="0" t="s">
        <v>69</v>
      </c>
      <c r="K67" s="0" t="s">
        <v>70</v>
      </c>
      <c r="L67" s="0" t="s">
        <v>70</v>
      </c>
      <c r="M67" s="0" t="s">
        <v>70</v>
      </c>
      <c r="N67" s="0" t="s">
        <v>70</v>
      </c>
      <c r="O67" s="0" t="s">
        <v>69</v>
      </c>
      <c r="P67" s="0" t="s">
        <v>69</v>
      </c>
      <c r="Q67" s="0" t="s">
        <v>70</v>
      </c>
      <c r="R67" s="0" t="s">
        <v>70</v>
      </c>
      <c r="S67" s="0" t="s">
        <v>69</v>
      </c>
      <c r="T67" s="0" t="s">
        <v>70</v>
      </c>
      <c r="U67" s="0" t="s">
        <v>69</v>
      </c>
      <c r="V67" s="0" t="s">
        <v>69</v>
      </c>
      <c r="W67" s="0" t="s">
        <v>70</v>
      </c>
      <c r="X67" s="0" t="s">
        <v>69</v>
      </c>
      <c r="Y67" s="0" t="s">
        <v>69</v>
      </c>
      <c r="Z67" s="0" t="s">
        <v>69</v>
      </c>
      <c r="AA67" s="0" t="s">
        <v>70</v>
      </c>
      <c r="AB67" s="0" t="s">
        <v>70</v>
      </c>
      <c r="AC67" s="0" t="s">
        <v>69</v>
      </c>
      <c r="AD67" s="0" t="s">
        <v>69</v>
      </c>
      <c r="AE67" s="0" t="s">
        <v>69</v>
      </c>
      <c r="AF67" s="0" t="s">
        <v>69</v>
      </c>
      <c r="AG67" s="0" t="s">
        <v>69</v>
      </c>
      <c r="AH67" s="0" t="s">
        <v>70</v>
      </c>
      <c r="AI67" s="0" t="s">
        <v>70</v>
      </c>
      <c r="AJ67" s="0" t="s">
        <v>70</v>
      </c>
      <c r="AK67" s="0" t="s">
        <v>70</v>
      </c>
      <c r="AL67" s="0" t="s">
        <v>70</v>
      </c>
      <c r="AM67" s="0" t="s">
        <v>70</v>
      </c>
      <c r="AN67" s="0" t="s">
        <v>69</v>
      </c>
      <c r="AO67" s="0" t="s">
        <v>70</v>
      </c>
      <c r="AP67" s="0" t="s">
        <v>70</v>
      </c>
      <c r="AQ67" s="0" t="s">
        <v>70</v>
      </c>
      <c r="AR67" s="0" t="s">
        <v>70</v>
      </c>
      <c r="AS67" s="0" t="s">
        <v>70</v>
      </c>
      <c r="AT67" s="0" t="s">
        <v>69</v>
      </c>
      <c r="AU67" s="0" t="s">
        <v>69</v>
      </c>
      <c r="AV67" s="0" t="s">
        <v>69</v>
      </c>
      <c r="AW67" s="0" t="s">
        <v>69</v>
      </c>
      <c r="AX67" s="0" t="s">
        <v>69</v>
      </c>
      <c r="AY67" s="0" t="s">
        <v>70</v>
      </c>
      <c r="AZ67" s="0" t="s">
        <v>69</v>
      </c>
    </row>
    <row r="68" customFormat="false" ht="15" hidden="false" customHeight="false" outlineLevel="0" collapsed="false">
      <c r="B68" s="0" t="s">
        <v>168</v>
      </c>
      <c r="C68" s="0" t="s">
        <v>69</v>
      </c>
      <c r="D68" s="0" t="s">
        <v>69</v>
      </c>
      <c r="E68" s="0" t="s">
        <v>70</v>
      </c>
      <c r="F68" s="0" t="s">
        <v>69</v>
      </c>
      <c r="G68" s="0" t="s">
        <v>70</v>
      </c>
      <c r="H68" s="0" t="s">
        <v>70</v>
      </c>
      <c r="I68" s="0" t="s">
        <v>70</v>
      </c>
      <c r="J68" s="0" t="s">
        <v>69</v>
      </c>
      <c r="K68" s="0" t="s">
        <v>70</v>
      </c>
      <c r="L68" s="0" t="s">
        <v>70</v>
      </c>
      <c r="M68" s="0" t="s">
        <v>70</v>
      </c>
      <c r="N68" s="0" t="s">
        <v>70</v>
      </c>
      <c r="O68" s="0" t="s">
        <v>69</v>
      </c>
      <c r="P68" s="0" t="s">
        <v>69</v>
      </c>
      <c r="Q68" s="0" t="s">
        <v>70</v>
      </c>
      <c r="R68" s="0" t="s">
        <v>70</v>
      </c>
      <c r="S68" s="0" t="s">
        <v>69</v>
      </c>
      <c r="T68" s="0" t="s">
        <v>70</v>
      </c>
      <c r="U68" s="0" t="s">
        <v>69</v>
      </c>
      <c r="V68" s="0" t="s">
        <v>69</v>
      </c>
      <c r="W68" s="0" t="s">
        <v>70</v>
      </c>
      <c r="X68" s="0" t="s">
        <v>69</v>
      </c>
      <c r="Y68" s="0" t="s">
        <v>69</v>
      </c>
      <c r="Z68" s="0" t="s">
        <v>69</v>
      </c>
      <c r="AA68" s="0" t="s">
        <v>70</v>
      </c>
      <c r="AB68" s="0" t="s">
        <v>70</v>
      </c>
      <c r="AC68" s="0" t="s">
        <v>69</v>
      </c>
      <c r="AD68" s="0" t="s">
        <v>69</v>
      </c>
      <c r="AE68" s="0" t="s">
        <v>69</v>
      </c>
      <c r="AF68" s="0" t="s">
        <v>69</v>
      </c>
      <c r="AG68" s="0" t="s">
        <v>69</v>
      </c>
      <c r="AH68" s="0" t="s">
        <v>70</v>
      </c>
      <c r="AI68" s="0" t="s">
        <v>70</v>
      </c>
      <c r="AJ68" s="0" t="s">
        <v>70</v>
      </c>
      <c r="AK68" s="0" t="s">
        <v>70</v>
      </c>
      <c r="AL68" s="0" t="s">
        <v>70</v>
      </c>
      <c r="AM68" s="0" t="s">
        <v>70</v>
      </c>
      <c r="AN68" s="0" t="s">
        <v>69</v>
      </c>
      <c r="AO68" s="0" t="s">
        <v>70</v>
      </c>
      <c r="AP68" s="0" t="s">
        <v>70</v>
      </c>
      <c r="AQ68" s="0" t="s">
        <v>70</v>
      </c>
      <c r="AR68" s="0" t="s">
        <v>70</v>
      </c>
      <c r="AS68" s="0" t="s">
        <v>70</v>
      </c>
      <c r="AT68" s="0" t="s">
        <v>69</v>
      </c>
      <c r="AU68" s="0" t="s">
        <v>69</v>
      </c>
      <c r="AV68" s="0" t="s">
        <v>69</v>
      </c>
      <c r="AW68" s="0" t="s">
        <v>69</v>
      </c>
      <c r="AX68" s="0" t="s">
        <v>69</v>
      </c>
      <c r="AY68" s="0" t="s">
        <v>70</v>
      </c>
      <c r="AZ68" s="0" t="s">
        <v>69</v>
      </c>
    </row>
    <row r="69" customFormat="false" ht="15" hidden="false" customHeight="false" outlineLevel="0" collapsed="false">
      <c r="B69" s="0" t="s">
        <v>161</v>
      </c>
      <c r="C69" s="0" t="s">
        <v>69</v>
      </c>
      <c r="D69" s="0" t="s">
        <v>69</v>
      </c>
      <c r="E69" s="0" t="s">
        <v>70</v>
      </c>
      <c r="F69" s="0" t="s">
        <v>69</v>
      </c>
      <c r="G69" s="0" t="s">
        <v>70</v>
      </c>
      <c r="H69" s="0" t="s">
        <v>70</v>
      </c>
      <c r="I69" s="0" t="s">
        <v>70</v>
      </c>
      <c r="J69" s="0" t="s">
        <v>69</v>
      </c>
      <c r="K69" s="0" t="s">
        <v>70</v>
      </c>
      <c r="L69" s="0" t="s">
        <v>70</v>
      </c>
      <c r="M69" s="0" t="s">
        <v>70</v>
      </c>
      <c r="N69" s="0" t="s">
        <v>70</v>
      </c>
      <c r="O69" s="0" t="s">
        <v>69</v>
      </c>
      <c r="P69" s="0" t="s">
        <v>69</v>
      </c>
      <c r="Q69" s="0" t="s">
        <v>70</v>
      </c>
      <c r="R69" s="0" t="s">
        <v>70</v>
      </c>
      <c r="S69" s="0" t="s">
        <v>69</v>
      </c>
      <c r="T69" s="0" t="s">
        <v>70</v>
      </c>
      <c r="U69" s="0" t="s">
        <v>69</v>
      </c>
      <c r="V69" s="0" t="s">
        <v>69</v>
      </c>
      <c r="W69" s="0" t="s">
        <v>70</v>
      </c>
      <c r="X69" s="0" t="s">
        <v>69</v>
      </c>
      <c r="Y69" s="0" t="s">
        <v>69</v>
      </c>
      <c r="Z69" s="0" t="s">
        <v>69</v>
      </c>
      <c r="AA69" s="0" t="s">
        <v>70</v>
      </c>
      <c r="AB69" s="0" t="s">
        <v>70</v>
      </c>
      <c r="AC69" s="0" t="s">
        <v>69</v>
      </c>
      <c r="AD69" s="0" t="s">
        <v>69</v>
      </c>
      <c r="AE69" s="0" t="s">
        <v>69</v>
      </c>
      <c r="AF69" s="0" t="s">
        <v>69</v>
      </c>
      <c r="AG69" s="0" t="s">
        <v>69</v>
      </c>
      <c r="AH69" s="0" t="s">
        <v>70</v>
      </c>
      <c r="AI69" s="0" t="s">
        <v>70</v>
      </c>
      <c r="AJ69" s="0" t="s">
        <v>70</v>
      </c>
      <c r="AK69" s="0" t="s">
        <v>70</v>
      </c>
      <c r="AL69" s="0" t="s">
        <v>70</v>
      </c>
      <c r="AM69" s="0" t="s">
        <v>70</v>
      </c>
      <c r="AN69" s="0" t="s">
        <v>69</v>
      </c>
      <c r="AO69" s="0" t="s">
        <v>70</v>
      </c>
      <c r="AP69" s="0" t="s">
        <v>70</v>
      </c>
      <c r="AQ69" s="0" t="s">
        <v>70</v>
      </c>
      <c r="AR69" s="0" t="s">
        <v>70</v>
      </c>
      <c r="AS69" s="0" t="s">
        <v>70</v>
      </c>
      <c r="AT69" s="0" t="s">
        <v>69</v>
      </c>
      <c r="AU69" s="0" t="s">
        <v>69</v>
      </c>
      <c r="AV69" s="0" t="s">
        <v>69</v>
      </c>
      <c r="AW69" s="0" t="s">
        <v>69</v>
      </c>
      <c r="AX69" s="0" t="s">
        <v>69</v>
      </c>
      <c r="AY69" s="0" t="s">
        <v>70</v>
      </c>
      <c r="AZ69" s="0" t="s">
        <v>69</v>
      </c>
    </row>
    <row r="70" customFormat="false" ht="15" hidden="false" customHeight="false" outlineLevel="0" collapsed="false">
      <c r="B70" s="0" t="s">
        <v>75</v>
      </c>
      <c r="C70" s="0" t="s">
        <v>69</v>
      </c>
      <c r="D70" s="0" t="s">
        <v>69</v>
      </c>
      <c r="E70" s="0" t="s">
        <v>70</v>
      </c>
      <c r="F70" s="0" t="s">
        <v>69</v>
      </c>
      <c r="G70" s="0" t="s">
        <v>70</v>
      </c>
      <c r="H70" s="0" t="s">
        <v>70</v>
      </c>
      <c r="I70" s="0" t="s">
        <v>70</v>
      </c>
      <c r="J70" s="0" t="s">
        <v>69</v>
      </c>
      <c r="K70" s="0" t="s">
        <v>70</v>
      </c>
      <c r="L70" s="0" t="s">
        <v>70</v>
      </c>
      <c r="M70" s="0" t="s">
        <v>70</v>
      </c>
      <c r="N70" s="0" t="s">
        <v>70</v>
      </c>
      <c r="O70" s="0" t="s">
        <v>69</v>
      </c>
      <c r="P70" s="0" t="s">
        <v>69</v>
      </c>
      <c r="Q70" s="0" t="s">
        <v>70</v>
      </c>
      <c r="R70" s="0" t="s">
        <v>70</v>
      </c>
      <c r="S70" s="0" t="s">
        <v>69</v>
      </c>
      <c r="T70" s="0" t="s">
        <v>70</v>
      </c>
      <c r="U70" s="0" t="s">
        <v>69</v>
      </c>
      <c r="V70" s="0" t="s">
        <v>69</v>
      </c>
      <c r="W70" s="0" t="s">
        <v>70</v>
      </c>
      <c r="X70" s="0" t="s">
        <v>69</v>
      </c>
      <c r="Y70" s="0" t="s">
        <v>69</v>
      </c>
      <c r="Z70" s="0" t="s">
        <v>69</v>
      </c>
      <c r="AA70" s="0" t="s">
        <v>70</v>
      </c>
      <c r="AB70" s="0" t="s">
        <v>70</v>
      </c>
      <c r="AC70" s="0" t="s">
        <v>69</v>
      </c>
      <c r="AD70" s="0" t="s">
        <v>69</v>
      </c>
      <c r="AE70" s="0" t="s">
        <v>69</v>
      </c>
      <c r="AF70" s="0" t="s">
        <v>69</v>
      </c>
      <c r="AG70" s="0" t="s">
        <v>69</v>
      </c>
      <c r="AH70" s="0" t="s">
        <v>70</v>
      </c>
      <c r="AI70" s="0" t="s">
        <v>70</v>
      </c>
      <c r="AJ70" s="0" t="s">
        <v>70</v>
      </c>
      <c r="AK70" s="0" t="s">
        <v>70</v>
      </c>
      <c r="AL70" s="0" t="s">
        <v>70</v>
      </c>
      <c r="AM70" s="0" t="s">
        <v>70</v>
      </c>
      <c r="AN70" s="0" t="s">
        <v>69</v>
      </c>
      <c r="AO70" s="0" t="s">
        <v>70</v>
      </c>
      <c r="AP70" s="0" t="s">
        <v>70</v>
      </c>
      <c r="AQ70" s="0" t="s">
        <v>70</v>
      </c>
      <c r="AR70" s="0" t="s">
        <v>70</v>
      </c>
      <c r="AS70" s="0" t="s">
        <v>70</v>
      </c>
      <c r="AT70" s="0" t="s">
        <v>69</v>
      </c>
      <c r="AU70" s="0" t="s">
        <v>69</v>
      </c>
      <c r="AV70" s="0" t="s">
        <v>69</v>
      </c>
      <c r="AW70" s="0" t="s">
        <v>69</v>
      </c>
      <c r="AX70" s="0" t="s">
        <v>69</v>
      </c>
      <c r="AY70" s="0" t="s">
        <v>70</v>
      </c>
      <c r="AZ70" s="0" t="s">
        <v>69</v>
      </c>
    </row>
    <row r="71" customFormat="false" ht="15" hidden="false" customHeight="false" outlineLevel="0" collapsed="false">
      <c r="B71" s="0" t="s">
        <v>105</v>
      </c>
      <c r="C71" s="0" t="s">
        <v>69</v>
      </c>
      <c r="D71" s="0" t="s">
        <v>69</v>
      </c>
      <c r="E71" s="0" t="s">
        <v>70</v>
      </c>
      <c r="F71" s="0" t="s">
        <v>69</v>
      </c>
      <c r="G71" s="0" t="s">
        <v>70</v>
      </c>
      <c r="H71" s="0" t="s">
        <v>70</v>
      </c>
      <c r="I71" s="0" t="s">
        <v>70</v>
      </c>
      <c r="J71" s="0" t="s">
        <v>69</v>
      </c>
      <c r="K71" s="0" t="s">
        <v>70</v>
      </c>
      <c r="L71" s="0" t="s">
        <v>70</v>
      </c>
      <c r="M71" s="0" t="s">
        <v>70</v>
      </c>
      <c r="N71" s="0" t="s">
        <v>70</v>
      </c>
      <c r="O71" s="0" t="s">
        <v>69</v>
      </c>
      <c r="P71" s="0" t="s">
        <v>69</v>
      </c>
      <c r="Q71" s="0" t="s">
        <v>70</v>
      </c>
      <c r="R71" s="0" t="s">
        <v>70</v>
      </c>
      <c r="S71" s="0" t="s">
        <v>69</v>
      </c>
      <c r="T71" s="0" t="s">
        <v>70</v>
      </c>
      <c r="U71" s="0" t="s">
        <v>69</v>
      </c>
      <c r="V71" s="0" t="s">
        <v>69</v>
      </c>
      <c r="W71" s="0" t="s">
        <v>70</v>
      </c>
      <c r="X71" s="0" t="s">
        <v>69</v>
      </c>
      <c r="Y71" s="0" t="s">
        <v>69</v>
      </c>
      <c r="Z71" s="0" t="s">
        <v>69</v>
      </c>
      <c r="AA71" s="0" t="s">
        <v>70</v>
      </c>
      <c r="AB71" s="0" t="s">
        <v>70</v>
      </c>
      <c r="AC71" s="0" t="s">
        <v>69</v>
      </c>
      <c r="AD71" s="0" t="s">
        <v>69</v>
      </c>
      <c r="AE71" s="0" t="s">
        <v>69</v>
      </c>
      <c r="AF71" s="0" t="s">
        <v>69</v>
      </c>
      <c r="AG71" s="0" t="s">
        <v>69</v>
      </c>
      <c r="AH71" s="0" t="s">
        <v>70</v>
      </c>
      <c r="AI71" s="0" t="s">
        <v>70</v>
      </c>
      <c r="AJ71" s="0" t="s">
        <v>70</v>
      </c>
      <c r="AK71" s="0" t="s">
        <v>70</v>
      </c>
      <c r="AL71" s="0" t="s">
        <v>70</v>
      </c>
      <c r="AM71" s="0" t="s">
        <v>70</v>
      </c>
      <c r="AN71" s="0" t="s">
        <v>69</v>
      </c>
      <c r="AO71" s="0" t="s">
        <v>70</v>
      </c>
      <c r="AP71" s="0" t="s">
        <v>70</v>
      </c>
      <c r="AQ71" s="0" t="s">
        <v>70</v>
      </c>
      <c r="AR71" s="0" t="s">
        <v>70</v>
      </c>
      <c r="AS71" s="0" t="s">
        <v>70</v>
      </c>
      <c r="AT71" s="0" t="s">
        <v>69</v>
      </c>
      <c r="AU71" s="0" t="s">
        <v>69</v>
      </c>
      <c r="AV71" s="0" t="s">
        <v>69</v>
      </c>
      <c r="AW71" s="0" t="s">
        <v>69</v>
      </c>
      <c r="AX71" s="0" t="s">
        <v>69</v>
      </c>
      <c r="AY71" s="0" t="s">
        <v>70</v>
      </c>
      <c r="AZ71" s="0" t="s">
        <v>69</v>
      </c>
    </row>
    <row r="72" customFormat="false" ht="15" hidden="false" customHeight="false" outlineLevel="0" collapsed="false">
      <c r="B72" s="0" t="s">
        <v>159</v>
      </c>
      <c r="C72" s="0" t="s">
        <v>69</v>
      </c>
      <c r="D72" s="0" t="s">
        <v>69</v>
      </c>
      <c r="E72" s="0" t="s">
        <v>70</v>
      </c>
      <c r="F72" s="0" t="s">
        <v>69</v>
      </c>
      <c r="G72" s="0" t="s">
        <v>70</v>
      </c>
      <c r="H72" s="0" t="s">
        <v>70</v>
      </c>
      <c r="I72" s="0" t="s">
        <v>70</v>
      </c>
      <c r="J72" s="0" t="s">
        <v>69</v>
      </c>
      <c r="K72" s="0" t="s">
        <v>70</v>
      </c>
      <c r="L72" s="0" t="s">
        <v>70</v>
      </c>
      <c r="M72" s="0" t="s">
        <v>70</v>
      </c>
      <c r="N72" s="0" t="s">
        <v>70</v>
      </c>
      <c r="O72" s="0" t="s">
        <v>69</v>
      </c>
      <c r="P72" s="0" t="s">
        <v>69</v>
      </c>
      <c r="Q72" s="0" t="s">
        <v>70</v>
      </c>
      <c r="R72" s="0" t="s">
        <v>70</v>
      </c>
      <c r="S72" s="0" t="s">
        <v>69</v>
      </c>
      <c r="T72" s="0" t="s">
        <v>70</v>
      </c>
      <c r="U72" s="0" t="s">
        <v>69</v>
      </c>
      <c r="V72" s="0" t="s">
        <v>69</v>
      </c>
      <c r="W72" s="0" t="s">
        <v>70</v>
      </c>
      <c r="X72" s="0" t="s">
        <v>69</v>
      </c>
      <c r="Y72" s="0" t="s">
        <v>69</v>
      </c>
      <c r="Z72" s="0" t="s">
        <v>69</v>
      </c>
      <c r="AA72" s="0" t="s">
        <v>70</v>
      </c>
      <c r="AB72" s="0" t="s">
        <v>70</v>
      </c>
      <c r="AC72" s="0" t="s">
        <v>69</v>
      </c>
      <c r="AD72" s="0" t="s">
        <v>69</v>
      </c>
      <c r="AE72" s="0" t="s">
        <v>69</v>
      </c>
      <c r="AF72" s="0" t="s">
        <v>69</v>
      </c>
      <c r="AG72" s="0" t="s">
        <v>69</v>
      </c>
      <c r="AH72" s="0" t="s">
        <v>70</v>
      </c>
      <c r="AI72" s="0" t="s">
        <v>70</v>
      </c>
      <c r="AJ72" s="0" t="s">
        <v>70</v>
      </c>
      <c r="AK72" s="0" t="s">
        <v>70</v>
      </c>
      <c r="AL72" s="0" t="s">
        <v>70</v>
      </c>
      <c r="AM72" s="0" t="s">
        <v>70</v>
      </c>
      <c r="AN72" s="0" t="s">
        <v>69</v>
      </c>
      <c r="AO72" s="0" t="s">
        <v>70</v>
      </c>
      <c r="AP72" s="0" t="s">
        <v>70</v>
      </c>
      <c r="AQ72" s="0" t="s">
        <v>70</v>
      </c>
      <c r="AR72" s="0" t="s">
        <v>70</v>
      </c>
      <c r="AS72" s="0" t="s">
        <v>70</v>
      </c>
      <c r="AT72" s="0" t="s">
        <v>69</v>
      </c>
      <c r="AU72" s="0" t="s">
        <v>69</v>
      </c>
      <c r="AV72" s="0" t="s">
        <v>69</v>
      </c>
      <c r="AW72" s="0" t="s">
        <v>69</v>
      </c>
      <c r="AX72" s="0" t="s">
        <v>69</v>
      </c>
      <c r="AY72" s="0" t="s">
        <v>70</v>
      </c>
      <c r="AZ72" s="0" t="s">
        <v>69</v>
      </c>
    </row>
    <row r="73" customFormat="false" ht="15" hidden="false" customHeight="false" outlineLevel="0" collapsed="false">
      <c r="B73" s="0" t="s">
        <v>195</v>
      </c>
      <c r="C73" s="0" t="s">
        <v>69</v>
      </c>
      <c r="D73" s="0" t="s">
        <v>69</v>
      </c>
      <c r="E73" s="0" t="s">
        <v>70</v>
      </c>
      <c r="F73" s="0" t="s">
        <v>69</v>
      </c>
      <c r="G73" s="0" t="s">
        <v>70</v>
      </c>
      <c r="H73" s="0" t="s">
        <v>70</v>
      </c>
      <c r="I73" s="0" t="s">
        <v>70</v>
      </c>
      <c r="J73" s="0" t="s">
        <v>69</v>
      </c>
      <c r="K73" s="0" t="s">
        <v>70</v>
      </c>
      <c r="L73" s="0" t="s">
        <v>70</v>
      </c>
      <c r="M73" s="0" t="s">
        <v>70</v>
      </c>
      <c r="N73" s="0" t="s">
        <v>70</v>
      </c>
      <c r="O73" s="0" t="s">
        <v>69</v>
      </c>
      <c r="P73" s="0" t="s">
        <v>69</v>
      </c>
      <c r="Q73" s="0" t="s">
        <v>70</v>
      </c>
      <c r="R73" s="0" t="s">
        <v>70</v>
      </c>
      <c r="S73" s="0" t="s">
        <v>69</v>
      </c>
      <c r="T73" s="0" t="s">
        <v>70</v>
      </c>
      <c r="U73" s="0" t="s">
        <v>69</v>
      </c>
      <c r="V73" s="0" t="s">
        <v>69</v>
      </c>
      <c r="W73" s="0" t="s">
        <v>70</v>
      </c>
      <c r="X73" s="0" t="s">
        <v>69</v>
      </c>
      <c r="Y73" s="0" t="s">
        <v>69</v>
      </c>
      <c r="Z73" s="0" t="s">
        <v>69</v>
      </c>
      <c r="AA73" s="0" t="s">
        <v>70</v>
      </c>
      <c r="AB73" s="0" t="s">
        <v>70</v>
      </c>
      <c r="AC73" s="0" t="s">
        <v>69</v>
      </c>
      <c r="AD73" s="0" t="s">
        <v>69</v>
      </c>
      <c r="AE73" s="0" t="s">
        <v>69</v>
      </c>
      <c r="AF73" s="0" t="s">
        <v>69</v>
      </c>
      <c r="AG73" s="0" t="s">
        <v>69</v>
      </c>
      <c r="AH73" s="0" t="s">
        <v>70</v>
      </c>
      <c r="AI73" s="0" t="s">
        <v>70</v>
      </c>
      <c r="AJ73" s="0" t="s">
        <v>70</v>
      </c>
      <c r="AK73" s="0" t="s">
        <v>70</v>
      </c>
      <c r="AL73" s="0" t="s">
        <v>70</v>
      </c>
      <c r="AM73" s="0" t="s">
        <v>70</v>
      </c>
      <c r="AN73" s="0" t="s">
        <v>69</v>
      </c>
      <c r="AO73" s="0" t="s">
        <v>70</v>
      </c>
      <c r="AP73" s="0" t="s">
        <v>70</v>
      </c>
      <c r="AQ73" s="0" t="s">
        <v>70</v>
      </c>
      <c r="AR73" s="0" t="s">
        <v>70</v>
      </c>
      <c r="AS73" s="0" t="s">
        <v>70</v>
      </c>
      <c r="AT73" s="0" t="s">
        <v>69</v>
      </c>
      <c r="AU73" s="0" t="s">
        <v>69</v>
      </c>
      <c r="AV73" s="0" t="s">
        <v>69</v>
      </c>
      <c r="AW73" s="0" t="s">
        <v>69</v>
      </c>
      <c r="AX73" s="0" t="s">
        <v>69</v>
      </c>
      <c r="AY73" s="0" t="s">
        <v>70</v>
      </c>
      <c r="AZ73" s="0" t="s">
        <v>69</v>
      </c>
    </row>
    <row r="74" customFormat="false" ht="15" hidden="false" customHeight="false" outlineLevel="0" collapsed="false">
      <c r="B74" s="0" t="s">
        <v>220</v>
      </c>
      <c r="C74" s="0" t="s">
        <v>69</v>
      </c>
      <c r="D74" s="0" t="s">
        <v>69</v>
      </c>
      <c r="E74" s="0" t="s">
        <v>70</v>
      </c>
      <c r="F74" s="0" t="s">
        <v>69</v>
      </c>
      <c r="G74" s="0" t="s">
        <v>70</v>
      </c>
      <c r="H74" s="0" t="s">
        <v>70</v>
      </c>
      <c r="I74" s="0" t="s">
        <v>70</v>
      </c>
      <c r="J74" s="0" t="s">
        <v>69</v>
      </c>
      <c r="K74" s="0" t="s">
        <v>70</v>
      </c>
      <c r="L74" s="0" t="s">
        <v>70</v>
      </c>
      <c r="M74" s="0" t="s">
        <v>70</v>
      </c>
      <c r="N74" s="0" t="s">
        <v>70</v>
      </c>
      <c r="O74" s="0" t="s">
        <v>69</v>
      </c>
      <c r="P74" s="0" t="s">
        <v>69</v>
      </c>
      <c r="Q74" s="0" t="s">
        <v>70</v>
      </c>
      <c r="R74" s="0" t="s">
        <v>70</v>
      </c>
      <c r="S74" s="0" t="s">
        <v>69</v>
      </c>
      <c r="T74" s="0" t="s">
        <v>70</v>
      </c>
      <c r="U74" s="0" t="s">
        <v>69</v>
      </c>
      <c r="V74" s="0" t="s">
        <v>69</v>
      </c>
      <c r="W74" s="0" t="s">
        <v>70</v>
      </c>
      <c r="X74" s="0" t="s">
        <v>69</v>
      </c>
      <c r="Y74" s="0" t="s">
        <v>69</v>
      </c>
      <c r="Z74" s="0" t="s">
        <v>69</v>
      </c>
      <c r="AA74" s="0" t="s">
        <v>70</v>
      </c>
      <c r="AB74" s="0" t="s">
        <v>70</v>
      </c>
      <c r="AC74" s="0" t="s">
        <v>69</v>
      </c>
      <c r="AD74" s="0" t="s">
        <v>69</v>
      </c>
      <c r="AE74" s="0" t="s">
        <v>69</v>
      </c>
      <c r="AF74" s="0" t="s">
        <v>69</v>
      </c>
      <c r="AG74" s="0" t="s">
        <v>69</v>
      </c>
      <c r="AH74" s="0" t="s">
        <v>70</v>
      </c>
      <c r="AI74" s="0" t="s">
        <v>70</v>
      </c>
      <c r="AJ74" s="0" t="s">
        <v>70</v>
      </c>
      <c r="AK74" s="0" t="s">
        <v>70</v>
      </c>
      <c r="AL74" s="0" t="s">
        <v>70</v>
      </c>
      <c r="AM74" s="0" t="s">
        <v>70</v>
      </c>
      <c r="AN74" s="0" t="s">
        <v>69</v>
      </c>
      <c r="AO74" s="0" t="s">
        <v>70</v>
      </c>
      <c r="AP74" s="0" t="s">
        <v>70</v>
      </c>
      <c r="AQ74" s="0" t="s">
        <v>70</v>
      </c>
      <c r="AR74" s="0" t="s">
        <v>70</v>
      </c>
      <c r="AS74" s="0" t="s">
        <v>70</v>
      </c>
      <c r="AT74" s="0" t="s">
        <v>69</v>
      </c>
      <c r="AU74" s="0" t="s">
        <v>69</v>
      </c>
      <c r="AV74" s="0" t="s">
        <v>69</v>
      </c>
      <c r="AW74" s="0" t="s">
        <v>69</v>
      </c>
      <c r="AX74" s="0" t="s">
        <v>69</v>
      </c>
      <c r="AY74" s="0" t="s">
        <v>70</v>
      </c>
      <c r="AZ74" s="0" t="s">
        <v>69</v>
      </c>
    </row>
    <row r="75" customFormat="false" ht="15" hidden="false" customHeight="false" outlineLevel="0" collapsed="false">
      <c r="B75" s="0" t="s">
        <v>155</v>
      </c>
      <c r="C75" s="0" t="s">
        <v>69</v>
      </c>
      <c r="D75" s="0" t="s">
        <v>69</v>
      </c>
      <c r="E75" s="0" t="s">
        <v>70</v>
      </c>
      <c r="F75" s="0" t="s">
        <v>69</v>
      </c>
      <c r="G75" s="0" t="s">
        <v>70</v>
      </c>
      <c r="H75" s="0" t="s">
        <v>70</v>
      </c>
      <c r="I75" s="0" t="s">
        <v>70</v>
      </c>
      <c r="J75" s="0" t="s">
        <v>69</v>
      </c>
      <c r="K75" s="0" t="s">
        <v>70</v>
      </c>
      <c r="L75" s="0" t="s">
        <v>70</v>
      </c>
      <c r="M75" s="0" t="s">
        <v>70</v>
      </c>
      <c r="N75" s="0" t="s">
        <v>70</v>
      </c>
      <c r="O75" s="0" t="s">
        <v>69</v>
      </c>
      <c r="P75" s="0" t="s">
        <v>69</v>
      </c>
      <c r="Q75" s="0" t="s">
        <v>70</v>
      </c>
      <c r="R75" s="0" t="s">
        <v>70</v>
      </c>
      <c r="S75" s="0" t="s">
        <v>69</v>
      </c>
      <c r="T75" s="0" t="s">
        <v>70</v>
      </c>
      <c r="U75" s="0" t="s">
        <v>69</v>
      </c>
      <c r="V75" s="0" t="s">
        <v>69</v>
      </c>
      <c r="W75" s="0" t="s">
        <v>70</v>
      </c>
      <c r="X75" s="0" t="s">
        <v>69</v>
      </c>
      <c r="Y75" s="0" t="s">
        <v>69</v>
      </c>
      <c r="Z75" s="0" t="s">
        <v>69</v>
      </c>
      <c r="AA75" s="0" t="s">
        <v>70</v>
      </c>
      <c r="AB75" s="0" t="s">
        <v>70</v>
      </c>
      <c r="AC75" s="0" t="s">
        <v>69</v>
      </c>
      <c r="AD75" s="0" t="s">
        <v>69</v>
      </c>
      <c r="AE75" s="0" t="s">
        <v>69</v>
      </c>
      <c r="AF75" s="0" t="s">
        <v>69</v>
      </c>
      <c r="AG75" s="0" t="s">
        <v>69</v>
      </c>
      <c r="AH75" s="0" t="s">
        <v>70</v>
      </c>
      <c r="AI75" s="0" t="s">
        <v>70</v>
      </c>
      <c r="AJ75" s="0" t="s">
        <v>70</v>
      </c>
      <c r="AK75" s="0" t="s">
        <v>70</v>
      </c>
      <c r="AL75" s="0" t="s">
        <v>70</v>
      </c>
      <c r="AM75" s="0" t="s">
        <v>70</v>
      </c>
      <c r="AN75" s="0" t="s">
        <v>69</v>
      </c>
      <c r="AO75" s="0" t="s">
        <v>70</v>
      </c>
      <c r="AP75" s="0" t="s">
        <v>70</v>
      </c>
      <c r="AQ75" s="0" t="s">
        <v>70</v>
      </c>
      <c r="AR75" s="0" t="s">
        <v>70</v>
      </c>
      <c r="AS75" s="0" t="s">
        <v>70</v>
      </c>
      <c r="AT75" s="0" t="s">
        <v>69</v>
      </c>
      <c r="AU75" s="0" t="s">
        <v>69</v>
      </c>
      <c r="AV75" s="0" t="s">
        <v>69</v>
      </c>
      <c r="AW75" s="0" t="s">
        <v>69</v>
      </c>
      <c r="AX75" s="0" t="s">
        <v>69</v>
      </c>
      <c r="AY75" s="0" t="s">
        <v>70</v>
      </c>
      <c r="AZ75" s="0" t="s">
        <v>69</v>
      </c>
    </row>
    <row r="76" customFormat="false" ht="15" hidden="false" customHeight="false" outlineLevel="0" collapsed="false">
      <c r="B76" s="0" t="s">
        <v>179</v>
      </c>
      <c r="C76" s="0" t="s">
        <v>69</v>
      </c>
      <c r="D76" s="0" t="s">
        <v>69</v>
      </c>
      <c r="E76" s="0" t="s">
        <v>70</v>
      </c>
      <c r="F76" s="0" t="s">
        <v>69</v>
      </c>
      <c r="G76" s="0" t="s">
        <v>70</v>
      </c>
      <c r="H76" s="0" t="s">
        <v>70</v>
      </c>
      <c r="I76" s="0" t="s">
        <v>70</v>
      </c>
      <c r="J76" s="0" t="s">
        <v>69</v>
      </c>
      <c r="K76" s="0" t="s">
        <v>70</v>
      </c>
      <c r="L76" s="0" t="s">
        <v>70</v>
      </c>
      <c r="M76" s="0" t="s">
        <v>70</v>
      </c>
      <c r="N76" s="0" t="s">
        <v>70</v>
      </c>
      <c r="O76" s="0" t="s">
        <v>69</v>
      </c>
      <c r="P76" s="0" t="s">
        <v>69</v>
      </c>
      <c r="Q76" s="0" t="s">
        <v>70</v>
      </c>
      <c r="R76" s="0" t="s">
        <v>70</v>
      </c>
      <c r="S76" s="0" t="s">
        <v>69</v>
      </c>
      <c r="T76" s="0" t="s">
        <v>70</v>
      </c>
      <c r="U76" s="0" t="s">
        <v>69</v>
      </c>
      <c r="V76" s="0" t="s">
        <v>69</v>
      </c>
      <c r="W76" s="0" t="s">
        <v>70</v>
      </c>
      <c r="X76" s="0" t="s">
        <v>69</v>
      </c>
      <c r="Y76" s="0" t="s">
        <v>69</v>
      </c>
      <c r="Z76" s="0" t="s">
        <v>69</v>
      </c>
      <c r="AA76" s="0" t="s">
        <v>70</v>
      </c>
      <c r="AB76" s="0" t="s">
        <v>70</v>
      </c>
      <c r="AC76" s="0" t="s">
        <v>69</v>
      </c>
      <c r="AD76" s="0" t="s">
        <v>69</v>
      </c>
      <c r="AE76" s="0" t="s">
        <v>69</v>
      </c>
      <c r="AF76" s="0" t="s">
        <v>69</v>
      </c>
      <c r="AG76" s="0" t="s">
        <v>69</v>
      </c>
      <c r="AH76" s="0" t="s">
        <v>70</v>
      </c>
      <c r="AI76" s="0" t="s">
        <v>70</v>
      </c>
      <c r="AJ76" s="0" t="s">
        <v>70</v>
      </c>
      <c r="AK76" s="0" t="s">
        <v>70</v>
      </c>
      <c r="AL76" s="0" t="s">
        <v>70</v>
      </c>
      <c r="AM76" s="0" t="s">
        <v>70</v>
      </c>
      <c r="AN76" s="0" t="s">
        <v>69</v>
      </c>
      <c r="AO76" s="0" t="s">
        <v>70</v>
      </c>
      <c r="AP76" s="0" t="s">
        <v>70</v>
      </c>
      <c r="AQ76" s="0" t="s">
        <v>70</v>
      </c>
      <c r="AR76" s="0" t="s">
        <v>70</v>
      </c>
      <c r="AS76" s="0" t="s">
        <v>70</v>
      </c>
      <c r="AT76" s="0" t="s">
        <v>69</v>
      </c>
      <c r="AU76" s="0" t="s">
        <v>69</v>
      </c>
      <c r="AV76" s="0" t="s">
        <v>69</v>
      </c>
      <c r="AW76" s="0" t="s">
        <v>69</v>
      </c>
      <c r="AX76" s="0" t="s">
        <v>69</v>
      </c>
      <c r="AY76" s="0" t="s">
        <v>70</v>
      </c>
      <c r="AZ76" s="0" t="s">
        <v>69</v>
      </c>
    </row>
    <row r="77" customFormat="false" ht="15" hidden="false" customHeight="false" outlineLevel="0" collapsed="false">
      <c r="B77" s="0" t="s">
        <v>196</v>
      </c>
      <c r="C77" s="0" t="s">
        <v>69</v>
      </c>
      <c r="D77" s="0" t="s">
        <v>69</v>
      </c>
      <c r="E77" s="0" t="s">
        <v>70</v>
      </c>
      <c r="F77" s="0" t="s">
        <v>69</v>
      </c>
      <c r="G77" s="0" t="s">
        <v>70</v>
      </c>
      <c r="H77" s="0" t="s">
        <v>70</v>
      </c>
      <c r="I77" s="0" t="s">
        <v>70</v>
      </c>
      <c r="J77" s="0" t="s">
        <v>69</v>
      </c>
      <c r="K77" s="0" t="s">
        <v>70</v>
      </c>
      <c r="L77" s="0" t="s">
        <v>70</v>
      </c>
      <c r="M77" s="0" t="s">
        <v>70</v>
      </c>
      <c r="N77" s="0" t="s">
        <v>70</v>
      </c>
      <c r="O77" s="0" t="s">
        <v>69</v>
      </c>
      <c r="P77" s="0" t="s">
        <v>69</v>
      </c>
      <c r="Q77" s="0" t="s">
        <v>70</v>
      </c>
      <c r="R77" s="0" t="s">
        <v>70</v>
      </c>
      <c r="S77" s="0" t="s">
        <v>69</v>
      </c>
      <c r="T77" s="0" t="s">
        <v>70</v>
      </c>
      <c r="U77" s="0" t="s">
        <v>69</v>
      </c>
      <c r="V77" s="0" t="s">
        <v>69</v>
      </c>
      <c r="W77" s="0" t="s">
        <v>70</v>
      </c>
      <c r="X77" s="0" t="s">
        <v>69</v>
      </c>
      <c r="Y77" s="0" t="s">
        <v>69</v>
      </c>
      <c r="Z77" s="0" t="s">
        <v>69</v>
      </c>
      <c r="AA77" s="0" t="s">
        <v>70</v>
      </c>
      <c r="AB77" s="0" t="s">
        <v>70</v>
      </c>
      <c r="AC77" s="0" t="s">
        <v>69</v>
      </c>
      <c r="AD77" s="0" t="s">
        <v>69</v>
      </c>
      <c r="AE77" s="0" t="s">
        <v>69</v>
      </c>
      <c r="AF77" s="0" t="s">
        <v>69</v>
      </c>
      <c r="AG77" s="0" t="s">
        <v>69</v>
      </c>
      <c r="AH77" s="0" t="s">
        <v>70</v>
      </c>
      <c r="AI77" s="0" t="s">
        <v>70</v>
      </c>
      <c r="AJ77" s="0" t="s">
        <v>70</v>
      </c>
      <c r="AK77" s="0" t="s">
        <v>70</v>
      </c>
      <c r="AL77" s="0" t="s">
        <v>70</v>
      </c>
      <c r="AM77" s="0" t="s">
        <v>70</v>
      </c>
      <c r="AN77" s="0" t="s">
        <v>69</v>
      </c>
      <c r="AO77" s="0" t="s">
        <v>70</v>
      </c>
      <c r="AP77" s="0" t="s">
        <v>70</v>
      </c>
      <c r="AQ77" s="0" t="s">
        <v>70</v>
      </c>
      <c r="AR77" s="0" t="s">
        <v>70</v>
      </c>
      <c r="AS77" s="0" t="s">
        <v>70</v>
      </c>
      <c r="AT77" s="0" t="s">
        <v>69</v>
      </c>
      <c r="AU77" s="0" t="s">
        <v>69</v>
      </c>
      <c r="AV77" s="0" t="s">
        <v>69</v>
      </c>
      <c r="AW77" s="0" t="s">
        <v>69</v>
      </c>
      <c r="AX77" s="0" t="s">
        <v>69</v>
      </c>
      <c r="AY77" s="0" t="s">
        <v>70</v>
      </c>
      <c r="AZ77" s="0" t="s">
        <v>69</v>
      </c>
    </row>
    <row r="78" customFormat="false" ht="15" hidden="false" customHeight="false" outlineLevel="0" collapsed="false">
      <c r="B78" s="0" t="s">
        <v>109</v>
      </c>
      <c r="C78" s="0" t="s">
        <v>69</v>
      </c>
      <c r="D78" s="0" t="s">
        <v>69</v>
      </c>
      <c r="E78" s="0" t="s">
        <v>70</v>
      </c>
      <c r="F78" s="0" t="s">
        <v>69</v>
      </c>
      <c r="G78" s="0" t="s">
        <v>70</v>
      </c>
      <c r="H78" s="0" t="s">
        <v>70</v>
      </c>
      <c r="I78" s="0" t="s">
        <v>70</v>
      </c>
      <c r="J78" s="0" t="s">
        <v>69</v>
      </c>
      <c r="K78" s="0" t="s">
        <v>70</v>
      </c>
      <c r="L78" s="0" t="s">
        <v>70</v>
      </c>
      <c r="M78" s="0" t="s">
        <v>70</v>
      </c>
      <c r="N78" s="0" t="s">
        <v>70</v>
      </c>
      <c r="O78" s="0" t="s">
        <v>69</v>
      </c>
      <c r="P78" s="0" t="s">
        <v>69</v>
      </c>
      <c r="Q78" s="0" t="s">
        <v>70</v>
      </c>
      <c r="R78" s="0" t="s">
        <v>70</v>
      </c>
      <c r="S78" s="0" t="s">
        <v>69</v>
      </c>
      <c r="T78" s="0" t="s">
        <v>70</v>
      </c>
      <c r="U78" s="0" t="s">
        <v>69</v>
      </c>
      <c r="V78" s="0" t="s">
        <v>69</v>
      </c>
      <c r="W78" s="0" t="s">
        <v>70</v>
      </c>
      <c r="X78" s="0" t="s">
        <v>69</v>
      </c>
      <c r="Y78" s="0" t="s">
        <v>69</v>
      </c>
      <c r="Z78" s="0" t="s">
        <v>69</v>
      </c>
      <c r="AA78" s="0" t="s">
        <v>70</v>
      </c>
      <c r="AB78" s="0" t="s">
        <v>70</v>
      </c>
      <c r="AC78" s="0" t="s">
        <v>69</v>
      </c>
      <c r="AD78" s="0" t="s">
        <v>69</v>
      </c>
      <c r="AE78" s="0" t="s">
        <v>69</v>
      </c>
      <c r="AF78" s="0" t="s">
        <v>69</v>
      </c>
      <c r="AG78" s="0" t="s">
        <v>69</v>
      </c>
      <c r="AH78" s="0" t="s">
        <v>70</v>
      </c>
      <c r="AI78" s="0" t="s">
        <v>70</v>
      </c>
      <c r="AJ78" s="0" t="s">
        <v>70</v>
      </c>
      <c r="AK78" s="0" t="s">
        <v>70</v>
      </c>
      <c r="AL78" s="0" t="s">
        <v>70</v>
      </c>
      <c r="AM78" s="0" t="s">
        <v>70</v>
      </c>
      <c r="AN78" s="0" t="s">
        <v>69</v>
      </c>
      <c r="AO78" s="0" t="s">
        <v>70</v>
      </c>
      <c r="AP78" s="0" t="s">
        <v>70</v>
      </c>
      <c r="AQ78" s="0" t="s">
        <v>70</v>
      </c>
      <c r="AR78" s="0" t="s">
        <v>70</v>
      </c>
      <c r="AS78" s="0" t="s">
        <v>70</v>
      </c>
      <c r="AT78" s="0" t="s">
        <v>69</v>
      </c>
      <c r="AU78" s="0" t="s">
        <v>69</v>
      </c>
      <c r="AV78" s="0" t="s">
        <v>69</v>
      </c>
      <c r="AW78" s="0" t="s">
        <v>69</v>
      </c>
      <c r="AX78" s="0" t="s">
        <v>69</v>
      </c>
      <c r="AY78" s="0" t="s">
        <v>70</v>
      </c>
      <c r="AZ78" s="0" t="s">
        <v>69</v>
      </c>
    </row>
    <row r="79" customFormat="false" ht="15" hidden="false" customHeight="false" outlineLevel="0" collapsed="false">
      <c r="B79" s="0" t="s">
        <v>205</v>
      </c>
      <c r="C79" s="0" t="s">
        <v>69</v>
      </c>
      <c r="D79" s="0" t="s">
        <v>69</v>
      </c>
      <c r="E79" s="0" t="s">
        <v>70</v>
      </c>
      <c r="F79" s="0" t="s">
        <v>69</v>
      </c>
      <c r="G79" s="0" t="s">
        <v>70</v>
      </c>
      <c r="H79" s="0" t="s">
        <v>70</v>
      </c>
      <c r="I79" s="0" t="s">
        <v>70</v>
      </c>
      <c r="J79" s="0" t="s">
        <v>69</v>
      </c>
      <c r="K79" s="0" t="s">
        <v>70</v>
      </c>
      <c r="L79" s="0" t="s">
        <v>70</v>
      </c>
      <c r="M79" s="0" t="s">
        <v>70</v>
      </c>
      <c r="N79" s="0" t="s">
        <v>70</v>
      </c>
      <c r="O79" s="0" t="s">
        <v>69</v>
      </c>
      <c r="P79" s="0" t="s">
        <v>69</v>
      </c>
      <c r="Q79" s="0" t="s">
        <v>70</v>
      </c>
      <c r="R79" s="0" t="s">
        <v>70</v>
      </c>
      <c r="S79" s="0" t="s">
        <v>69</v>
      </c>
      <c r="T79" s="0" t="s">
        <v>70</v>
      </c>
      <c r="U79" s="0" t="s">
        <v>69</v>
      </c>
      <c r="V79" s="0" t="s">
        <v>69</v>
      </c>
      <c r="W79" s="0" t="s">
        <v>70</v>
      </c>
      <c r="X79" s="0" t="s">
        <v>69</v>
      </c>
      <c r="Y79" s="0" t="s">
        <v>69</v>
      </c>
      <c r="Z79" s="0" t="s">
        <v>69</v>
      </c>
      <c r="AA79" s="0" t="s">
        <v>70</v>
      </c>
      <c r="AB79" s="0" t="s">
        <v>70</v>
      </c>
      <c r="AC79" s="0" t="s">
        <v>69</v>
      </c>
      <c r="AD79" s="0" t="s">
        <v>69</v>
      </c>
      <c r="AE79" s="0" t="s">
        <v>69</v>
      </c>
      <c r="AF79" s="0" t="s">
        <v>69</v>
      </c>
      <c r="AG79" s="0" t="s">
        <v>69</v>
      </c>
      <c r="AH79" s="0" t="s">
        <v>70</v>
      </c>
      <c r="AI79" s="0" t="s">
        <v>70</v>
      </c>
      <c r="AJ79" s="0" t="s">
        <v>70</v>
      </c>
      <c r="AK79" s="0" t="s">
        <v>70</v>
      </c>
      <c r="AL79" s="0" t="s">
        <v>70</v>
      </c>
      <c r="AM79" s="0" t="s">
        <v>70</v>
      </c>
      <c r="AN79" s="0" t="s">
        <v>69</v>
      </c>
      <c r="AO79" s="0" t="s">
        <v>70</v>
      </c>
      <c r="AP79" s="0" t="s">
        <v>70</v>
      </c>
      <c r="AQ79" s="0" t="s">
        <v>70</v>
      </c>
      <c r="AR79" s="0" t="s">
        <v>70</v>
      </c>
      <c r="AS79" s="0" t="s">
        <v>70</v>
      </c>
      <c r="AT79" s="0" t="s">
        <v>69</v>
      </c>
      <c r="AU79" s="0" t="s">
        <v>69</v>
      </c>
      <c r="AV79" s="0" t="s">
        <v>69</v>
      </c>
      <c r="AW79" s="0" t="s">
        <v>69</v>
      </c>
      <c r="AX79" s="0" t="s">
        <v>69</v>
      </c>
      <c r="AY79" s="0" t="s">
        <v>70</v>
      </c>
      <c r="AZ79" s="0" t="s">
        <v>69</v>
      </c>
    </row>
    <row r="80" customFormat="false" ht="15" hidden="false" customHeight="false" outlineLevel="0" collapsed="false">
      <c r="B80" s="0" t="s">
        <v>115</v>
      </c>
      <c r="C80" s="0" t="s">
        <v>69</v>
      </c>
      <c r="D80" s="0" t="s">
        <v>69</v>
      </c>
      <c r="E80" s="0" t="s">
        <v>70</v>
      </c>
      <c r="F80" s="0" t="s">
        <v>69</v>
      </c>
      <c r="G80" s="0" t="s">
        <v>70</v>
      </c>
      <c r="H80" s="0" t="s">
        <v>70</v>
      </c>
      <c r="I80" s="0" t="s">
        <v>70</v>
      </c>
      <c r="J80" s="0" t="s">
        <v>69</v>
      </c>
      <c r="K80" s="0" t="s">
        <v>70</v>
      </c>
      <c r="L80" s="0" t="s">
        <v>70</v>
      </c>
      <c r="M80" s="0" t="s">
        <v>70</v>
      </c>
      <c r="N80" s="0" t="s">
        <v>70</v>
      </c>
      <c r="O80" s="0" t="s">
        <v>69</v>
      </c>
      <c r="P80" s="0" t="s">
        <v>69</v>
      </c>
      <c r="Q80" s="0" t="s">
        <v>70</v>
      </c>
      <c r="R80" s="0" t="s">
        <v>70</v>
      </c>
      <c r="S80" s="0" t="s">
        <v>69</v>
      </c>
      <c r="T80" s="0" t="s">
        <v>70</v>
      </c>
      <c r="U80" s="0" t="s">
        <v>69</v>
      </c>
      <c r="V80" s="0" t="s">
        <v>69</v>
      </c>
      <c r="W80" s="0" t="s">
        <v>70</v>
      </c>
      <c r="X80" s="0" t="s">
        <v>69</v>
      </c>
      <c r="Y80" s="0" t="s">
        <v>69</v>
      </c>
      <c r="Z80" s="0" t="s">
        <v>69</v>
      </c>
      <c r="AA80" s="0" t="s">
        <v>70</v>
      </c>
      <c r="AB80" s="0" t="s">
        <v>70</v>
      </c>
      <c r="AC80" s="0" t="s">
        <v>69</v>
      </c>
      <c r="AD80" s="0" t="s">
        <v>69</v>
      </c>
      <c r="AE80" s="0" t="s">
        <v>69</v>
      </c>
      <c r="AF80" s="0" t="s">
        <v>69</v>
      </c>
      <c r="AG80" s="0" t="s">
        <v>69</v>
      </c>
      <c r="AH80" s="0" t="s">
        <v>70</v>
      </c>
      <c r="AI80" s="0" t="s">
        <v>70</v>
      </c>
      <c r="AJ80" s="0" t="s">
        <v>70</v>
      </c>
      <c r="AK80" s="0" t="s">
        <v>70</v>
      </c>
      <c r="AL80" s="0" t="s">
        <v>70</v>
      </c>
      <c r="AM80" s="0" t="s">
        <v>70</v>
      </c>
      <c r="AN80" s="0" t="s">
        <v>69</v>
      </c>
      <c r="AO80" s="0" t="s">
        <v>70</v>
      </c>
      <c r="AP80" s="0" t="s">
        <v>70</v>
      </c>
      <c r="AQ80" s="0" t="s">
        <v>70</v>
      </c>
      <c r="AR80" s="0" t="s">
        <v>70</v>
      </c>
      <c r="AS80" s="0" t="s">
        <v>70</v>
      </c>
      <c r="AT80" s="0" t="s">
        <v>69</v>
      </c>
      <c r="AU80" s="0" t="s">
        <v>69</v>
      </c>
      <c r="AV80" s="0" t="s">
        <v>69</v>
      </c>
      <c r="AW80" s="0" t="s">
        <v>69</v>
      </c>
      <c r="AX80" s="0" t="s">
        <v>69</v>
      </c>
      <c r="AY80" s="0" t="s">
        <v>70</v>
      </c>
      <c r="AZ80" s="0" t="s">
        <v>69</v>
      </c>
    </row>
    <row r="81" customFormat="false" ht="15" hidden="false" customHeight="false" outlineLevel="0" collapsed="false">
      <c r="B81" s="0" t="s">
        <v>118</v>
      </c>
      <c r="C81" s="0" t="s">
        <v>70</v>
      </c>
      <c r="D81" s="0" t="s">
        <v>70</v>
      </c>
      <c r="E81" s="0" t="s">
        <v>69</v>
      </c>
      <c r="F81" s="0" t="s">
        <v>70</v>
      </c>
      <c r="G81" s="0" t="s">
        <v>69</v>
      </c>
      <c r="H81" s="0" t="s">
        <v>69</v>
      </c>
      <c r="I81" s="0" t="s">
        <v>69</v>
      </c>
      <c r="J81" s="0" t="s">
        <v>70</v>
      </c>
      <c r="K81" s="0" t="s">
        <v>69</v>
      </c>
      <c r="L81" s="0" t="s">
        <v>69</v>
      </c>
      <c r="M81" s="0" t="s">
        <v>69</v>
      </c>
      <c r="N81" s="0" t="s">
        <v>69</v>
      </c>
      <c r="O81" s="0" t="s">
        <v>70</v>
      </c>
      <c r="P81" s="0" t="s">
        <v>70</v>
      </c>
      <c r="Q81" s="0" t="s">
        <v>69</v>
      </c>
      <c r="R81" s="0" t="s">
        <v>69</v>
      </c>
      <c r="S81" s="0" t="s">
        <v>70</v>
      </c>
      <c r="T81" s="0" t="s">
        <v>69</v>
      </c>
      <c r="U81" s="0" t="s">
        <v>70</v>
      </c>
      <c r="V81" s="0" t="s">
        <v>70</v>
      </c>
      <c r="W81" s="0" t="s">
        <v>69</v>
      </c>
      <c r="X81" s="0" t="s">
        <v>70</v>
      </c>
      <c r="Y81" s="0" t="s">
        <v>70</v>
      </c>
      <c r="Z81" s="0" t="s">
        <v>70</v>
      </c>
      <c r="AA81" s="0" t="s">
        <v>69</v>
      </c>
      <c r="AB81" s="0" t="s">
        <v>69</v>
      </c>
      <c r="AC81" s="0" t="s">
        <v>70</v>
      </c>
      <c r="AD81" s="0" t="s">
        <v>70</v>
      </c>
      <c r="AE81" s="0" t="s">
        <v>70</v>
      </c>
      <c r="AF81" s="0" t="s">
        <v>70</v>
      </c>
      <c r="AG81" s="0" t="s">
        <v>70</v>
      </c>
      <c r="AH81" s="0" t="s">
        <v>69</v>
      </c>
      <c r="AI81" s="0" t="s">
        <v>69</v>
      </c>
      <c r="AJ81" s="0" t="s">
        <v>69</v>
      </c>
      <c r="AK81" s="0" t="s">
        <v>69</v>
      </c>
      <c r="AL81" s="0" t="s">
        <v>69</v>
      </c>
      <c r="AM81" s="0" t="s">
        <v>69</v>
      </c>
      <c r="AN81" s="0" t="s">
        <v>70</v>
      </c>
      <c r="AO81" s="0" t="s">
        <v>69</v>
      </c>
      <c r="AP81" s="0" t="s">
        <v>69</v>
      </c>
      <c r="AQ81" s="0" t="s">
        <v>69</v>
      </c>
      <c r="AR81" s="0" t="s">
        <v>69</v>
      </c>
      <c r="AS81" s="0" t="s">
        <v>69</v>
      </c>
      <c r="AT81" s="0" t="s">
        <v>70</v>
      </c>
      <c r="AU81" s="0" t="s">
        <v>70</v>
      </c>
      <c r="AV81" s="0" t="s">
        <v>70</v>
      </c>
      <c r="AW81" s="0" t="s">
        <v>70</v>
      </c>
      <c r="AX81" s="0" t="s">
        <v>70</v>
      </c>
      <c r="AY81" s="0" t="s">
        <v>69</v>
      </c>
      <c r="AZ81" s="0" t="s">
        <v>70</v>
      </c>
    </row>
    <row r="82" customFormat="false" ht="15" hidden="false" customHeight="false" outlineLevel="0" collapsed="false">
      <c r="B82" s="0" t="s">
        <v>232</v>
      </c>
      <c r="C82" s="0" t="s">
        <v>69</v>
      </c>
      <c r="D82" s="0" t="s">
        <v>69</v>
      </c>
      <c r="E82" s="0" t="s">
        <v>70</v>
      </c>
      <c r="F82" s="0" t="s">
        <v>69</v>
      </c>
      <c r="G82" s="0" t="s">
        <v>70</v>
      </c>
      <c r="H82" s="0" t="s">
        <v>70</v>
      </c>
      <c r="I82" s="0" t="s">
        <v>70</v>
      </c>
      <c r="J82" s="0" t="s">
        <v>69</v>
      </c>
      <c r="K82" s="0" t="s">
        <v>70</v>
      </c>
      <c r="L82" s="0" t="s">
        <v>70</v>
      </c>
      <c r="M82" s="0" t="s">
        <v>70</v>
      </c>
      <c r="N82" s="0" t="s">
        <v>70</v>
      </c>
      <c r="O82" s="0" t="s">
        <v>69</v>
      </c>
      <c r="P82" s="0" t="s">
        <v>69</v>
      </c>
      <c r="Q82" s="0" t="s">
        <v>70</v>
      </c>
      <c r="R82" s="0" t="s">
        <v>70</v>
      </c>
      <c r="S82" s="0" t="s">
        <v>69</v>
      </c>
      <c r="T82" s="0" t="s">
        <v>70</v>
      </c>
      <c r="U82" s="0" t="s">
        <v>69</v>
      </c>
      <c r="V82" s="0" t="s">
        <v>69</v>
      </c>
      <c r="W82" s="0" t="s">
        <v>70</v>
      </c>
      <c r="X82" s="0" t="s">
        <v>69</v>
      </c>
      <c r="Y82" s="0" t="s">
        <v>69</v>
      </c>
      <c r="Z82" s="0" t="s">
        <v>69</v>
      </c>
      <c r="AA82" s="0" t="s">
        <v>70</v>
      </c>
      <c r="AB82" s="0" t="s">
        <v>70</v>
      </c>
      <c r="AC82" s="0" t="s">
        <v>69</v>
      </c>
      <c r="AD82" s="0" t="s">
        <v>69</v>
      </c>
      <c r="AE82" s="0" t="s">
        <v>69</v>
      </c>
      <c r="AF82" s="0" t="s">
        <v>69</v>
      </c>
      <c r="AG82" s="0" t="s">
        <v>69</v>
      </c>
      <c r="AH82" s="0" t="s">
        <v>70</v>
      </c>
      <c r="AI82" s="0" t="s">
        <v>70</v>
      </c>
      <c r="AJ82" s="0" t="s">
        <v>70</v>
      </c>
      <c r="AK82" s="0" t="s">
        <v>70</v>
      </c>
      <c r="AL82" s="0" t="s">
        <v>70</v>
      </c>
      <c r="AM82" s="0" t="s">
        <v>70</v>
      </c>
      <c r="AN82" s="0" t="s">
        <v>69</v>
      </c>
      <c r="AO82" s="0" t="s">
        <v>70</v>
      </c>
      <c r="AP82" s="0" t="s">
        <v>70</v>
      </c>
      <c r="AQ82" s="0" t="s">
        <v>70</v>
      </c>
      <c r="AR82" s="0" t="s">
        <v>70</v>
      </c>
      <c r="AS82" s="0" t="s">
        <v>70</v>
      </c>
      <c r="AT82" s="0" t="s">
        <v>69</v>
      </c>
      <c r="AU82" s="0" t="s">
        <v>69</v>
      </c>
      <c r="AV82" s="0" t="s">
        <v>69</v>
      </c>
      <c r="AW82" s="0" t="s">
        <v>69</v>
      </c>
      <c r="AX82" s="0" t="s">
        <v>69</v>
      </c>
      <c r="AY82" s="0" t="s">
        <v>70</v>
      </c>
      <c r="AZ82" s="0" t="s">
        <v>69</v>
      </c>
    </row>
    <row r="83" customFormat="false" ht="15" hidden="false" customHeight="false" outlineLevel="0" collapsed="false">
      <c r="B83" s="0" t="s">
        <v>96</v>
      </c>
      <c r="C83" s="0" t="s">
        <v>70</v>
      </c>
      <c r="D83" s="0" t="s">
        <v>70</v>
      </c>
      <c r="E83" s="0" t="s">
        <v>69</v>
      </c>
      <c r="F83" s="0" t="s">
        <v>70</v>
      </c>
      <c r="G83" s="0" t="s">
        <v>69</v>
      </c>
      <c r="H83" s="0" t="s">
        <v>69</v>
      </c>
      <c r="I83" s="0" t="s">
        <v>69</v>
      </c>
      <c r="J83" s="0" t="s">
        <v>70</v>
      </c>
      <c r="K83" s="0" t="s">
        <v>69</v>
      </c>
      <c r="L83" s="0" t="s">
        <v>69</v>
      </c>
      <c r="M83" s="0" t="s">
        <v>69</v>
      </c>
      <c r="N83" s="0" t="s">
        <v>69</v>
      </c>
      <c r="O83" s="0" t="s">
        <v>70</v>
      </c>
      <c r="P83" s="0" t="s">
        <v>70</v>
      </c>
      <c r="Q83" s="0" t="s">
        <v>69</v>
      </c>
      <c r="R83" s="0" t="s">
        <v>69</v>
      </c>
      <c r="S83" s="0" t="s">
        <v>70</v>
      </c>
      <c r="T83" s="0" t="s">
        <v>69</v>
      </c>
      <c r="U83" s="0" t="s">
        <v>70</v>
      </c>
      <c r="V83" s="0" t="s">
        <v>70</v>
      </c>
      <c r="W83" s="0" t="s">
        <v>69</v>
      </c>
      <c r="X83" s="0" t="s">
        <v>70</v>
      </c>
      <c r="Y83" s="0" t="s">
        <v>70</v>
      </c>
      <c r="Z83" s="0" t="s">
        <v>70</v>
      </c>
      <c r="AA83" s="0" t="s">
        <v>69</v>
      </c>
      <c r="AB83" s="0" t="s">
        <v>69</v>
      </c>
      <c r="AC83" s="0" t="s">
        <v>70</v>
      </c>
      <c r="AD83" s="0" t="s">
        <v>70</v>
      </c>
      <c r="AE83" s="0" t="s">
        <v>70</v>
      </c>
      <c r="AF83" s="0" t="s">
        <v>70</v>
      </c>
      <c r="AG83" s="0" t="s">
        <v>70</v>
      </c>
      <c r="AH83" s="0" t="s">
        <v>69</v>
      </c>
      <c r="AI83" s="0" t="s">
        <v>69</v>
      </c>
      <c r="AJ83" s="0" t="s">
        <v>69</v>
      </c>
      <c r="AK83" s="0" t="s">
        <v>69</v>
      </c>
      <c r="AL83" s="0" t="s">
        <v>69</v>
      </c>
      <c r="AM83" s="0" t="s">
        <v>69</v>
      </c>
      <c r="AN83" s="0" t="s">
        <v>70</v>
      </c>
      <c r="AO83" s="0" t="s">
        <v>69</v>
      </c>
      <c r="AP83" s="0" t="s">
        <v>69</v>
      </c>
      <c r="AQ83" s="0" t="s">
        <v>69</v>
      </c>
      <c r="AR83" s="0" t="s">
        <v>69</v>
      </c>
      <c r="AS83" s="0" t="s">
        <v>69</v>
      </c>
      <c r="AT83" s="0" t="s">
        <v>70</v>
      </c>
      <c r="AU83" s="0" t="s">
        <v>70</v>
      </c>
      <c r="AV83" s="0" t="s">
        <v>70</v>
      </c>
      <c r="AW83" s="0" t="s">
        <v>70</v>
      </c>
      <c r="AX83" s="0" t="s">
        <v>70</v>
      </c>
      <c r="AY83" s="0" t="s">
        <v>69</v>
      </c>
      <c r="AZ83" s="0" t="s">
        <v>70</v>
      </c>
    </row>
    <row r="84" customFormat="false" ht="15" hidden="false" customHeight="false" outlineLevel="0" collapsed="false">
      <c r="B84" s="0" t="s">
        <v>137</v>
      </c>
      <c r="C84" s="0" t="s">
        <v>69</v>
      </c>
      <c r="D84" s="0" t="s">
        <v>69</v>
      </c>
      <c r="E84" s="0" t="s">
        <v>70</v>
      </c>
      <c r="F84" s="0" t="s">
        <v>69</v>
      </c>
      <c r="G84" s="0" t="s">
        <v>70</v>
      </c>
      <c r="H84" s="0" t="s">
        <v>70</v>
      </c>
      <c r="I84" s="0" t="s">
        <v>70</v>
      </c>
      <c r="J84" s="0" t="s">
        <v>69</v>
      </c>
      <c r="K84" s="0" t="s">
        <v>70</v>
      </c>
      <c r="L84" s="0" t="s">
        <v>70</v>
      </c>
      <c r="M84" s="0" t="s">
        <v>70</v>
      </c>
      <c r="N84" s="0" t="s">
        <v>70</v>
      </c>
      <c r="O84" s="0" t="s">
        <v>69</v>
      </c>
      <c r="P84" s="0" t="s">
        <v>69</v>
      </c>
      <c r="Q84" s="0" t="s">
        <v>70</v>
      </c>
      <c r="R84" s="0" t="s">
        <v>70</v>
      </c>
      <c r="S84" s="0" t="s">
        <v>69</v>
      </c>
      <c r="T84" s="0" t="s">
        <v>70</v>
      </c>
      <c r="U84" s="0" t="s">
        <v>69</v>
      </c>
      <c r="V84" s="0" t="s">
        <v>69</v>
      </c>
      <c r="W84" s="0" t="s">
        <v>70</v>
      </c>
      <c r="X84" s="0" t="s">
        <v>69</v>
      </c>
      <c r="Y84" s="0" t="s">
        <v>69</v>
      </c>
      <c r="Z84" s="0" t="s">
        <v>69</v>
      </c>
      <c r="AA84" s="0" t="s">
        <v>70</v>
      </c>
      <c r="AB84" s="0" t="s">
        <v>70</v>
      </c>
      <c r="AC84" s="0" t="s">
        <v>69</v>
      </c>
      <c r="AD84" s="0" t="s">
        <v>69</v>
      </c>
      <c r="AE84" s="0" t="s">
        <v>69</v>
      </c>
      <c r="AF84" s="0" t="s">
        <v>69</v>
      </c>
      <c r="AG84" s="0" t="s">
        <v>69</v>
      </c>
      <c r="AH84" s="0" t="s">
        <v>70</v>
      </c>
      <c r="AI84" s="0" t="s">
        <v>70</v>
      </c>
      <c r="AJ84" s="0" t="s">
        <v>70</v>
      </c>
      <c r="AK84" s="0" t="s">
        <v>70</v>
      </c>
      <c r="AL84" s="0" t="s">
        <v>70</v>
      </c>
      <c r="AM84" s="0" t="s">
        <v>70</v>
      </c>
      <c r="AN84" s="0" t="s">
        <v>69</v>
      </c>
      <c r="AO84" s="0" t="s">
        <v>70</v>
      </c>
      <c r="AP84" s="0" t="s">
        <v>70</v>
      </c>
      <c r="AQ84" s="0" t="s">
        <v>70</v>
      </c>
      <c r="AR84" s="0" t="s">
        <v>70</v>
      </c>
      <c r="AS84" s="0" t="s">
        <v>70</v>
      </c>
      <c r="AT84" s="0" t="s">
        <v>69</v>
      </c>
      <c r="AU84" s="0" t="s">
        <v>69</v>
      </c>
      <c r="AV84" s="0" t="s">
        <v>69</v>
      </c>
      <c r="AW84" s="0" t="s">
        <v>69</v>
      </c>
      <c r="AX84" s="0" t="s">
        <v>69</v>
      </c>
      <c r="AY84" s="0" t="s">
        <v>70</v>
      </c>
      <c r="AZ84" s="0" t="s">
        <v>69</v>
      </c>
    </row>
    <row r="85" customFormat="false" ht="15" hidden="false" customHeight="false" outlineLevel="0" collapsed="false">
      <c r="B85" s="0" t="s">
        <v>212</v>
      </c>
      <c r="C85" s="0" t="s">
        <v>69</v>
      </c>
      <c r="D85" s="0" t="s">
        <v>69</v>
      </c>
      <c r="E85" s="0" t="s">
        <v>70</v>
      </c>
      <c r="F85" s="0" t="s">
        <v>69</v>
      </c>
      <c r="G85" s="0" t="s">
        <v>70</v>
      </c>
      <c r="H85" s="0" t="s">
        <v>70</v>
      </c>
      <c r="I85" s="0" t="s">
        <v>70</v>
      </c>
      <c r="J85" s="0" t="s">
        <v>69</v>
      </c>
      <c r="K85" s="0" t="s">
        <v>70</v>
      </c>
      <c r="L85" s="0" t="s">
        <v>70</v>
      </c>
      <c r="M85" s="0" t="s">
        <v>70</v>
      </c>
      <c r="N85" s="0" t="s">
        <v>70</v>
      </c>
      <c r="O85" s="0" t="s">
        <v>69</v>
      </c>
      <c r="P85" s="0" t="s">
        <v>69</v>
      </c>
      <c r="Q85" s="0" t="s">
        <v>70</v>
      </c>
      <c r="R85" s="0" t="s">
        <v>70</v>
      </c>
      <c r="S85" s="0" t="s">
        <v>69</v>
      </c>
      <c r="T85" s="0" t="s">
        <v>70</v>
      </c>
      <c r="U85" s="0" t="s">
        <v>69</v>
      </c>
      <c r="V85" s="0" t="s">
        <v>69</v>
      </c>
      <c r="W85" s="0" t="s">
        <v>70</v>
      </c>
      <c r="X85" s="0" t="s">
        <v>69</v>
      </c>
      <c r="Y85" s="0" t="s">
        <v>69</v>
      </c>
      <c r="Z85" s="0" t="s">
        <v>69</v>
      </c>
      <c r="AA85" s="0" t="s">
        <v>70</v>
      </c>
      <c r="AB85" s="0" t="s">
        <v>70</v>
      </c>
      <c r="AC85" s="0" t="s">
        <v>69</v>
      </c>
      <c r="AD85" s="0" t="s">
        <v>69</v>
      </c>
      <c r="AE85" s="0" t="s">
        <v>69</v>
      </c>
      <c r="AF85" s="0" t="s">
        <v>69</v>
      </c>
      <c r="AG85" s="0" t="s">
        <v>69</v>
      </c>
      <c r="AH85" s="0" t="s">
        <v>70</v>
      </c>
      <c r="AI85" s="0" t="s">
        <v>70</v>
      </c>
      <c r="AJ85" s="0" t="s">
        <v>70</v>
      </c>
      <c r="AK85" s="0" t="s">
        <v>70</v>
      </c>
      <c r="AL85" s="0" t="s">
        <v>70</v>
      </c>
      <c r="AM85" s="0" t="s">
        <v>70</v>
      </c>
      <c r="AN85" s="0" t="s">
        <v>69</v>
      </c>
      <c r="AO85" s="0" t="s">
        <v>70</v>
      </c>
      <c r="AP85" s="0" t="s">
        <v>70</v>
      </c>
      <c r="AQ85" s="0" t="s">
        <v>70</v>
      </c>
      <c r="AR85" s="0" t="s">
        <v>70</v>
      </c>
      <c r="AS85" s="0" t="s">
        <v>70</v>
      </c>
      <c r="AT85" s="0" t="s">
        <v>69</v>
      </c>
      <c r="AU85" s="0" t="s">
        <v>69</v>
      </c>
      <c r="AV85" s="0" t="s">
        <v>69</v>
      </c>
      <c r="AW85" s="0" t="s">
        <v>69</v>
      </c>
      <c r="AX85" s="0" t="s">
        <v>69</v>
      </c>
      <c r="AY85" s="0" t="s">
        <v>70</v>
      </c>
      <c r="AZ85" s="0" t="s">
        <v>69</v>
      </c>
    </row>
    <row r="86" customFormat="false" ht="15" hidden="false" customHeight="false" outlineLevel="0" collapsed="false">
      <c r="B86" s="0" t="s">
        <v>191</v>
      </c>
      <c r="C86" s="0" t="s">
        <v>69</v>
      </c>
      <c r="D86" s="0" t="s">
        <v>69</v>
      </c>
      <c r="E86" s="0" t="s">
        <v>70</v>
      </c>
      <c r="F86" s="0" t="s">
        <v>69</v>
      </c>
      <c r="G86" s="0" t="s">
        <v>70</v>
      </c>
      <c r="H86" s="0" t="s">
        <v>70</v>
      </c>
      <c r="I86" s="0" t="s">
        <v>70</v>
      </c>
      <c r="J86" s="0" t="s">
        <v>69</v>
      </c>
      <c r="K86" s="0" t="s">
        <v>70</v>
      </c>
      <c r="L86" s="0" t="s">
        <v>70</v>
      </c>
      <c r="M86" s="0" t="s">
        <v>70</v>
      </c>
      <c r="N86" s="0" t="s">
        <v>70</v>
      </c>
      <c r="O86" s="0" t="s">
        <v>69</v>
      </c>
      <c r="P86" s="0" t="s">
        <v>69</v>
      </c>
      <c r="Q86" s="0" t="s">
        <v>70</v>
      </c>
      <c r="R86" s="0" t="s">
        <v>70</v>
      </c>
      <c r="S86" s="0" t="s">
        <v>69</v>
      </c>
      <c r="T86" s="0" t="s">
        <v>70</v>
      </c>
      <c r="U86" s="0" t="s">
        <v>69</v>
      </c>
      <c r="V86" s="0" t="s">
        <v>69</v>
      </c>
      <c r="W86" s="0" t="s">
        <v>70</v>
      </c>
      <c r="X86" s="0" t="s">
        <v>69</v>
      </c>
      <c r="Y86" s="0" t="s">
        <v>69</v>
      </c>
      <c r="Z86" s="0" t="s">
        <v>69</v>
      </c>
      <c r="AA86" s="0" t="s">
        <v>70</v>
      </c>
      <c r="AB86" s="0" t="s">
        <v>70</v>
      </c>
      <c r="AC86" s="0" t="s">
        <v>69</v>
      </c>
      <c r="AD86" s="0" t="s">
        <v>69</v>
      </c>
      <c r="AE86" s="0" t="s">
        <v>69</v>
      </c>
      <c r="AF86" s="0" t="s">
        <v>69</v>
      </c>
      <c r="AG86" s="0" t="s">
        <v>69</v>
      </c>
      <c r="AH86" s="0" t="s">
        <v>70</v>
      </c>
      <c r="AI86" s="0" t="s">
        <v>70</v>
      </c>
      <c r="AJ86" s="0" t="s">
        <v>70</v>
      </c>
      <c r="AK86" s="0" t="s">
        <v>70</v>
      </c>
      <c r="AL86" s="0" t="s">
        <v>70</v>
      </c>
      <c r="AM86" s="0" t="s">
        <v>70</v>
      </c>
      <c r="AN86" s="0" t="s">
        <v>69</v>
      </c>
      <c r="AO86" s="0" t="s">
        <v>70</v>
      </c>
      <c r="AP86" s="0" t="s">
        <v>70</v>
      </c>
      <c r="AQ86" s="0" t="s">
        <v>70</v>
      </c>
      <c r="AR86" s="0" t="s">
        <v>70</v>
      </c>
      <c r="AS86" s="0" t="s">
        <v>70</v>
      </c>
      <c r="AT86" s="0" t="s">
        <v>69</v>
      </c>
      <c r="AU86" s="0" t="s">
        <v>69</v>
      </c>
      <c r="AV86" s="0" t="s">
        <v>69</v>
      </c>
      <c r="AW86" s="0" t="s">
        <v>69</v>
      </c>
      <c r="AX86" s="0" t="s">
        <v>69</v>
      </c>
      <c r="AY86" s="0" t="s">
        <v>70</v>
      </c>
      <c r="AZ86" s="0" t="s">
        <v>69</v>
      </c>
    </row>
    <row r="87" customFormat="false" ht="15" hidden="false" customHeight="false" outlineLevel="0" collapsed="false">
      <c r="B87" s="0" t="s">
        <v>162</v>
      </c>
      <c r="C87" s="0" t="s">
        <v>69</v>
      </c>
      <c r="D87" s="0" t="s">
        <v>69</v>
      </c>
      <c r="E87" s="0" t="s">
        <v>70</v>
      </c>
      <c r="F87" s="0" t="s">
        <v>69</v>
      </c>
      <c r="G87" s="0" t="s">
        <v>70</v>
      </c>
      <c r="H87" s="0" t="s">
        <v>70</v>
      </c>
      <c r="I87" s="0" t="s">
        <v>70</v>
      </c>
      <c r="J87" s="0" t="s">
        <v>69</v>
      </c>
      <c r="K87" s="0" t="s">
        <v>70</v>
      </c>
      <c r="L87" s="0" t="s">
        <v>70</v>
      </c>
      <c r="M87" s="0" t="s">
        <v>70</v>
      </c>
      <c r="N87" s="0" t="s">
        <v>70</v>
      </c>
      <c r="O87" s="0" t="s">
        <v>69</v>
      </c>
      <c r="P87" s="0" t="s">
        <v>69</v>
      </c>
      <c r="Q87" s="0" t="s">
        <v>70</v>
      </c>
      <c r="R87" s="0" t="s">
        <v>70</v>
      </c>
      <c r="S87" s="0" t="s">
        <v>69</v>
      </c>
      <c r="T87" s="0" t="s">
        <v>70</v>
      </c>
      <c r="U87" s="0" t="s">
        <v>69</v>
      </c>
      <c r="V87" s="0" t="s">
        <v>69</v>
      </c>
      <c r="W87" s="0" t="s">
        <v>70</v>
      </c>
      <c r="X87" s="0" t="s">
        <v>69</v>
      </c>
      <c r="Y87" s="0" t="s">
        <v>69</v>
      </c>
      <c r="Z87" s="0" t="s">
        <v>69</v>
      </c>
      <c r="AA87" s="0" t="s">
        <v>70</v>
      </c>
      <c r="AB87" s="0" t="s">
        <v>70</v>
      </c>
      <c r="AC87" s="0" t="s">
        <v>69</v>
      </c>
      <c r="AD87" s="0" t="s">
        <v>69</v>
      </c>
      <c r="AE87" s="0" t="s">
        <v>69</v>
      </c>
      <c r="AF87" s="0" t="s">
        <v>69</v>
      </c>
      <c r="AG87" s="0" t="s">
        <v>69</v>
      </c>
      <c r="AH87" s="0" t="s">
        <v>70</v>
      </c>
      <c r="AI87" s="0" t="s">
        <v>70</v>
      </c>
      <c r="AJ87" s="0" t="s">
        <v>70</v>
      </c>
      <c r="AK87" s="0" t="s">
        <v>70</v>
      </c>
      <c r="AL87" s="0" t="s">
        <v>70</v>
      </c>
      <c r="AM87" s="0" t="s">
        <v>70</v>
      </c>
      <c r="AN87" s="0" t="s">
        <v>69</v>
      </c>
      <c r="AO87" s="0" t="s">
        <v>70</v>
      </c>
      <c r="AP87" s="0" t="s">
        <v>70</v>
      </c>
      <c r="AQ87" s="0" t="s">
        <v>70</v>
      </c>
      <c r="AR87" s="0" t="s">
        <v>70</v>
      </c>
      <c r="AS87" s="0" t="s">
        <v>70</v>
      </c>
      <c r="AT87" s="0" t="s">
        <v>69</v>
      </c>
      <c r="AU87" s="0" t="s">
        <v>69</v>
      </c>
      <c r="AV87" s="0" t="s">
        <v>69</v>
      </c>
      <c r="AW87" s="0" t="s">
        <v>69</v>
      </c>
      <c r="AX87" s="0" t="s">
        <v>69</v>
      </c>
      <c r="AY87" s="0" t="s">
        <v>70</v>
      </c>
      <c r="AZ87" s="0" t="s">
        <v>69</v>
      </c>
    </row>
    <row r="88" customFormat="false" ht="15" hidden="false" customHeight="false" outlineLevel="0" collapsed="false">
      <c r="B88" s="0" t="s">
        <v>79</v>
      </c>
      <c r="C88" s="0" t="s">
        <v>69</v>
      </c>
      <c r="D88" s="0" t="s">
        <v>69</v>
      </c>
      <c r="E88" s="0" t="s">
        <v>70</v>
      </c>
      <c r="F88" s="0" t="s">
        <v>69</v>
      </c>
      <c r="G88" s="0" t="s">
        <v>70</v>
      </c>
      <c r="H88" s="0" t="s">
        <v>70</v>
      </c>
      <c r="I88" s="0" t="s">
        <v>70</v>
      </c>
      <c r="J88" s="0" t="s">
        <v>69</v>
      </c>
      <c r="K88" s="0" t="s">
        <v>70</v>
      </c>
      <c r="L88" s="0" t="s">
        <v>70</v>
      </c>
      <c r="M88" s="0" t="s">
        <v>70</v>
      </c>
      <c r="N88" s="0" t="s">
        <v>70</v>
      </c>
      <c r="O88" s="0" t="s">
        <v>69</v>
      </c>
      <c r="P88" s="0" t="s">
        <v>69</v>
      </c>
      <c r="Q88" s="0" t="s">
        <v>70</v>
      </c>
      <c r="R88" s="0" t="s">
        <v>70</v>
      </c>
      <c r="S88" s="0" t="s">
        <v>69</v>
      </c>
      <c r="T88" s="0" t="s">
        <v>70</v>
      </c>
      <c r="U88" s="0" t="s">
        <v>69</v>
      </c>
      <c r="V88" s="0" t="s">
        <v>69</v>
      </c>
      <c r="W88" s="0" t="s">
        <v>70</v>
      </c>
      <c r="X88" s="0" t="s">
        <v>69</v>
      </c>
      <c r="Y88" s="0" t="s">
        <v>69</v>
      </c>
      <c r="Z88" s="0" t="s">
        <v>69</v>
      </c>
      <c r="AA88" s="0" t="s">
        <v>70</v>
      </c>
      <c r="AB88" s="0" t="s">
        <v>70</v>
      </c>
      <c r="AC88" s="0" t="s">
        <v>69</v>
      </c>
      <c r="AD88" s="0" t="s">
        <v>69</v>
      </c>
      <c r="AE88" s="0" t="s">
        <v>69</v>
      </c>
      <c r="AF88" s="0" t="s">
        <v>69</v>
      </c>
      <c r="AG88" s="0" t="s">
        <v>69</v>
      </c>
      <c r="AH88" s="0" t="s">
        <v>70</v>
      </c>
      <c r="AI88" s="0" t="s">
        <v>70</v>
      </c>
      <c r="AJ88" s="0" t="s">
        <v>70</v>
      </c>
      <c r="AK88" s="0" t="s">
        <v>70</v>
      </c>
      <c r="AL88" s="0" t="s">
        <v>70</v>
      </c>
      <c r="AM88" s="0" t="s">
        <v>70</v>
      </c>
      <c r="AN88" s="0" t="s">
        <v>69</v>
      </c>
      <c r="AO88" s="0" t="s">
        <v>70</v>
      </c>
      <c r="AP88" s="0" t="s">
        <v>70</v>
      </c>
      <c r="AQ88" s="0" t="s">
        <v>70</v>
      </c>
      <c r="AR88" s="0" t="s">
        <v>70</v>
      </c>
      <c r="AS88" s="0" t="s">
        <v>70</v>
      </c>
      <c r="AT88" s="0" t="s">
        <v>69</v>
      </c>
      <c r="AU88" s="0" t="s">
        <v>69</v>
      </c>
      <c r="AV88" s="0" t="s">
        <v>69</v>
      </c>
      <c r="AW88" s="0" t="s">
        <v>69</v>
      </c>
      <c r="AX88" s="0" t="s">
        <v>69</v>
      </c>
      <c r="AY88" s="0" t="s">
        <v>70</v>
      </c>
      <c r="AZ88" s="0" t="s">
        <v>69</v>
      </c>
    </row>
    <row r="89" customFormat="false" ht="15" hidden="false" customHeight="false" outlineLevel="0" collapsed="false">
      <c r="B89" s="0" t="s">
        <v>203</v>
      </c>
      <c r="C89" s="0" t="s">
        <v>69</v>
      </c>
      <c r="D89" s="0" t="s">
        <v>69</v>
      </c>
      <c r="E89" s="0" t="s">
        <v>70</v>
      </c>
      <c r="F89" s="0" t="s">
        <v>69</v>
      </c>
      <c r="G89" s="0" t="s">
        <v>70</v>
      </c>
      <c r="H89" s="0" t="s">
        <v>70</v>
      </c>
      <c r="I89" s="0" t="s">
        <v>70</v>
      </c>
      <c r="J89" s="0" t="s">
        <v>69</v>
      </c>
      <c r="K89" s="0" t="s">
        <v>70</v>
      </c>
      <c r="L89" s="0" t="s">
        <v>70</v>
      </c>
      <c r="M89" s="0" t="s">
        <v>70</v>
      </c>
      <c r="N89" s="0" t="s">
        <v>70</v>
      </c>
      <c r="O89" s="0" t="s">
        <v>69</v>
      </c>
      <c r="P89" s="0" t="s">
        <v>69</v>
      </c>
      <c r="Q89" s="0" t="s">
        <v>70</v>
      </c>
      <c r="R89" s="0" t="s">
        <v>70</v>
      </c>
      <c r="S89" s="0" t="s">
        <v>69</v>
      </c>
      <c r="T89" s="0" t="s">
        <v>70</v>
      </c>
      <c r="U89" s="0" t="s">
        <v>69</v>
      </c>
      <c r="V89" s="0" t="s">
        <v>69</v>
      </c>
      <c r="W89" s="0" t="s">
        <v>70</v>
      </c>
      <c r="X89" s="0" t="s">
        <v>69</v>
      </c>
      <c r="Y89" s="0" t="s">
        <v>69</v>
      </c>
      <c r="Z89" s="0" t="s">
        <v>69</v>
      </c>
      <c r="AA89" s="0" t="s">
        <v>70</v>
      </c>
      <c r="AB89" s="0" t="s">
        <v>70</v>
      </c>
      <c r="AC89" s="0" t="s">
        <v>69</v>
      </c>
      <c r="AD89" s="0" t="s">
        <v>69</v>
      </c>
      <c r="AE89" s="0" t="s">
        <v>69</v>
      </c>
      <c r="AF89" s="0" t="s">
        <v>69</v>
      </c>
      <c r="AG89" s="0" t="s">
        <v>69</v>
      </c>
      <c r="AH89" s="0" t="s">
        <v>70</v>
      </c>
      <c r="AI89" s="0" t="s">
        <v>70</v>
      </c>
      <c r="AJ89" s="0" t="s">
        <v>70</v>
      </c>
      <c r="AK89" s="0" t="s">
        <v>70</v>
      </c>
      <c r="AL89" s="0" t="s">
        <v>70</v>
      </c>
      <c r="AM89" s="0" t="s">
        <v>70</v>
      </c>
      <c r="AN89" s="0" t="s">
        <v>69</v>
      </c>
      <c r="AO89" s="0" t="s">
        <v>70</v>
      </c>
      <c r="AP89" s="0" t="s">
        <v>70</v>
      </c>
      <c r="AQ89" s="0" t="s">
        <v>70</v>
      </c>
      <c r="AR89" s="0" t="s">
        <v>70</v>
      </c>
      <c r="AS89" s="0" t="s">
        <v>70</v>
      </c>
      <c r="AT89" s="0" t="s">
        <v>69</v>
      </c>
      <c r="AU89" s="0" t="s">
        <v>69</v>
      </c>
      <c r="AV89" s="0" t="s">
        <v>69</v>
      </c>
      <c r="AW89" s="0" t="s">
        <v>69</v>
      </c>
      <c r="AX89" s="0" t="s">
        <v>69</v>
      </c>
      <c r="AY89" s="0" t="s">
        <v>70</v>
      </c>
      <c r="AZ89" s="0" t="s">
        <v>69</v>
      </c>
    </row>
    <row r="90" customFormat="false" ht="15" hidden="false" customHeight="false" outlineLevel="0" collapsed="false">
      <c r="B90" s="0" t="s">
        <v>180</v>
      </c>
      <c r="C90" s="0" t="s">
        <v>69</v>
      </c>
      <c r="D90" s="0" t="s">
        <v>69</v>
      </c>
      <c r="E90" s="0" t="s">
        <v>70</v>
      </c>
      <c r="F90" s="0" t="s">
        <v>69</v>
      </c>
      <c r="G90" s="0" t="s">
        <v>70</v>
      </c>
      <c r="H90" s="0" t="s">
        <v>70</v>
      </c>
      <c r="I90" s="0" t="s">
        <v>70</v>
      </c>
      <c r="J90" s="0" t="s">
        <v>69</v>
      </c>
      <c r="K90" s="0" t="s">
        <v>70</v>
      </c>
      <c r="L90" s="0" t="s">
        <v>70</v>
      </c>
      <c r="M90" s="0" t="s">
        <v>70</v>
      </c>
      <c r="N90" s="0" t="s">
        <v>70</v>
      </c>
      <c r="O90" s="0" t="s">
        <v>69</v>
      </c>
      <c r="P90" s="0" t="s">
        <v>69</v>
      </c>
      <c r="Q90" s="0" t="s">
        <v>70</v>
      </c>
      <c r="R90" s="0" t="s">
        <v>70</v>
      </c>
      <c r="S90" s="0" t="s">
        <v>69</v>
      </c>
      <c r="T90" s="0" t="s">
        <v>70</v>
      </c>
      <c r="U90" s="0" t="s">
        <v>69</v>
      </c>
      <c r="V90" s="0" t="s">
        <v>69</v>
      </c>
      <c r="W90" s="0" t="s">
        <v>70</v>
      </c>
      <c r="X90" s="0" t="s">
        <v>69</v>
      </c>
      <c r="Y90" s="0" t="s">
        <v>69</v>
      </c>
      <c r="Z90" s="0" t="s">
        <v>69</v>
      </c>
      <c r="AA90" s="0" t="s">
        <v>70</v>
      </c>
      <c r="AB90" s="0" t="s">
        <v>70</v>
      </c>
      <c r="AC90" s="0" t="s">
        <v>69</v>
      </c>
      <c r="AD90" s="0" t="s">
        <v>69</v>
      </c>
      <c r="AE90" s="0" t="s">
        <v>69</v>
      </c>
      <c r="AF90" s="0" t="s">
        <v>69</v>
      </c>
      <c r="AG90" s="0" t="s">
        <v>69</v>
      </c>
      <c r="AH90" s="0" t="s">
        <v>70</v>
      </c>
      <c r="AI90" s="0" t="s">
        <v>70</v>
      </c>
      <c r="AJ90" s="0" t="s">
        <v>70</v>
      </c>
      <c r="AK90" s="0" t="s">
        <v>70</v>
      </c>
      <c r="AL90" s="0" t="s">
        <v>70</v>
      </c>
      <c r="AM90" s="0" t="s">
        <v>70</v>
      </c>
      <c r="AN90" s="0" t="s">
        <v>69</v>
      </c>
      <c r="AO90" s="0" t="s">
        <v>70</v>
      </c>
      <c r="AP90" s="0" t="s">
        <v>70</v>
      </c>
      <c r="AQ90" s="0" t="s">
        <v>70</v>
      </c>
      <c r="AR90" s="0" t="s">
        <v>70</v>
      </c>
      <c r="AS90" s="0" t="s">
        <v>70</v>
      </c>
      <c r="AT90" s="0" t="s">
        <v>69</v>
      </c>
      <c r="AU90" s="0" t="s">
        <v>69</v>
      </c>
      <c r="AV90" s="0" t="s">
        <v>69</v>
      </c>
      <c r="AW90" s="0" t="s">
        <v>69</v>
      </c>
      <c r="AX90" s="0" t="s">
        <v>69</v>
      </c>
      <c r="AY90" s="0" t="s">
        <v>70</v>
      </c>
      <c r="AZ90" s="0" t="s">
        <v>69</v>
      </c>
    </row>
    <row r="91" customFormat="false" ht="15" hidden="false" customHeight="false" outlineLevel="0" collapsed="false">
      <c r="B91" s="0" t="s">
        <v>189</v>
      </c>
      <c r="C91" s="0" t="s">
        <v>69</v>
      </c>
      <c r="D91" s="0" t="s">
        <v>69</v>
      </c>
      <c r="E91" s="0" t="s">
        <v>70</v>
      </c>
      <c r="F91" s="0" t="s">
        <v>69</v>
      </c>
      <c r="G91" s="0" t="s">
        <v>70</v>
      </c>
      <c r="H91" s="0" t="s">
        <v>70</v>
      </c>
      <c r="I91" s="0" t="s">
        <v>70</v>
      </c>
      <c r="J91" s="0" t="s">
        <v>69</v>
      </c>
      <c r="K91" s="0" t="s">
        <v>70</v>
      </c>
      <c r="L91" s="0" t="s">
        <v>70</v>
      </c>
      <c r="M91" s="0" t="s">
        <v>70</v>
      </c>
      <c r="N91" s="0" t="s">
        <v>70</v>
      </c>
      <c r="O91" s="0" t="s">
        <v>69</v>
      </c>
      <c r="P91" s="0" t="s">
        <v>69</v>
      </c>
      <c r="Q91" s="0" t="s">
        <v>70</v>
      </c>
      <c r="R91" s="0" t="s">
        <v>70</v>
      </c>
      <c r="S91" s="0" t="s">
        <v>69</v>
      </c>
      <c r="T91" s="0" t="s">
        <v>70</v>
      </c>
      <c r="U91" s="0" t="s">
        <v>69</v>
      </c>
      <c r="V91" s="0" t="s">
        <v>69</v>
      </c>
      <c r="W91" s="0" t="s">
        <v>70</v>
      </c>
      <c r="X91" s="0" t="s">
        <v>69</v>
      </c>
      <c r="Y91" s="0" t="s">
        <v>69</v>
      </c>
      <c r="Z91" s="0" t="s">
        <v>69</v>
      </c>
      <c r="AA91" s="0" t="s">
        <v>70</v>
      </c>
      <c r="AB91" s="0" t="s">
        <v>70</v>
      </c>
      <c r="AC91" s="0" t="s">
        <v>69</v>
      </c>
      <c r="AD91" s="0" t="s">
        <v>69</v>
      </c>
      <c r="AE91" s="0" t="s">
        <v>69</v>
      </c>
      <c r="AF91" s="0" t="s">
        <v>69</v>
      </c>
      <c r="AG91" s="0" t="s">
        <v>69</v>
      </c>
      <c r="AH91" s="0" t="s">
        <v>70</v>
      </c>
      <c r="AI91" s="0" t="s">
        <v>70</v>
      </c>
      <c r="AJ91" s="0" t="s">
        <v>70</v>
      </c>
      <c r="AK91" s="0" t="s">
        <v>70</v>
      </c>
      <c r="AL91" s="0" t="s">
        <v>70</v>
      </c>
      <c r="AM91" s="0" t="s">
        <v>70</v>
      </c>
      <c r="AN91" s="0" t="s">
        <v>69</v>
      </c>
      <c r="AO91" s="0" t="s">
        <v>70</v>
      </c>
      <c r="AP91" s="0" t="s">
        <v>70</v>
      </c>
      <c r="AQ91" s="0" t="s">
        <v>70</v>
      </c>
      <c r="AR91" s="0" t="s">
        <v>70</v>
      </c>
      <c r="AS91" s="0" t="s">
        <v>70</v>
      </c>
      <c r="AT91" s="0" t="s">
        <v>69</v>
      </c>
      <c r="AU91" s="0" t="s">
        <v>69</v>
      </c>
      <c r="AV91" s="0" t="s">
        <v>69</v>
      </c>
      <c r="AW91" s="0" t="s">
        <v>69</v>
      </c>
      <c r="AX91" s="0" t="s">
        <v>69</v>
      </c>
      <c r="AY91" s="0" t="s">
        <v>70</v>
      </c>
      <c r="AZ91" s="0" t="s">
        <v>69</v>
      </c>
    </row>
    <row r="92" customFormat="false" ht="15" hidden="false" customHeight="false" outlineLevel="0" collapsed="false">
      <c r="B92" s="0" t="s">
        <v>147</v>
      </c>
      <c r="C92" s="0" t="s">
        <v>69</v>
      </c>
      <c r="D92" s="0" t="s">
        <v>69</v>
      </c>
      <c r="E92" s="0" t="s">
        <v>70</v>
      </c>
      <c r="F92" s="0" t="s">
        <v>69</v>
      </c>
      <c r="G92" s="0" t="s">
        <v>70</v>
      </c>
      <c r="H92" s="0" t="s">
        <v>70</v>
      </c>
      <c r="I92" s="0" t="s">
        <v>70</v>
      </c>
      <c r="J92" s="0" t="s">
        <v>69</v>
      </c>
      <c r="K92" s="0" t="s">
        <v>70</v>
      </c>
      <c r="L92" s="0" t="s">
        <v>70</v>
      </c>
      <c r="M92" s="0" t="s">
        <v>70</v>
      </c>
      <c r="N92" s="0" t="s">
        <v>70</v>
      </c>
      <c r="O92" s="0" t="s">
        <v>69</v>
      </c>
      <c r="P92" s="0" t="s">
        <v>69</v>
      </c>
      <c r="Q92" s="0" t="s">
        <v>70</v>
      </c>
      <c r="R92" s="0" t="s">
        <v>70</v>
      </c>
      <c r="S92" s="0" t="s">
        <v>69</v>
      </c>
      <c r="T92" s="0" t="s">
        <v>70</v>
      </c>
      <c r="U92" s="0" t="s">
        <v>69</v>
      </c>
      <c r="V92" s="0" t="s">
        <v>69</v>
      </c>
      <c r="W92" s="0" t="s">
        <v>70</v>
      </c>
      <c r="X92" s="0" t="s">
        <v>69</v>
      </c>
      <c r="Y92" s="0" t="s">
        <v>69</v>
      </c>
      <c r="Z92" s="0" t="s">
        <v>69</v>
      </c>
      <c r="AA92" s="0" t="s">
        <v>70</v>
      </c>
      <c r="AB92" s="0" t="s">
        <v>70</v>
      </c>
      <c r="AC92" s="0" t="s">
        <v>69</v>
      </c>
      <c r="AD92" s="0" t="s">
        <v>69</v>
      </c>
      <c r="AE92" s="0" t="s">
        <v>69</v>
      </c>
      <c r="AF92" s="0" t="s">
        <v>69</v>
      </c>
      <c r="AG92" s="0" t="s">
        <v>69</v>
      </c>
      <c r="AH92" s="0" t="s">
        <v>70</v>
      </c>
      <c r="AI92" s="0" t="s">
        <v>70</v>
      </c>
      <c r="AJ92" s="0" t="s">
        <v>70</v>
      </c>
      <c r="AK92" s="0" t="s">
        <v>70</v>
      </c>
      <c r="AL92" s="0" t="s">
        <v>70</v>
      </c>
      <c r="AM92" s="0" t="s">
        <v>70</v>
      </c>
      <c r="AN92" s="0" t="s">
        <v>69</v>
      </c>
      <c r="AO92" s="0" t="s">
        <v>70</v>
      </c>
      <c r="AP92" s="0" t="s">
        <v>70</v>
      </c>
      <c r="AQ92" s="0" t="s">
        <v>70</v>
      </c>
      <c r="AR92" s="0" t="s">
        <v>70</v>
      </c>
      <c r="AS92" s="0" t="s">
        <v>70</v>
      </c>
      <c r="AT92" s="0" t="s">
        <v>69</v>
      </c>
      <c r="AU92" s="0" t="s">
        <v>69</v>
      </c>
      <c r="AV92" s="0" t="s">
        <v>69</v>
      </c>
      <c r="AW92" s="0" t="s">
        <v>69</v>
      </c>
      <c r="AX92" s="0" t="s">
        <v>69</v>
      </c>
      <c r="AY92" s="0" t="s">
        <v>70</v>
      </c>
      <c r="AZ92" s="0" t="s">
        <v>69</v>
      </c>
    </row>
    <row r="93" customFormat="false" ht="15" hidden="false" customHeight="false" outlineLevel="0" collapsed="false">
      <c r="B93" s="0" t="s">
        <v>230</v>
      </c>
      <c r="C93" s="0" t="s">
        <v>69</v>
      </c>
      <c r="D93" s="0" t="s">
        <v>69</v>
      </c>
      <c r="E93" s="0" t="s">
        <v>70</v>
      </c>
      <c r="F93" s="0" t="s">
        <v>69</v>
      </c>
      <c r="G93" s="0" t="s">
        <v>70</v>
      </c>
      <c r="H93" s="0" t="s">
        <v>70</v>
      </c>
      <c r="I93" s="0" t="s">
        <v>70</v>
      </c>
      <c r="J93" s="0" t="s">
        <v>69</v>
      </c>
      <c r="K93" s="0" t="s">
        <v>70</v>
      </c>
      <c r="L93" s="0" t="s">
        <v>70</v>
      </c>
      <c r="M93" s="0" t="s">
        <v>70</v>
      </c>
      <c r="N93" s="0" t="s">
        <v>70</v>
      </c>
      <c r="O93" s="0" t="s">
        <v>69</v>
      </c>
      <c r="P93" s="0" t="s">
        <v>69</v>
      </c>
      <c r="Q93" s="0" t="s">
        <v>70</v>
      </c>
      <c r="R93" s="0" t="s">
        <v>70</v>
      </c>
      <c r="S93" s="0" t="s">
        <v>69</v>
      </c>
      <c r="T93" s="0" t="s">
        <v>70</v>
      </c>
      <c r="U93" s="0" t="s">
        <v>69</v>
      </c>
      <c r="V93" s="0" t="s">
        <v>69</v>
      </c>
      <c r="W93" s="0" t="s">
        <v>70</v>
      </c>
      <c r="X93" s="0" t="s">
        <v>69</v>
      </c>
      <c r="Y93" s="0" t="s">
        <v>69</v>
      </c>
      <c r="Z93" s="0" t="s">
        <v>69</v>
      </c>
      <c r="AA93" s="0" t="s">
        <v>70</v>
      </c>
      <c r="AB93" s="0" t="s">
        <v>70</v>
      </c>
      <c r="AC93" s="0" t="s">
        <v>69</v>
      </c>
      <c r="AD93" s="0" t="s">
        <v>69</v>
      </c>
      <c r="AE93" s="0" t="s">
        <v>69</v>
      </c>
      <c r="AF93" s="0" t="s">
        <v>69</v>
      </c>
      <c r="AG93" s="0" t="s">
        <v>69</v>
      </c>
      <c r="AH93" s="0" t="s">
        <v>70</v>
      </c>
      <c r="AI93" s="0" t="s">
        <v>70</v>
      </c>
      <c r="AJ93" s="0" t="s">
        <v>70</v>
      </c>
      <c r="AK93" s="0" t="s">
        <v>70</v>
      </c>
      <c r="AL93" s="0" t="s">
        <v>70</v>
      </c>
      <c r="AM93" s="0" t="s">
        <v>70</v>
      </c>
      <c r="AN93" s="0" t="s">
        <v>69</v>
      </c>
      <c r="AO93" s="0" t="s">
        <v>70</v>
      </c>
      <c r="AP93" s="0" t="s">
        <v>70</v>
      </c>
      <c r="AQ93" s="0" t="s">
        <v>70</v>
      </c>
      <c r="AR93" s="0" t="s">
        <v>70</v>
      </c>
      <c r="AS93" s="0" t="s">
        <v>70</v>
      </c>
      <c r="AT93" s="0" t="s">
        <v>69</v>
      </c>
      <c r="AU93" s="0" t="s">
        <v>69</v>
      </c>
      <c r="AV93" s="0" t="s">
        <v>69</v>
      </c>
      <c r="AW93" s="0" t="s">
        <v>69</v>
      </c>
      <c r="AX93" s="0" t="s">
        <v>69</v>
      </c>
      <c r="AY93" s="0" t="s">
        <v>70</v>
      </c>
      <c r="AZ93" s="0" t="s">
        <v>69</v>
      </c>
    </row>
    <row r="94" customFormat="false" ht="15" hidden="false" customHeight="false" outlineLevel="0" collapsed="false">
      <c r="B94" s="0" t="s">
        <v>163</v>
      </c>
      <c r="C94" s="0" t="s">
        <v>69</v>
      </c>
      <c r="D94" s="0" t="s">
        <v>69</v>
      </c>
      <c r="E94" s="0" t="s">
        <v>70</v>
      </c>
      <c r="F94" s="0" t="s">
        <v>69</v>
      </c>
      <c r="G94" s="0" t="s">
        <v>70</v>
      </c>
      <c r="H94" s="0" t="s">
        <v>70</v>
      </c>
      <c r="I94" s="0" t="s">
        <v>70</v>
      </c>
      <c r="J94" s="0" t="s">
        <v>69</v>
      </c>
      <c r="K94" s="0" t="s">
        <v>70</v>
      </c>
      <c r="L94" s="0" t="s">
        <v>70</v>
      </c>
      <c r="M94" s="0" t="s">
        <v>70</v>
      </c>
      <c r="N94" s="0" t="s">
        <v>70</v>
      </c>
      <c r="O94" s="0" t="s">
        <v>69</v>
      </c>
      <c r="P94" s="0" t="s">
        <v>69</v>
      </c>
      <c r="Q94" s="0" t="s">
        <v>70</v>
      </c>
      <c r="R94" s="0" t="s">
        <v>70</v>
      </c>
      <c r="S94" s="0" t="s">
        <v>69</v>
      </c>
      <c r="T94" s="0" t="s">
        <v>70</v>
      </c>
      <c r="U94" s="0" t="s">
        <v>69</v>
      </c>
      <c r="V94" s="0" t="s">
        <v>69</v>
      </c>
      <c r="W94" s="0" t="s">
        <v>70</v>
      </c>
      <c r="X94" s="0" t="s">
        <v>69</v>
      </c>
      <c r="Y94" s="0" t="s">
        <v>69</v>
      </c>
      <c r="Z94" s="0" t="s">
        <v>69</v>
      </c>
      <c r="AA94" s="0" t="s">
        <v>70</v>
      </c>
      <c r="AB94" s="0" t="s">
        <v>70</v>
      </c>
      <c r="AC94" s="0" t="s">
        <v>69</v>
      </c>
      <c r="AD94" s="0" t="s">
        <v>69</v>
      </c>
      <c r="AE94" s="0" t="s">
        <v>69</v>
      </c>
      <c r="AF94" s="0" t="s">
        <v>69</v>
      </c>
      <c r="AG94" s="0" t="s">
        <v>69</v>
      </c>
      <c r="AH94" s="0" t="s">
        <v>70</v>
      </c>
      <c r="AI94" s="0" t="s">
        <v>70</v>
      </c>
      <c r="AJ94" s="0" t="s">
        <v>70</v>
      </c>
      <c r="AK94" s="0" t="s">
        <v>70</v>
      </c>
      <c r="AL94" s="0" t="s">
        <v>70</v>
      </c>
      <c r="AM94" s="0" t="s">
        <v>70</v>
      </c>
      <c r="AN94" s="0" t="s">
        <v>69</v>
      </c>
      <c r="AO94" s="0" t="s">
        <v>70</v>
      </c>
      <c r="AP94" s="0" t="s">
        <v>70</v>
      </c>
      <c r="AQ94" s="0" t="s">
        <v>70</v>
      </c>
      <c r="AR94" s="0" t="s">
        <v>70</v>
      </c>
      <c r="AS94" s="0" t="s">
        <v>70</v>
      </c>
      <c r="AT94" s="0" t="s">
        <v>69</v>
      </c>
      <c r="AU94" s="0" t="s">
        <v>69</v>
      </c>
      <c r="AV94" s="0" t="s">
        <v>69</v>
      </c>
      <c r="AW94" s="0" t="s">
        <v>69</v>
      </c>
      <c r="AX94" s="0" t="s">
        <v>69</v>
      </c>
      <c r="AY94" s="0" t="s">
        <v>70</v>
      </c>
      <c r="AZ94" s="0" t="s">
        <v>69</v>
      </c>
    </row>
    <row r="95" customFormat="false" ht="15" hidden="false" customHeight="false" outlineLevel="0" collapsed="false">
      <c r="B95" s="0" t="s">
        <v>226</v>
      </c>
      <c r="C95" s="0" t="s">
        <v>69</v>
      </c>
      <c r="D95" s="0" t="s">
        <v>69</v>
      </c>
      <c r="E95" s="0" t="s">
        <v>70</v>
      </c>
      <c r="F95" s="0" t="s">
        <v>69</v>
      </c>
      <c r="G95" s="0" t="s">
        <v>70</v>
      </c>
      <c r="H95" s="0" t="s">
        <v>70</v>
      </c>
      <c r="I95" s="0" t="s">
        <v>70</v>
      </c>
      <c r="J95" s="0" t="s">
        <v>69</v>
      </c>
      <c r="K95" s="0" t="s">
        <v>70</v>
      </c>
      <c r="L95" s="0" t="s">
        <v>70</v>
      </c>
      <c r="M95" s="0" t="s">
        <v>70</v>
      </c>
      <c r="N95" s="0" t="s">
        <v>70</v>
      </c>
      <c r="O95" s="0" t="s">
        <v>69</v>
      </c>
      <c r="P95" s="0" t="s">
        <v>69</v>
      </c>
      <c r="Q95" s="0" t="s">
        <v>70</v>
      </c>
      <c r="R95" s="0" t="s">
        <v>70</v>
      </c>
      <c r="S95" s="0" t="s">
        <v>69</v>
      </c>
      <c r="T95" s="0" t="s">
        <v>70</v>
      </c>
      <c r="U95" s="0" t="s">
        <v>69</v>
      </c>
      <c r="V95" s="0" t="s">
        <v>69</v>
      </c>
      <c r="W95" s="0" t="s">
        <v>70</v>
      </c>
      <c r="X95" s="0" t="s">
        <v>69</v>
      </c>
      <c r="Y95" s="0" t="s">
        <v>69</v>
      </c>
      <c r="Z95" s="0" t="s">
        <v>69</v>
      </c>
      <c r="AA95" s="0" t="s">
        <v>70</v>
      </c>
      <c r="AB95" s="0" t="s">
        <v>70</v>
      </c>
      <c r="AC95" s="0" t="s">
        <v>69</v>
      </c>
      <c r="AD95" s="0" t="s">
        <v>69</v>
      </c>
      <c r="AE95" s="0" t="s">
        <v>69</v>
      </c>
      <c r="AF95" s="0" t="s">
        <v>69</v>
      </c>
      <c r="AG95" s="0" t="s">
        <v>69</v>
      </c>
      <c r="AH95" s="0" t="s">
        <v>70</v>
      </c>
      <c r="AI95" s="0" t="s">
        <v>70</v>
      </c>
      <c r="AJ95" s="0" t="s">
        <v>70</v>
      </c>
      <c r="AK95" s="0" t="s">
        <v>70</v>
      </c>
      <c r="AL95" s="0" t="s">
        <v>70</v>
      </c>
      <c r="AM95" s="0" t="s">
        <v>70</v>
      </c>
      <c r="AN95" s="0" t="s">
        <v>69</v>
      </c>
      <c r="AO95" s="0" t="s">
        <v>70</v>
      </c>
      <c r="AP95" s="0" t="s">
        <v>70</v>
      </c>
      <c r="AQ95" s="0" t="s">
        <v>70</v>
      </c>
      <c r="AR95" s="0" t="s">
        <v>70</v>
      </c>
      <c r="AS95" s="0" t="s">
        <v>70</v>
      </c>
      <c r="AT95" s="0" t="s">
        <v>69</v>
      </c>
      <c r="AU95" s="0" t="s">
        <v>69</v>
      </c>
      <c r="AV95" s="0" t="s">
        <v>69</v>
      </c>
      <c r="AW95" s="0" t="s">
        <v>69</v>
      </c>
      <c r="AX95" s="0" t="s">
        <v>69</v>
      </c>
      <c r="AY95" s="0" t="s">
        <v>70</v>
      </c>
      <c r="AZ95" s="0" t="s">
        <v>69</v>
      </c>
    </row>
    <row r="96" customFormat="false" ht="15" hidden="false" customHeight="false" outlineLevel="0" collapsed="false">
      <c r="B96" s="0" t="s">
        <v>81</v>
      </c>
      <c r="C96" s="0" t="s">
        <v>69</v>
      </c>
      <c r="D96" s="0" t="s">
        <v>69</v>
      </c>
      <c r="E96" s="0" t="s">
        <v>70</v>
      </c>
      <c r="F96" s="0" t="s">
        <v>69</v>
      </c>
      <c r="G96" s="0" t="s">
        <v>70</v>
      </c>
      <c r="H96" s="0" t="s">
        <v>70</v>
      </c>
      <c r="I96" s="0" t="s">
        <v>70</v>
      </c>
      <c r="J96" s="0" t="s">
        <v>69</v>
      </c>
      <c r="K96" s="0" t="s">
        <v>70</v>
      </c>
      <c r="L96" s="0" t="s">
        <v>70</v>
      </c>
      <c r="M96" s="0" t="s">
        <v>70</v>
      </c>
      <c r="N96" s="0" t="s">
        <v>70</v>
      </c>
      <c r="O96" s="0" t="s">
        <v>69</v>
      </c>
      <c r="P96" s="0" t="s">
        <v>69</v>
      </c>
      <c r="Q96" s="0" t="s">
        <v>70</v>
      </c>
      <c r="R96" s="0" t="s">
        <v>70</v>
      </c>
      <c r="S96" s="0" t="s">
        <v>69</v>
      </c>
      <c r="T96" s="0" t="s">
        <v>70</v>
      </c>
      <c r="U96" s="0" t="s">
        <v>69</v>
      </c>
      <c r="V96" s="0" t="s">
        <v>69</v>
      </c>
      <c r="W96" s="0" t="s">
        <v>70</v>
      </c>
      <c r="X96" s="0" t="s">
        <v>69</v>
      </c>
      <c r="Y96" s="0" t="s">
        <v>69</v>
      </c>
      <c r="Z96" s="0" t="s">
        <v>69</v>
      </c>
      <c r="AA96" s="0" t="s">
        <v>70</v>
      </c>
      <c r="AB96" s="0" t="s">
        <v>70</v>
      </c>
      <c r="AC96" s="0" t="s">
        <v>69</v>
      </c>
      <c r="AD96" s="0" t="s">
        <v>69</v>
      </c>
      <c r="AE96" s="0" t="s">
        <v>69</v>
      </c>
      <c r="AF96" s="0" t="s">
        <v>69</v>
      </c>
      <c r="AG96" s="0" t="s">
        <v>69</v>
      </c>
      <c r="AH96" s="0" t="s">
        <v>70</v>
      </c>
      <c r="AI96" s="0" t="s">
        <v>70</v>
      </c>
      <c r="AJ96" s="0" t="s">
        <v>70</v>
      </c>
      <c r="AK96" s="0" t="s">
        <v>70</v>
      </c>
      <c r="AL96" s="0" t="s">
        <v>70</v>
      </c>
      <c r="AM96" s="0" t="s">
        <v>70</v>
      </c>
      <c r="AN96" s="0" t="s">
        <v>69</v>
      </c>
      <c r="AO96" s="0" t="s">
        <v>70</v>
      </c>
      <c r="AP96" s="0" t="s">
        <v>70</v>
      </c>
      <c r="AQ96" s="0" t="s">
        <v>70</v>
      </c>
      <c r="AR96" s="0" t="s">
        <v>70</v>
      </c>
      <c r="AS96" s="0" t="s">
        <v>70</v>
      </c>
      <c r="AT96" s="0" t="s">
        <v>69</v>
      </c>
      <c r="AU96" s="0" t="s">
        <v>69</v>
      </c>
      <c r="AV96" s="0" t="s">
        <v>69</v>
      </c>
      <c r="AW96" s="0" t="s">
        <v>69</v>
      </c>
      <c r="AX96" s="0" t="s">
        <v>69</v>
      </c>
      <c r="AY96" s="0" t="s">
        <v>70</v>
      </c>
      <c r="AZ96" s="0" t="s">
        <v>69</v>
      </c>
    </row>
    <row r="97" customFormat="false" ht="15" hidden="false" customHeight="false" outlineLevel="0" collapsed="false">
      <c r="B97" s="0" t="s">
        <v>221</v>
      </c>
      <c r="C97" s="0" t="s">
        <v>69</v>
      </c>
      <c r="D97" s="0" t="s">
        <v>69</v>
      </c>
      <c r="E97" s="0" t="s">
        <v>70</v>
      </c>
      <c r="F97" s="0" t="s">
        <v>69</v>
      </c>
      <c r="G97" s="0" t="s">
        <v>70</v>
      </c>
      <c r="H97" s="0" t="s">
        <v>70</v>
      </c>
      <c r="I97" s="0" t="s">
        <v>70</v>
      </c>
      <c r="J97" s="0" t="s">
        <v>69</v>
      </c>
      <c r="K97" s="0" t="s">
        <v>70</v>
      </c>
      <c r="L97" s="0" t="s">
        <v>70</v>
      </c>
      <c r="M97" s="0" t="s">
        <v>70</v>
      </c>
      <c r="N97" s="0" t="s">
        <v>70</v>
      </c>
      <c r="O97" s="0" t="s">
        <v>69</v>
      </c>
      <c r="P97" s="0" t="s">
        <v>69</v>
      </c>
      <c r="Q97" s="0" t="s">
        <v>70</v>
      </c>
      <c r="R97" s="0" t="s">
        <v>70</v>
      </c>
      <c r="S97" s="0" t="s">
        <v>69</v>
      </c>
      <c r="T97" s="0" t="s">
        <v>70</v>
      </c>
      <c r="U97" s="0" t="s">
        <v>69</v>
      </c>
      <c r="V97" s="0" t="s">
        <v>69</v>
      </c>
      <c r="W97" s="0" t="s">
        <v>70</v>
      </c>
      <c r="X97" s="0" t="s">
        <v>69</v>
      </c>
      <c r="Y97" s="0" t="s">
        <v>69</v>
      </c>
      <c r="Z97" s="0" t="s">
        <v>69</v>
      </c>
      <c r="AA97" s="0" t="s">
        <v>70</v>
      </c>
      <c r="AB97" s="0" t="s">
        <v>70</v>
      </c>
      <c r="AC97" s="0" t="s">
        <v>69</v>
      </c>
      <c r="AD97" s="0" t="s">
        <v>69</v>
      </c>
      <c r="AE97" s="0" t="s">
        <v>69</v>
      </c>
      <c r="AF97" s="0" t="s">
        <v>69</v>
      </c>
      <c r="AG97" s="0" t="s">
        <v>69</v>
      </c>
      <c r="AH97" s="0" t="s">
        <v>70</v>
      </c>
      <c r="AI97" s="0" t="s">
        <v>70</v>
      </c>
      <c r="AJ97" s="0" t="s">
        <v>70</v>
      </c>
      <c r="AK97" s="0" t="s">
        <v>70</v>
      </c>
      <c r="AL97" s="0" t="s">
        <v>70</v>
      </c>
      <c r="AM97" s="0" t="s">
        <v>70</v>
      </c>
      <c r="AN97" s="0" t="s">
        <v>69</v>
      </c>
      <c r="AO97" s="0" t="s">
        <v>70</v>
      </c>
      <c r="AP97" s="0" t="s">
        <v>70</v>
      </c>
      <c r="AQ97" s="0" t="s">
        <v>70</v>
      </c>
      <c r="AR97" s="0" t="s">
        <v>70</v>
      </c>
      <c r="AS97" s="0" t="s">
        <v>70</v>
      </c>
      <c r="AT97" s="0" t="s">
        <v>69</v>
      </c>
      <c r="AU97" s="0" t="s">
        <v>69</v>
      </c>
      <c r="AV97" s="0" t="s">
        <v>69</v>
      </c>
      <c r="AW97" s="0" t="s">
        <v>69</v>
      </c>
      <c r="AX97" s="0" t="s">
        <v>69</v>
      </c>
      <c r="AY97" s="0" t="s">
        <v>70</v>
      </c>
      <c r="AZ97" s="0" t="s">
        <v>69</v>
      </c>
    </row>
    <row r="98" customFormat="false" ht="15" hidden="false" customHeight="false" outlineLevel="0" collapsed="false">
      <c r="B98" s="0" t="s">
        <v>176</v>
      </c>
      <c r="C98" s="0" t="s">
        <v>69</v>
      </c>
      <c r="D98" s="0" t="s">
        <v>69</v>
      </c>
      <c r="E98" s="0" t="s">
        <v>70</v>
      </c>
      <c r="F98" s="0" t="s">
        <v>69</v>
      </c>
      <c r="G98" s="0" t="s">
        <v>70</v>
      </c>
      <c r="H98" s="0" t="s">
        <v>70</v>
      </c>
      <c r="I98" s="0" t="s">
        <v>70</v>
      </c>
      <c r="J98" s="0" t="s">
        <v>69</v>
      </c>
      <c r="K98" s="0" t="s">
        <v>70</v>
      </c>
      <c r="L98" s="0" t="s">
        <v>70</v>
      </c>
      <c r="M98" s="0" t="s">
        <v>70</v>
      </c>
      <c r="N98" s="0" t="s">
        <v>70</v>
      </c>
      <c r="O98" s="0" t="s">
        <v>69</v>
      </c>
      <c r="P98" s="0" t="s">
        <v>69</v>
      </c>
      <c r="Q98" s="0" t="s">
        <v>70</v>
      </c>
      <c r="R98" s="0" t="s">
        <v>70</v>
      </c>
      <c r="S98" s="0" t="s">
        <v>69</v>
      </c>
      <c r="T98" s="0" t="s">
        <v>70</v>
      </c>
      <c r="U98" s="0" t="s">
        <v>69</v>
      </c>
      <c r="V98" s="0" t="s">
        <v>69</v>
      </c>
      <c r="W98" s="0" t="s">
        <v>70</v>
      </c>
      <c r="X98" s="0" t="s">
        <v>69</v>
      </c>
      <c r="Y98" s="0" t="s">
        <v>69</v>
      </c>
      <c r="Z98" s="0" t="s">
        <v>69</v>
      </c>
      <c r="AA98" s="0" t="s">
        <v>70</v>
      </c>
      <c r="AB98" s="0" t="s">
        <v>70</v>
      </c>
      <c r="AC98" s="0" t="s">
        <v>69</v>
      </c>
      <c r="AD98" s="0" t="s">
        <v>69</v>
      </c>
      <c r="AE98" s="0" t="s">
        <v>69</v>
      </c>
      <c r="AF98" s="0" t="s">
        <v>69</v>
      </c>
      <c r="AG98" s="0" t="s">
        <v>69</v>
      </c>
      <c r="AH98" s="0" t="s">
        <v>70</v>
      </c>
      <c r="AI98" s="0" t="s">
        <v>70</v>
      </c>
      <c r="AJ98" s="0" t="s">
        <v>70</v>
      </c>
      <c r="AK98" s="0" t="s">
        <v>70</v>
      </c>
      <c r="AL98" s="0" t="s">
        <v>70</v>
      </c>
      <c r="AM98" s="0" t="s">
        <v>70</v>
      </c>
      <c r="AN98" s="0" t="s">
        <v>69</v>
      </c>
      <c r="AO98" s="0" t="s">
        <v>70</v>
      </c>
      <c r="AP98" s="0" t="s">
        <v>70</v>
      </c>
      <c r="AQ98" s="0" t="s">
        <v>70</v>
      </c>
      <c r="AR98" s="0" t="s">
        <v>70</v>
      </c>
      <c r="AS98" s="0" t="s">
        <v>70</v>
      </c>
      <c r="AT98" s="0" t="s">
        <v>69</v>
      </c>
      <c r="AU98" s="0" t="s">
        <v>69</v>
      </c>
      <c r="AV98" s="0" t="s">
        <v>69</v>
      </c>
      <c r="AW98" s="0" t="s">
        <v>69</v>
      </c>
      <c r="AX98" s="0" t="s">
        <v>69</v>
      </c>
      <c r="AY98" s="0" t="s">
        <v>70</v>
      </c>
      <c r="AZ98" s="0" t="s">
        <v>69</v>
      </c>
    </row>
    <row r="99" customFormat="false" ht="15" hidden="false" customHeight="false" outlineLevel="0" collapsed="false">
      <c r="B99" s="0" t="s">
        <v>217</v>
      </c>
      <c r="C99" s="0" t="s">
        <v>69</v>
      </c>
      <c r="D99" s="0" t="s">
        <v>69</v>
      </c>
      <c r="E99" s="0" t="s">
        <v>70</v>
      </c>
      <c r="F99" s="0" t="s">
        <v>69</v>
      </c>
      <c r="G99" s="0" t="s">
        <v>70</v>
      </c>
      <c r="H99" s="0" t="s">
        <v>70</v>
      </c>
      <c r="I99" s="0" t="s">
        <v>70</v>
      </c>
      <c r="J99" s="0" t="s">
        <v>69</v>
      </c>
      <c r="K99" s="0" t="s">
        <v>70</v>
      </c>
      <c r="L99" s="0" t="s">
        <v>70</v>
      </c>
      <c r="M99" s="0" t="s">
        <v>70</v>
      </c>
      <c r="N99" s="0" t="s">
        <v>70</v>
      </c>
      <c r="O99" s="0" t="s">
        <v>69</v>
      </c>
      <c r="P99" s="0" t="s">
        <v>69</v>
      </c>
      <c r="Q99" s="0" t="s">
        <v>70</v>
      </c>
      <c r="R99" s="0" t="s">
        <v>70</v>
      </c>
      <c r="S99" s="0" t="s">
        <v>69</v>
      </c>
      <c r="T99" s="0" t="s">
        <v>70</v>
      </c>
      <c r="U99" s="0" t="s">
        <v>69</v>
      </c>
      <c r="V99" s="0" t="s">
        <v>69</v>
      </c>
      <c r="W99" s="0" t="s">
        <v>70</v>
      </c>
      <c r="X99" s="0" t="s">
        <v>69</v>
      </c>
      <c r="Y99" s="0" t="s">
        <v>69</v>
      </c>
      <c r="Z99" s="0" t="s">
        <v>69</v>
      </c>
      <c r="AA99" s="0" t="s">
        <v>70</v>
      </c>
      <c r="AB99" s="0" t="s">
        <v>70</v>
      </c>
      <c r="AC99" s="0" t="s">
        <v>69</v>
      </c>
      <c r="AD99" s="0" t="s">
        <v>69</v>
      </c>
      <c r="AE99" s="0" t="s">
        <v>69</v>
      </c>
      <c r="AF99" s="0" t="s">
        <v>69</v>
      </c>
      <c r="AG99" s="0" t="s">
        <v>69</v>
      </c>
      <c r="AH99" s="0" t="s">
        <v>70</v>
      </c>
      <c r="AI99" s="0" t="s">
        <v>70</v>
      </c>
      <c r="AJ99" s="0" t="s">
        <v>70</v>
      </c>
      <c r="AK99" s="0" t="s">
        <v>70</v>
      </c>
      <c r="AL99" s="0" t="s">
        <v>70</v>
      </c>
      <c r="AM99" s="0" t="s">
        <v>70</v>
      </c>
      <c r="AN99" s="0" t="s">
        <v>69</v>
      </c>
      <c r="AO99" s="0" t="s">
        <v>70</v>
      </c>
      <c r="AP99" s="0" t="s">
        <v>70</v>
      </c>
      <c r="AQ99" s="0" t="s">
        <v>70</v>
      </c>
      <c r="AR99" s="0" t="s">
        <v>70</v>
      </c>
      <c r="AS99" s="0" t="s">
        <v>70</v>
      </c>
      <c r="AT99" s="0" t="s">
        <v>69</v>
      </c>
      <c r="AU99" s="0" t="s">
        <v>69</v>
      </c>
      <c r="AV99" s="0" t="s">
        <v>69</v>
      </c>
      <c r="AW99" s="0" t="s">
        <v>69</v>
      </c>
      <c r="AX99" s="0" t="s">
        <v>69</v>
      </c>
      <c r="AY99" s="0" t="s">
        <v>70</v>
      </c>
      <c r="AZ99" s="0" t="s">
        <v>69</v>
      </c>
    </row>
    <row r="100" customFormat="false" ht="15" hidden="false" customHeight="false" outlineLevel="0" collapsed="false">
      <c r="B100" s="0" t="s">
        <v>208</v>
      </c>
      <c r="C100" s="0" t="s">
        <v>69</v>
      </c>
      <c r="D100" s="0" t="s">
        <v>69</v>
      </c>
      <c r="E100" s="0" t="s">
        <v>70</v>
      </c>
      <c r="F100" s="0" t="s">
        <v>69</v>
      </c>
      <c r="G100" s="0" t="s">
        <v>70</v>
      </c>
      <c r="H100" s="0" t="s">
        <v>70</v>
      </c>
      <c r="I100" s="0" t="s">
        <v>70</v>
      </c>
      <c r="J100" s="0" t="s">
        <v>69</v>
      </c>
      <c r="K100" s="0" t="s">
        <v>70</v>
      </c>
      <c r="L100" s="0" t="s">
        <v>70</v>
      </c>
      <c r="M100" s="0" t="s">
        <v>70</v>
      </c>
      <c r="N100" s="0" t="s">
        <v>70</v>
      </c>
      <c r="O100" s="0" t="s">
        <v>69</v>
      </c>
      <c r="P100" s="0" t="s">
        <v>69</v>
      </c>
      <c r="Q100" s="0" t="s">
        <v>70</v>
      </c>
      <c r="R100" s="0" t="s">
        <v>70</v>
      </c>
      <c r="S100" s="0" t="s">
        <v>69</v>
      </c>
      <c r="T100" s="0" t="s">
        <v>70</v>
      </c>
      <c r="U100" s="0" t="s">
        <v>69</v>
      </c>
      <c r="V100" s="0" t="s">
        <v>69</v>
      </c>
      <c r="W100" s="0" t="s">
        <v>70</v>
      </c>
      <c r="X100" s="0" t="s">
        <v>69</v>
      </c>
      <c r="Y100" s="0" t="s">
        <v>69</v>
      </c>
      <c r="Z100" s="0" t="s">
        <v>69</v>
      </c>
      <c r="AA100" s="0" t="s">
        <v>70</v>
      </c>
      <c r="AB100" s="0" t="s">
        <v>70</v>
      </c>
      <c r="AC100" s="0" t="s">
        <v>69</v>
      </c>
      <c r="AD100" s="0" t="s">
        <v>69</v>
      </c>
      <c r="AE100" s="0" t="s">
        <v>69</v>
      </c>
      <c r="AF100" s="0" t="s">
        <v>69</v>
      </c>
      <c r="AG100" s="0" t="s">
        <v>69</v>
      </c>
      <c r="AH100" s="0" t="s">
        <v>70</v>
      </c>
      <c r="AI100" s="0" t="s">
        <v>70</v>
      </c>
      <c r="AJ100" s="0" t="s">
        <v>70</v>
      </c>
      <c r="AK100" s="0" t="s">
        <v>70</v>
      </c>
      <c r="AL100" s="0" t="s">
        <v>70</v>
      </c>
      <c r="AM100" s="0" t="s">
        <v>70</v>
      </c>
      <c r="AN100" s="0" t="s">
        <v>69</v>
      </c>
      <c r="AO100" s="0" t="s">
        <v>70</v>
      </c>
      <c r="AP100" s="0" t="s">
        <v>70</v>
      </c>
      <c r="AQ100" s="0" t="s">
        <v>70</v>
      </c>
      <c r="AR100" s="0" t="s">
        <v>70</v>
      </c>
      <c r="AS100" s="0" t="s">
        <v>70</v>
      </c>
      <c r="AT100" s="0" t="s">
        <v>69</v>
      </c>
      <c r="AU100" s="0" t="s">
        <v>69</v>
      </c>
      <c r="AV100" s="0" t="s">
        <v>69</v>
      </c>
      <c r="AW100" s="0" t="s">
        <v>69</v>
      </c>
      <c r="AX100" s="0" t="s">
        <v>69</v>
      </c>
      <c r="AY100" s="0" t="s">
        <v>70</v>
      </c>
      <c r="AZ100" s="0" t="s">
        <v>69</v>
      </c>
    </row>
    <row r="101" customFormat="false" ht="15" hidden="false" customHeight="false" outlineLevel="0" collapsed="false">
      <c r="B101" s="0" t="s">
        <v>197</v>
      </c>
      <c r="C101" s="0" t="s">
        <v>69</v>
      </c>
      <c r="D101" s="0" t="s">
        <v>69</v>
      </c>
      <c r="E101" s="0" t="s">
        <v>70</v>
      </c>
      <c r="F101" s="0" t="s">
        <v>69</v>
      </c>
      <c r="G101" s="0" t="s">
        <v>70</v>
      </c>
      <c r="H101" s="0" t="s">
        <v>70</v>
      </c>
      <c r="I101" s="0" t="s">
        <v>70</v>
      </c>
      <c r="J101" s="0" t="s">
        <v>69</v>
      </c>
      <c r="K101" s="0" t="s">
        <v>70</v>
      </c>
      <c r="L101" s="0" t="s">
        <v>70</v>
      </c>
      <c r="M101" s="0" t="s">
        <v>70</v>
      </c>
      <c r="N101" s="0" t="s">
        <v>70</v>
      </c>
      <c r="O101" s="0" t="s">
        <v>69</v>
      </c>
      <c r="P101" s="0" t="s">
        <v>69</v>
      </c>
      <c r="Q101" s="0" t="s">
        <v>70</v>
      </c>
      <c r="R101" s="0" t="s">
        <v>70</v>
      </c>
      <c r="S101" s="0" t="s">
        <v>69</v>
      </c>
      <c r="T101" s="0" t="s">
        <v>70</v>
      </c>
      <c r="U101" s="0" t="s">
        <v>69</v>
      </c>
      <c r="V101" s="0" t="s">
        <v>69</v>
      </c>
      <c r="W101" s="0" t="s">
        <v>70</v>
      </c>
      <c r="X101" s="0" t="s">
        <v>69</v>
      </c>
      <c r="Y101" s="0" t="s">
        <v>69</v>
      </c>
      <c r="Z101" s="0" t="s">
        <v>69</v>
      </c>
      <c r="AA101" s="0" t="s">
        <v>70</v>
      </c>
      <c r="AB101" s="0" t="s">
        <v>70</v>
      </c>
      <c r="AC101" s="0" t="s">
        <v>69</v>
      </c>
      <c r="AD101" s="0" t="s">
        <v>69</v>
      </c>
      <c r="AE101" s="0" t="s">
        <v>69</v>
      </c>
      <c r="AF101" s="0" t="s">
        <v>69</v>
      </c>
      <c r="AG101" s="0" t="s">
        <v>69</v>
      </c>
      <c r="AH101" s="0" t="s">
        <v>70</v>
      </c>
      <c r="AI101" s="0" t="s">
        <v>70</v>
      </c>
      <c r="AJ101" s="0" t="s">
        <v>70</v>
      </c>
      <c r="AK101" s="0" t="s">
        <v>70</v>
      </c>
      <c r="AL101" s="0" t="s">
        <v>70</v>
      </c>
      <c r="AM101" s="0" t="s">
        <v>70</v>
      </c>
      <c r="AN101" s="0" t="s">
        <v>69</v>
      </c>
      <c r="AO101" s="0" t="s">
        <v>70</v>
      </c>
      <c r="AP101" s="0" t="s">
        <v>70</v>
      </c>
      <c r="AQ101" s="0" t="s">
        <v>70</v>
      </c>
      <c r="AR101" s="0" t="s">
        <v>70</v>
      </c>
      <c r="AS101" s="0" t="s">
        <v>70</v>
      </c>
      <c r="AT101" s="0" t="s">
        <v>69</v>
      </c>
      <c r="AU101" s="0" t="s">
        <v>69</v>
      </c>
      <c r="AV101" s="0" t="s">
        <v>69</v>
      </c>
      <c r="AW101" s="0" t="s">
        <v>69</v>
      </c>
      <c r="AX101" s="0" t="s">
        <v>69</v>
      </c>
      <c r="AY101" s="0" t="s">
        <v>70</v>
      </c>
      <c r="AZ101" s="0" t="s">
        <v>69</v>
      </c>
    </row>
    <row r="102" customFormat="false" ht="15" hidden="false" customHeight="false" outlineLevel="0" collapsed="false">
      <c r="B102" s="0" t="s">
        <v>99</v>
      </c>
      <c r="C102" s="0" t="s">
        <v>69</v>
      </c>
      <c r="D102" s="0" t="s">
        <v>69</v>
      </c>
      <c r="E102" s="0" t="s">
        <v>70</v>
      </c>
      <c r="F102" s="0" t="s">
        <v>69</v>
      </c>
      <c r="G102" s="0" t="s">
        <v>70</v>
      </c>
      <c r="H102" s="0" t="s">
        <v>70</v>
      </c>
      <c r="I102" s="0" t="s">
        <v>70</v>
      </c>
      <c r="J102" s="0" t="s">
        <v>69</v>
      </c>
      <c r="K102" s="0" t="s">
        <v>70</v>
      </c>
      <c r="L102" s="0" t="s">
        <v>70</v>
      </c>
      <c r="M102" s="0" t="s">
        <v>70</v>
      </c>
      <c r="N102" s="0" t="s">
        <v>70</v>
      </c>
      <c r="O102" s="0" t="s">
        <v>69</v>
      </c>
      <c r="P102" s="0" t="s">
        <v>69</v>
      </c>
      <c r="Q102" s="0" t="s">
        <v>70</v>
      </c>
      <c r="R102" s="0" t="s">
        <v>70</v>
      </c>
      <c r="S102" s="0" t="s">
        <v>69</v>
      </c>
      <c r="T102" s="0" t="s">
        <v>70</v>
      </c>
      <c r="U102" s="0" t="s">
        <v>69</v>
      </c>
      <c r="V102" s="0" t="s">
        <v>69</v>
      </c>
      <c r="W102" s="0" t="s">
        <v>70</v>
      </c>
      <c r="X102" s="0" t="s">
        <v>69</v>
      </c>
      <c r="Y102" s="0" t="s">
        <v>69</v>
      </c>
      <c r="Z102" s="0" t="s">
        <v>69</v>
      </c>
      <c r="AA102" s="0" t="s">
        <v>70</v>
      </c>
      <c r="AB102" s="0" t="s">
        <v>70</v>
      </c>
      <c r="AC102" s="0" t="s">
        <v>69</v>
      </c>
      <c r="AD102" s="0" t="s">
        <v>69</v>
      </c>
      <c r="AE102" s="0" t="s">
        <v>69</v>
      </c>
      <c r="AF102" s="0" t="s">
        <v>69</v>
      </c>
      <c r="AG102" s="0" t="s">
        <v>69</v>
      </c>
      <c r="AH102" s="0" t="s">
        <v>70</v>
      </c>
      <c r="AI102" s="0" t="s">
        <v>70</v>
      </c>
      <c r="AJ102" s="0" t="s">
        <v>70</v>
      </c>
      <c r="AK102" s="0" t="s">
        <v>70</v>
      </c>
      <c r="AL102" s="0" t="s">
        <v>70</v>
      </c>
      <c r="AM102" s="0" t="s">
        <v>70</v>
      </c>
      <c r="AN102" s="0" t="s">
        <v>69</v>
      </c>
      <c r="AO102" s="0" t="s">
        <v>70</v>
      </c>
      <c r="AP102" s="0" t="s">
        <v>70</v>
      </c>
      <c r="AQ102" s="0" t="s">
        <v>70</v>
      </c>
      <c r="AR102" s="0" t="s">
        <v>70</v>
      </c>
      <c r="AS102" s="0" t="s">
        <v>70</v>
      </c>
      <c r="AT102" s="0" t="s">
        <v>69</v>
      </c>
      <c r="AU102" s="0" t="s">
        <v>69</v>
      </c>
      <c r="AV102" s="0" t="s">
        <v>69</v>
      </c>
      <c r="AW102" s="0" t="s">
        <v>69</v>
      </c>
      <c r="AX102" s="0" t="s">
        <v>69</v>
      </c>
      <c r="AY102" s="0" t="s">
        <v>70</v>
      </c>
      <c r="AZ102" s="0" t="s">
        <v>69</v>
      </c>
    </row>
    <row r="103" customFormat="false" ht="15" hidden="false" customHeight="false" outlineLevel="0" collapsed="false">
      <c r="B103" s="0" t="s">
        <v>177</v>
      </c>
      <c r="C103" s="0" t="s">
        <v>69</v>
      </c>
      <c r="D103" s="0" t="s">
        <v>69</v>
      </c>
      <c r="E103" s="0" t="s">
        <v>70</v>
      </c>
      <c r="F103" s="0" t="s">
        <v>69</v>
      </c>
      <c r="G103" s="0" t="s">
        <v>70</v>
      </c>
      <c r="H103" s="0" t="s">
        <v>70</v>
      </c>
      <c r="I103" s="0" t="s">
        <v>70</v>
      </c>
      <c r="J103" s="0" t="s">
        <v>69</v>
      </c>
      <c r="K103" s="0" t="s">
        <v>70</v>
      </c>
      <c r="L103" s="0" t="s">
        <v>70</v>
      </c>
      <c r="M103" s="0" t="s">
        <v>70</v>
      </c>
      <c r="N103" s="0" t="s">
        <v>70</v>
      </c>
      <c r="O103" s="0" t="s">
        <v>69</v>
      </c>
      <c r="P103" s="0" t="s">
        <v>69</v>
      </c>
      <c r="Q103" s="0" t="s">
        <v>70</v>
      </c>
      <c r="R103" s="0" t="s">
        <v>70</v>
      </c>
      <c r="S103" s="0" t="s">
        <v>69</v>
      </c>
      <c r="T103" s="0" t="s">
        <v>70</v>
      </c>
      <c r="U103" s="0" t="s">
        <v>69</v>
      </c>
      <c r="V103" s="0" t="s">
        <v>69</v>
      </c>
      <c r="W103" s="0" t="s">
        <v>70</v>
      </c>
      <c r="X103" s="0" t="s">
        <v>69</v>
      </c>
      <c r="Y103" s="0" t="s">
        <v>69</v>
      </c>
      <c r="Z103" s="0" t="s">
        <v>69</v>
      </c>
      <c r="AA103" s="0" t="s">
        <v>70</v>
      </c>
      <c r="AB103" s="0" t="s">
        <v>70</v>
      </c>
      <c r="AC103" s="0" t="s">
        <v>69</v>
      </c>
      <c r="AD103" s="0" t="s">
        <v>69</v>
      </c>
      <c r="AE103" s="0" t="s">
        <v>69</v>
      </c>
      <c r="AF103" s="0" t="s">
        <v>69</v>
      </c>
      <c r="AG103" s="0" t="s">
        <v>69</v>
      </c>
      <c r="AH103" s="0" t="s">
        <v>70</v>
      </c>
      <c r="AI103" s="0" t="s">
        <v>70</v>
      </c>
      <c r="AJ103" s="0" t="s">
        <v>70</v>
      </c>
      <c r="AK103" s="0" t="s">
        <v>70</v>
      </c>
      <c r="AL103" s="0" t="s">
        <v>70</v>
      </c>
      <c r="AM103" s="0" t="s">
        <v>70</v>
      </c>
      <c r="AN103" s="0" t="s">
        <v>69</v>
      </c>
      <c r="AO103" s="0" t="s">
        <v>70</v>
      </c>
      <c r="AP103" s="0" t="s">
        <v>70</v>
      </c>
      <c r="AQ103" s="0" t="s">
        <v>70</v>
      </c>
      <c r="AR103" s="0" t="s">
        <v>70</v>
      </c>
      <c r="AS103" s="0" t="s">
        <v>70</v>
      </c>
      <c r="AT103" s="0" t="s">
        <v>69</v>
      </c>
      <c r="AU103" s="0" t="s">
        <v>69</v>
      </c>
      <c r="AV103" s="0" t="s">
        <v>69</v>
      </c>
      <c r="AW103" s="0" t="s">
        <v>69</v>
      </c>
      <c r="AX103" s="0" t="s">
        <v>69</v>
      </c>
      <c r="AY103" s="0" t="s">
        <v>70</v>
      </c>
      <c r="AZ103" s="0" t="s">
        <v>69</v>
      </c>
    </row>
    <row r="104" customFormat="false" ht="15" hidden="false" customHeight="false" outlineLevel="0" collapsed="false">
      <c r="B104" s="0" t="s">
        <v>210</v>
      </c>
      <c r="C104" s="0" t="s">
        <v>69</v>
      </c>
      <c r="D104" s="0" t="s">
        <v>69</v>
      </c>
      <c r="E104" s="0" t="s">
        <v>70</v>
      </c>
      <c r="F104" s="0" t="s">
        <v>69</v>
      </c>
      <c r="G104" s="0" t="s">
        <v>70</v>
      </c>
      <c r="H104" s="0" t="s">
        <v>70</v>
      </c>
      <c r="I104" s="0" t="s">
        <v>70</v>
      </c>
      <c r="J104" s="0" t="s">
        <v>69</v>
      </c>
      <c r="K104" s="0" t="s">
        <v>70</v>
      </c>
      <c r="L104" s="0" t="s">
        <v>70</v>
      </c>
      <c r="M104" s="0" t="s">
        <v>70</v>
      </c>
      <c r="N104" s="0" t="s">
        <v>70</v>
      </c>
      <c r="O104" s="0" t="s">
        <v>69</v>
      </c>
      <c r="P104" s="0" t="s">
        <v>69</v>
      </c>
      <c r="Q104" s="0" t="s">
        <v>70</v>
      </c>
      <c r="R104" s="0" t="s">
        <v>70</v>
      </c>
      <c r="S104" s="0" t="s">
        <v>69</v>
      </c>
      <c r="T104" s="0" t="s">
        <v>70</v>
      </c>
      <c r="U104" s="0" t="s">
        <v>69</v>
      </c>
      <c r="V104" s="0" t="s">
        <v>69</v>
      </c>
      <c r="W104" s="0" t="s">
        <v>70</v>
      </c>
      <c r="X104" s="0" t="s">
        <v>69</v>
      </c>
      <c r="Y104" s="0" t="s">
        <v>69</v>
      </c>
      <c r="Z104" s="0" t="s">
        <v>69</v>
      </c>
      <c r="AA104" s="0" t="s">
        <v>70</v>
      </c>
      <c r="AB104" s="0" t="s">
        <v>70</v>
      </c>
      <c r="AC104" s="0" t="s">
        <v>69</v>
      </c>
      <c r="AD104" s="0" t="s">
        <v>69</v>
      </c>
      <c r="AE104" s="0" t="s">
        <v>69</v>
      </c>
      <c r="AF104" s="0" t="s">
        <v>69</v>
      </c>
      <c r="AG104" s="0" t="s">
        <v>69</v>
      </c>
      <c r="AH104" s="0" t="s">
        <v>70</v>
      </c>
      <c r="AI104" s="0" t="s">
        <v>70</v>
      </c>
      <c r="AJ104" s="0" t="s">
        <v>70</v>
      </c>
      <c r="AK104" s="0" t="s">
        <v>70</v>
      </c>
      <c r="AL104" s="0" t="s">
        <v>70</v>
      </c>
      <c r="AM104" s="0" t="s">
        <v>70</v>
      </c>
      <c r="AN104" s="0" t="s">
        <v>69</v>
      </c>
      <c r="AO104" s="0" t="s">
        <v>70</v>
      </c>
      <c r="AP104" s="0" t="s">
        <v>70</v>
      </c>
      <c r="AQ104" s="0" t="s">
        <v>70</v>
      </c>
      <c r="AR104" s="0" t="s">
        <v>70</v>
      </c>
      <c r="AS104" s="0" t="s">
        <v>70</v>
      </c>
      <c r="AT104" s="0" t="s">
        <v>69</v>
      </c>
      <c r="AU104" s="0" t="s">
        <v>69</v>
      </c>
      <c r="AV104" s="0" t="s">
        <v>69</v>
      </c>
      <c r="AW104" s="0" t="s">
        <v>69</v>
      </c>
      <c r="AX104" s="0" t="s">
        <v>69</v>
      </c>
      <c r="AY104" s="0" t="s">
        <v>70</v>
      </c>
      <c r="AZ104" s="0" t="s">
        <v>69</v>
      </c>
    </row>
    <row r="105" customFormat="false" ht="15" hidden="false" customHeight="false" outlineLevel="0" collapsed="false">
      <c r="B105" s="0" t="s">
        <v>123</v>
      </c>
      <c r="C105" s="0" t="s">
        <v>69</v>
      </c>
      <c r="D105" s="0" t="s">
        <v>69</v>
      </c>
      <c r="E105" s="0" t="s">
        <v>70</v>
      </c>
      <c r="F105" s="0" t="s">
        <v>69</v>
      </c>
      <c r="G105" s="0" t="s">
        <v>70</v>
      </c>
      <c r="H105" s="0" t="s">
        <v>70</v>
      </c>
      <c r="I105" s="0" t="s">
        <v>70</v>
      </c>
      <c r="J105" s="0" t="s">
        <v>69</v>
      </c>
      <c r="K105" s="0" t="s">
        <v>70</v>
      </c>
      <c r="L105" s="0" t="s">
        <v>70</v>
      </c>
      <c r="M105" s="0" t="s">
        <v>70</v>
      </c>
      <c r="N105" s="0" t="s">
        <v>70</v>
      </c>
      <c r="O105" s="0" t="s">
        <v>69</v>
      </c>
      <c r="P105" s="0" t="s">
        <v>69</v>
      </c>
      <c r="Q105" s="0" t="s">
        <v>70</v>
      </c>
      <c r="R105" s="0" t="s">
        <v>70</v>
      </c>
      <c r="S105" s="0" t="s">
        <v>69</v>
      </c>
      <c r="T105" s="0" t="s">
        <v>70</v>
      </c>
      <c r="U105" s="0" t="s">
        <v>69</v>
      </c>
      <c r="V105" s="0" t="s">
        <v>69</v>
      </c>
      <c r="W105" s="0" t="s">
        <v>70</v>
      </c>
      <c r="X105" s="0" t="s">
        <v>69</v>
      </c>
      <c r="Y105" s="0" t="s">
        <v>69</v>
      </c>
      <c r="Z105" s="0" t="s">
        <v>69</v>
      </c>
      <c r="AA105" s="0" t="s">
        <v>70</v>
      </c>
      <c r="AB105" s="0" t="s">
        <v>70</v>
      </c>
      <c r="AC105" s="0" t="s">
        <v>69</v>
      </c>
      <c r="AD105" s="0" t="s">
        <v>69</v>
      </c>
      <c r="AE105" s="0" t="s">
        <v>69</v>
      </c>
      <c r="AF105" s="0" t="s">
        <v>69</v>
      </c>
      <c r="AG105" s="0" t="s">
        <v>69</v>
      </c>
      <c r="AH105" s="0" t="s">
        <v>70</v>
      </c>
      <c r="AI105" s="0" t="s">
        <v>70</v>
      </c>
      <c r="AJ105" s="0" t="s">
        <v>70</v>
      </c>
      <c r="AK105" s="0" t="s">
        <v>70</v>
      </c>
      <c r="AL105" s="0" t="s">
        <v>70</v>
      </c>
      <c r="AM105" s="0" t="s">
        <v>70</v>
      </c>
      <c r="AN105" s="0" t="s">
        <v>69</v>
      </c>
      <c r="AO105" s="0" t="s">
        <v>70</v>
      </c>
      <c r="AP105" s="0" t="s">
        <v>70</v>
      </c>
      <c r="AQ105" s="0" t="s">
        <v>70</v>
      </c>
      <c r="AR105" s="0" t="s">
        <v>70</v>
      </c>
      <c r="AS105" s="0" t="s">
        <v>70</v>
      </c>
      <c r="AT105" s="0" t="s">
        <v>69</v>
      </c>
      <c r="AU105" s="0" t="s">
        <v>69</v>
      </c>
      <c r="AV105" s="0" t="s">
        <v>69</v>
      </c>
      <c r="AW105" s="0" t="s">
        <v>69</v>
      </c>
      <c r="AX105" s="0" t="s">
        <v>69</v>
      </c>
      <c r="AY105" s="0" t="s">
        <v>70</v>
      </c>
      <c r="AZ105" s="0" t="s">
        <v>69</v>
      </c>
    </row>
    <row r="106" customFormat="false" ht="15" hidden="false" customHeight="false" outlineLevel="0" collapsed="false">
      <c r="B106" s="0" t="s">
        <v>160</v>
      </c>
      <c r="C106" s="0" t="s">
        <v>69</v>
      </c>
      <c r="D106" s="0" t="s">
        <v>69</v>
      </c>
      <c r="E106" s="0" t="s">
        <v>70</v>
      </c>
      <c r="F106" s="0" t="s">
        <v>69</v>
      </c>
      <c r="G106" s="0" t="s">
        <v>70</v>
      </c>
      <c r="H106" s="0" t="s">
        <v>70</v>
      </c>
      <c r="I106" s="0" t="s">
        <v>70</v>
      </c>
      <c r="J106" s="0" t="s">
        <v>69</v>
      </c>
      <c r="K106" s="0" t="s">
        <v>70</v>
      </c>
      <c r="L106" s="0" t="s">
        <v>70</v>
      </c>
      <c r="M106" s="0" t="s">
        <v>70</v>
      </c>
      <c r="N106" s="0" t="s">
        <v>70</v>
      </c>
      <c r="O106" s="0" t="s">
        <v>69</v>
      </c>
      <c r="P106" s="0" t="s">
        <v>69</v>
      </c>
      <c r="Q106" s="0" t="s">
        <v>70</v>
      </c>
      <c r="R106" s="0" t="s">
        <v>70</v>
      </c>
      <c r="S106" s="0" t="s">
        <v>69</v>
      </c>
      <c r="T106" s="0" t="s">
        <v>70</v>
      </c>
      <c r="U106" s="0" t="s">
        <v>69</v>
      </c>
      <c r="V106" s="0" t="s">
        <v>69</v>
      </c>
      <c r="W106" s="0" t="s">
        <v>70</v>
      </c>
      <c r="X106" s="0" t="s">
        <v>69</v>
      </c>
      <c r="Y106" s="0" t="s">
        <v>69</v>
      </c>
      <c r="Z106" s="0" t="s">
        <v>69</v>
      </c>
      <c r="AA106" s="0" t="s">
        <v>70</v>
      </c>
      <c r="AB106" s="0" t="s">
        <v>70</v>
      </c>
      <c r="AC106" s="0" t="s">
        <v>69</v>
      </c>
      <c r="AD106" s="0" t="s">
        <v>69</v>
      </c>
      <c r="AE106" s="0" t="s">
        <v>69</v>
      </c>
      <c r="AF106" s="0" t="s">
        <v>69</v>
      </c>
      <c r="AG106" s="0" t="s">
        <v>69</v>
      </c>
      <c r="AH106" s="0" t="s">
        <v>70</v>
      </c>
      <c r="AI106" s="0" t="s">
        <v>70</v>
      </c>
      <c r="AJ106" s="0" t="s">
        <v>70</v>
      </c>
      <c r="AK106" s="0" t="s">
        <v>70</v>
      </c>
      <c r="AL106" s="0" t="s">
        <v>70</v>
      </c>
      <c r="AM106" s="0" t="s">
        <v>70</v>
      </c>
      <c r="AN106" s="0" t="s">
        <v>69</v>
      </c>
      <c r="AO106" s="0" t="s">
        <v>70</v>
      </c>
      <c r="AP106" s="0" t="s">
        <v>70</v>
      </c>
      <c r="AQ106" s="0" t="s">
        <v>70</v>
      </c>
      <c r="AR106" s="0" t="s">
        <v>70</v>
      </c>
      <c r="AS106" s="0" t="s">
        <v>70</v>
      </c>
      <c r="AT106" s="0" t="s">
        <v>69</v>
      </c>
      <c r="AU106" s="0" t="s">
        <v>69</v>
      </c>
      <c r="AV106" s="0" t="s">
        <v>69</v>
      </c>
      <c r="AW106" s="0" t="s">
        <v>69</v>
      </c>
      <c r="AX106" s="0" t="s">
        <v>69</v>
      </c>
      <c r="AY106" s="0" t="s">
        <v>70</v>
      </c>
      <c r="AZ106" s="0" t="s">
        <v>69</v>
      </c>
    </row>
    <row r="107" customFormat="false" ht="15" hidden="false" customHeight="false" outlineLevel="0" collapsed="false">
      <c r="B107" s="0" t="s">
        <v>222</v>
      </c>
      <c r="C107" s="0" t="s">
        <v>69</v>
      </c>
      <c r="D107" s="0" t="s">
        <v>69</v>
      </c>
      <c r="E107" s="0" t="s">
        <v>70</v>
      </c>
      <c r="F107" s="0" t="s">
        <v>69</v>
      </c>
      <c r="G107" s="0" t="s">
        <v>70</v>
      </c>
      <c r="H107" s="0" t="s">
        <v>70</v>
      </c>
      <c r="I107" s="0" t="s">
        <v>70</v>
      </c>
      <c r="J107" s="0" t="s">
        <v>69</v>
      </c>
      <c r="K107" s="0" t="s">
        <v>70</v>
      </c>
      <c r="L107" s="0" t="s">
        <v>70</v>
      </c>
      <c r="M107" s="0" t="s">
        <v>70</v>
      </c>
      <c r="N107" s="0" t="s">
        <v>70</v>
      </c>
      <c r="O107" s="0" t="s">
        <v>69</v>
      </c>
      <c r="P107" s="0" t="s">
        <v>69</v>
      </c>
      <c r="Q107" s="0" t="s">
        <v>70</v>
      </c>
      <c r="R107" s="0" t="s">
        <v>70</v>
      </c>
      <c r="S107" s="0" t="s">
        <v>69</v>
      </c>
      <c r="T107" s="0" t="s">
        <v>70</v>
      </c>
      <c r="U107" s="0" t="s">
        <v>69</v>
      </c>
      <c r="V107" s="0" t="s">
        <v>69</v>
      </c>
      <c r="W107" s="0" t="s">
        <v>70</v>
      </c>
      <c r="X107" s="0" t="s">
        <v>69</v>
      </c>
      <c r="Y107" s="0" t="s">
        <v>69</v>
      </c>
      <c r="Z107" s="0" t="s">
        <v>69</v>
      </c>
      <c r="AA107" s="0" t="s">
        <v>70</v>
      </c>
      <c r="AB107" s="0" t="s">
        <v>70</v>
      </c>
      <c r="AC107" s="0" t="s">
        <v>69</v>
      </c>
      <c r="AD107" s="0" t="s">
        <v>69</v>
      </c>
      <c r="AE107" s="0" t="s">
        <v>69</v>
      </c>
      <c r="AF107" s="0" t="s">
        <v>69</v>
      </c>
      <c r="AG107" s="0" t="s">
        <v>69</v>
      </c>
      <c r="AH107" s="0" t="s">
        <v>70</v>
      </c>
      <c r="AI107" s="0" t="s">
        <v>70</v>
      </c>
      <c r="AJ107" s="0" t="s">
        <v>70</v>
      </c>
      <c r="AK107" s="0" t="s">
        <v>70</v>
      </c>
      <c r="AL107" s="0" t="s">
        <v>70</v>
      </c>
      <c r="AM107" s="0" t="s">
        <v>70</v>
      </c>
      <c r="AN107" s="0" t="s">
        <v>69</v>
      </c>
      <c r="AO107" s="0" t="s">
        <v>70</v>
      </c>
      <c r="AP107" s="0" t="s">
        <v>70</v>
      </c>
      <c r="AQ107" s="0" t="s">
        <v>70</v>
      </c>
      <c r="AR107" s="0" t="s">
        <v>70</v>
      </c>
      <c r="AS107" s="0" t="s">
        <v>70</v>
      </c>
      <c r="AT107" s="0" t="s">
        <v>69</v>
      </c>
      <c r="AU107" s="0" t="s">
        <v>69</v>
      </c>
      <c r="AV107" s="0" t="s">
        <v>69</v>
      </c>
      <c r="AW107" s="0" t="s">
        <v>69</v>
      </c>
      <c r="AX107" s="0" t="s">
        <v>69</v>
      </c>
      <c r="AY107" s="0" t="s">
        <v>70</v>
      </c>
      <c r="AZ107" s="0" t="s">
        <v>69</v>
      </c>
    </row>
    <row r="108" customFormat="false" ht="15" hidden="false" customHeight="false" outlineLevel="0" collapsed="false">
      <c r="B108" s="0" t="s">
        <v>184</v>
      </c>
      <c r="C108" s="0" t="s">
        <v>69</v>
      </c>
      <c r="D108" s="0" t="s">
        <v>69</v>
      </c>
      <c r="E108" s="0" t="s">
        <v>70</v>
      </c>
      <c r="F108" s="0" t="s">
        <v>69</v>
      </c>
      <c r="G108" s="0" t="s">
        <v>70</v>
      </c>
      <c r="H108" s="0" t="s">
        <v>70</v>
      </c>
      <c r="I108" s="0" t="s">
        <v>70</v>
      </c>
      <c r="J108" s="0" t="s">
        <v>69</v>
      </c>
      <c r="K108" s="0" t="s">
        <v>70</v>
      </c>
      <c r="L108" s="0" t="s">
        <v>70</v>
      </c>
      <c r="M108" s="0" t="s">
        <v>70</v>
      </c>
      <c r="N108" s="0" t="s">
        <v>70</v>
      </c>
      <c r="O108" s="0" t="s">
        <v>69</v>
      </c>
      <c r="P108" s="0" t="s">
        <v>69</v>
      </c>
      <c r="Q108" s="0" t="s">
        <v>70</v>
      </c>
      <c r="R108" s="0" t="s">
        <v>70</v>
      </c>
      <c r="S108" s="0" t="s">
        <v>69</v>
      </c>
      <c r="T108" s="0" t="s">
        <v>70</v>
      </c>
      <c r="U108" s="0" t="s">
        <v>69</v>
      </c>
      <c r="V108" s="0" t="s">
        <v>69</v>
      </c>
      <c r="W108" s="0" t="s">
        <v>70</v>
      </c>
      <c r="X108" s="0" t="s">
        <v>69</v>
      </c>
      <c r="Y108" s="0" t="s">
        <v>69</v>
      </c>
      <c r="Z108" s="0" t="s">
        <v>69</v>
      </c>
      <c r="AA108" s="0" t="s">
        <v>70</v>
      </c>
      <c r="AB108" s="0" t="s">
        <v>70</v>
      </c>
      <c r="AC108" s="0" t="s">
        <v>69</v>
      </c>
      <c r="AD108" s="0" t="s">
        <v>69</v>
      </c>
      <c r="AE108" s="0" t="s">
        <v>69</v>
      </c>
      <c r="AF108" s="0" t="s">
        <v>69</v>
      </c>
      <c r="AG108" s="0" t="s">
        <v>69</v>
      </c>
      <c r="AH108" s="0" t="s">
        <v>70</v>
      </c>
      <c r="AI108" s="0" t="s">
        <v>70</v>
      </c>
      <c r="AJ108" s="0" t="s">
        <v>70</v>
      </c>
      <c r="AK108" s="0" t="s">
        <v>70</v>
      </c>
      <c r="AL108" s="0" t="s">
        <v>70</v>
      </c>
      <c r="AM108" s="0" t="s">
        <v>70</v>
      </c>
      <c r="AN108" s="0" t="s">
        <v>69</v>
      </c>
      <c r="AO108" s="0" t="s">
        <v>70</v>
      </c>
      <c r="AP108" s="0" t="s">
        <v>70</v>
      </c>
      <c r="AQ108" s="0" t="s">
        <v>70</v>
      </c>
      <c r="AR108" s="0" t="s">
        <v>70</v>
      </c>
      <c r="AS108" s="0" t="s">
        <v>70</v>
      </c>
      <c r="AT108" s="0" t="s">
        <v>69</v>
      </c>
      <c r="AU108" s="0" t="s">
        <v>69</v>
      </c>
      <c r="AV108" s="0" t="s">
        <v>69</v>
      </c>
      <c r="AW108" s="0" t="s">
        <v>69</v>
      </c>
      <c r="AX108" s="0" t="s">
        <v>69</v>
      </c>
      <c r="AY108" s="0" t="s">
        <v>70</v>
      </c>
      <c r="AZ108" s="0" t="s">
        <v>69</v>
      </c>
    </row>
    <row r="109" customFormat="false" ht="15" hidden="false" customHeight="false" outlineLevel="0" collapsed="false">
      <c r="B109" s="0" t="s">
        <v>143</v>
      </c>
      <c r="C109" s="0" t="s">
        <v>69</v>
      </c>
      <c r="D109" s="0" t="s">
        <v>69</v>
      </c>
      <c r="E109" s="0" t="s">
        <v>70</v>
      </c>
      <c r="F109" s="0" t="s">
        <v>69</v>
      </c>
      <c r="G109" s="0" t="s">
        <v>70</v>
      </c>
      <c r="H109" s="0" t="s">
        <v>70</v>
      </c>
      <c r="I109" s="0" t="s">
        <v>70</v>
      </c>
      <c r="J109" s="0" t="s">
        <v>69</v>
      </c>
      <c r="K109" s="0" t="s">
        <v>70</v>
      </c>
      <c r="L109" s="0" t="s">
        <v>70</v>
      </c>
      <c r="M109" s="0" t="s">
        <v>70</v>
      </c>
      <c r="N109" s="0" t="s">
        <v>70</v>
      </c>
      <c r="O109" s="0" t="s">
        <v>69</v>
      </c>
      <c r="P109" s="0" t="s">
        <v>69</v>
      </c>
      <c r="Q109" s="0" t="s">
        <v>70</v>
      </c>
      <c r="R109" s="0" t="s">
        <v>70</v>
      </c>
      <c r="S109" s="0" t="s">
        <v>69</v>
      </c>
      <c r="T109" s="0" t="s">
        <v>70</v>
      </c>
      <c r="U109" s="0" t="s">
        <v>69</v>
      </c>
      <c r="V109" s="0" t="s">
        <v>69</v>
      </c>
      <c r="W109" s="0" t="s">
        <v>70</v>
      </c>
      <c r="X109" s="0" t="s">
        <v>69</v>
      </c>
      <c r="Y109" s="0" t="s">
        <v>69</v>
      </c>
      <c r="Z109" s="0" t="s">
        <v>69</v>
      </c>
      <c r="AA109" s="0" t="s">
        <v>70</v>
      </c>
      <c r="AB109" s="0" t="s">
        <v>70</v>
      </c>
      <c r="AC109" s="0" t="s">
        <v>69</v>
      </c>
      <c r="AD109" s="0" t="s">
        <v>69</v>
      </c>
      <c r="AE109" s="0" t="s">
        <v>69</v>
      </c>
      <c r="AF109" s="0" t="s">
        <v>69</v>
      </c>
      <c r="AG109" s="0" t="s">
        <v>69</v>
      </c>
      <c r="AH109" s="0" t="s">
        <v>70</v>
      </c>
      <c r="AI109" s="0" t="s">
        <v>70</v>
      </c>
      <c r="AJ109" s="0" t="s">
        <v>70</v>
      </c>
      <c r="AK109" s="0" t="s">
        <v>70</v>
      </c>
      <c r="AL109" s="0" t="s">
        <v>70</v>
      </c>
      <c r="AM109" s="0" t="s">
        <v>70</v>
      </c>
      <c r="AN109" s="0" t="s">
        <v>69</v>
      </c>
      <c r="AO109" s="0" t="s">
        <v>70</v>
      </c>
      <c r="AP109" s="0" t="s">
        <v>70</v>
      </c>
      <c r="AQ109" s="0" t="s">
        <v>70</v>
      </c>
      <c r="AR109" s="0" t="s">
        <v>70</v>
      </c>
      <c r="AS109" s="0" t="s">
        <v>70</v>
      </c>
      <c r="AT109" s="0" t="s">
        <v>69</v>
      </c>
      <c r="AU109" s="0" t="s">
        <v>69</v>
      </c>
      <c r="AV109" s="0" t="s">
        <v>69</v>
      </c>
      <c r="AW109" s="0" t="s">
        <v>69</v>
      </c>
      <c r="AX109" s="0" t="s">
        <v>69</v>
      </c>
      <c r="AY109" s="0" t="s">
        <v>70</v>
      </c>
      <c r="AZ109" s="0" t="s">
        <v>69</v>
      </c>
    </row>
    <row r="110" customFormat="false" ht="15" hidden="false" customHeight="false" outlineLevel="0" collapsed="false">
      <c r="B110" s="0" t="s">
        <v>194</v>
      </c>
      <c r="C110" s="0" t="s">
        <v>69</v>
      </c>
      <c r="D110" s="0" t="s">
        <v>69</v>
      </c>
      <c r="E110" s="0" t="s">
        <v>70</v>
      </c>
      <c r="F110" s="0" t="s">
        <v>69</v>
      </c>
      <c r="G110" s="0" t="s">
        <v>70</v>
      </c>
      <c r="H110" s="0" t="s">
        <v>70</v>
      </c>
      <c r="I110" s="0" t="s">
        <v>70</v>
      </c>
      <c r="J110" s="0" t="s">
        <v>69</v>
      </c>
      <c r="K110" s="0" t="s">
        <v>70</v>
      </c>
      <c r="L110" s="0" t="s">
        <v>70</v>
      </c>
      <c r="M110" s="0" t="s">
        <v>70</v>
      </c>
      <c r="N110" s="0" t="s">
        <v>70</v>
      </c>
      <c r="O110" s="0" t="s">
        <v>69</v>
      </c>
      <c r="P110" s="0" t="s">
        <v>69</v>
      </c>
      <c r="Q110" s="0" t="s">
        <v>70</v>
      </c>
      <c r="R110" s="0" t="s">
        <v>70</v>
      </c>
      <c r="S110" s="0" t="s">
        <v>69</v>
      </c>
      <c r="T110" s="0" t="s">
        <v>70</v>
      </c>
      <c r="U110" s="0" t="s">
        <v>69</v>
      </c>
      <c r="V110" s="0" t="s">
        <v>69</v>
      </c>
      <c r="W110" s="0" t="s">
        <v>70</v>
      </c>
      <c r="X110" s="0" t="s">
        <v>69</v>
      </c>
      <c r="Y110" s="0" t="s">
        <v>69</v>
      </c>
      <c r="Z110" s="0" t="s">
        <v>69</v>
      </c>
      <c r="AA110" s="0" t="s">
        <v>70</v>
      </c>
      <c r="AB110" s="0" t="s">
        <v>70</v>
      </c>
      <c r="AC110" s="0" t="s">
        <v>69</v>
      </c>
      <c r="AD110" s="0" t="s">
        <v>69</v>
      </c>
      <c r="AE110" s="0" t="s">
        <v>69</v>
      </c>
      <c r="AF110" s="0" t="s">
        <v>69</v>
      </c>
      <c r="AG110" s="0" t="s">
        <v>69</v>
      </c>
      <c r="AH110" s="0" t="s">
        <v>70</v>
      </c>
      <c r="AI110" s="0" t="s">
        <v>70</v>
      </c>
      <c r="AJ110" s="0" t="s">
        <v>70</v>
      </c>
      <c r="AK110" s="0" t="s">
        <v>70</v>
      </c>
      <c r="AL110" s="0" t="s">
        <v>70</v>
      </c>
      <c r="AM110" s="0" t="s">
        <v>70</v>
      </c>
      <c r="AN110" s="0" t="s">
        <v>69</v>
      </c>
      <c r="AO110" s="0" t="s">
        <v>70</v>
      </c>
      <c r="AP110" s="0" t="s">
        <v>70</v>
      </c>
      <c r="AQ110" s="0" t="s">
        <v>70</v>
      </c>
      <c r="AR110" s="0" t="s">
        <v>70</v>
      </c>
      <c r="AS110" s="0" t="s">
        <v>70</v>
      </c>
      <c r="AT110" s="0" t="s">
        <v>69</v>
      </c>
      <c r="AU110" s="0" t="s">
        <v>69</v>
      </c>
      <c r="AV110" s="0" t="s">
        <v>69</v>
      </c>
      <c r="AW110" s="0" t="s">
        <v>69</v>
      </c>
      <c r="AX110" s="0" t="s">
        <v>69</v>
      </c>
      <c r="AY110" s="0" t="s">
        <v>70</v>
      </c>
      <c r="AZ110" s="0" t="s">
        <v>69</v>
      </c>
    </row>
    <row r="111" customFormat="false" ht="15" hidden="false" customHeight="false" outlineLevel="0" collapsed="false">
      <c r="B111" s="0" t="s">
        <v>111</v>
      </c>
      <c r="C111" s="0" t="s">
        <v>69</v>
      </c>
      <c r="D111" s="0" t="s">
        <v>69</v>
      </c>
      <c r="E111" s="0" t="s">
        <v>70</v>
      </c>
      <c r="F111" s="0" t="s">
        <v>69</v>
      </c>
      <c r="G111" s="0" t="s">
        <v>70</v>
      </c>
      <c r="H111" s="0" t="s">
        <v>70</v>
      </c>
      <c r="I111" s="0" t="s">
        <v>70</v>
      </c>
      <c r="J111" s="0" t="s">
        <v>69</v>
      </c>
      <c r="K111" s="0" t="s">
        <v>70</v>
      </c>
      <c r="L111" s="0" t="s">
        <v>70</v>
      </c>
      <c r="M111" s="0" t="s">
        <v>70</v>
      </c>
      <c r="N111" s="0" t="s">
        <v>70</v>
      </c>
      <c r="O111" s="0" t="s">
        <v>69</v>
      </c>
      <c r="P111" s="0" t="s">
        <v>69</v>
      </c>
      <c r="Q111" s="0" t="s">
        <v>70</v>
      </c>
      <c r="R111" s="0" t="s">
        <v>70</v>
      </c>
      <c r="S111" s="0" t="s">
        <v>69</v>
      </c>
      <c r="T111" s="0" t="s">
        <v>70</v>
      </c>
      <c r="U111" s="0" t="s">
        <v>69</v>
      </c>
      <c r="V111" s="0" t="s">
        <v>69</v>
      </c>
      <c r="W111" s="0" t="s">
        <v>70</v>
      </c>
      <c r="X111" s="0" t="s">
        <v>69</v>
      </c>
      <c r="Y111" s="0" t="s">
        <v>69</v>
      </c>
      <c r="Z111" s="0" t="s">
        <v>69</v>
      </c>
      <c r="AA111" s="0" t="s">
        <v>70</v>
      </c>
      <c r="AB111" s="0" t="s">
        <v>70</v>
      </c>
      <c r="AC111" s="0" t="s">
        <v>69</v>
      </c>
      <c r="AD111" s="0" t="s">
        <v>69</v>
      </c>
      <c r="AE111" s="0" t="s">
        <v>69</v>
      </c>
      <c r="AF111" s="0" t="s">
        <v>69</v>
      </c>
      <c r="AG111" s="0" t="s">
        <v>69</v>
      </c>
      <c r="AH111" s="0" t="s">
        <v>70</v>
      </c>
      <c r="AI111" s="0" t="s">
        <v>70</v>
      </c>
      <c r="AJ111" s="0" t="s">
        <v>70</v>
      </c>
      <c r="AK111" s="0" t="s">
        <v>70</v>
      </c>
      <c r="AL111" s="0" t="s">
        <v>70</v>
      </c>
      <c r="AM111" s="0" t="s">
        <v>70</v>
      </c>
      <c r="AN111" s="0" t="s">
        <v>69</v>
      </c>
      <c r="AO111" s="0" t="s">
        <v>70</v>
      </c>
      <c r="AP111" s="0" t="s">
        <v>70</v>
      </c>
      <c r="AQ111" s="0" t="s">
        <v>70</v>
      </c>
      <c r="AR111" s="0" t="s">
        <v>70</v>
      </c>
      <c r="AS111" s="0" t="s">
        <v>70</v>
      </c>
      <c r="AT111" s="0" t="s">
        <v>69</v>
      </c>
      <c r="AU111" s="0" t="s">
        <v>69</v>
      </c>
      <c r="AV111" s="0" t="s">
        <v>69</v>
      </c>
      <c r="AW111" s="0" t="s">
        <v>69</v>
      </c>
      <c r="AX111" s="0" t="s">
        <v>69</v>
      </c>
      <c r="AY111" s="0" t="s">
        <v>70</v>
      </c>
      <c r="AZ111" s="0" t="s">
        <v>69</v>
      </c>
    </row>
    <row r="112" customFormat="false" ht="15" hidden="false" customHeight="false" outlineLevel="0" collapsed="false">
      <c r="B112" s="0" t="s">
        <v>190</v>
      </c>
      <c r="C112" s="0" t="s">
        <v>69</v>
      </c>
      <c r="D112" s="0" t="s">
        <v>69</v>
      </c>
      <c r="E112" s="0" t="s">
        <v>70</v>
      </c>
      <c r="F112" s="0" t="s">
        <v>69</v>
      </c>
      <c r="G112" s="0" t="s">
        <v>70</v>
      </c>
      <c r="H112" s="0" t="s">
        <v>70</v>
      </c>
      <c r="I112" s="0" t="s">
        <v>70</v>
      </c>
      <c r="J112" s="0" t="s">
        <v>69</v>
      </c>
      <c r="K112" s="0" t="s">
        <v>70</v>
      </c>
      <c r="L112" s="0" t="s">
        <v>70</v>
      </c>
      <c r="M112" s="0" t="s">
        <v>70</v>
      </c>
      <c r="N112" s="0" t="s">
        <v>70</v>
      </c>
      <c r="O112" s="0" t="s">
        <v>69</v>
      </c>
      <c r="P112" s="0" t="s">
        <v>69</v>
      </c>
      <c r="Q112" s="0" t="s">
        <v>70</v>
      </c>
      <c r="R112" s="0" t="s">
        <v>70</v>
      </c>
      <c r="S112" s="0" t="s">
        <v>69</v>
      </c>
      <c r="T112" s="0" t="s">
        <v>70</v>
      </c>
      <c r="U112" s="0" t="s">
        <v>69</v>
      </c>
      <c r="V112" s="0" t="s">
        <v>69</v>
      </c>
      <c r="W112" s="0" t="s">
        <v>70</v>
      </c>
      <c r="X112" s="0" t="s">
        <v>69</v>
      </c>
      <c r="Y112" s="0" t="s">
        <v>69</v>
      </c>
      <c r="Z112" s="0" t="s">
        <v>69</v>
      </c>
      <c r="AA112" s="0" t="s">
        <v>70</v>
      </c>
      <c r="AB112" s="0" t="s">
        <v>70</v>
      </c>
      <c r="AC112" s="0" t="s">
        <v>69</v>
      </c>
      <c r="AD112" s="0" t="s">
        <v>69</v>
      </c>
      <c r="AE112" s="0" t="s">
        <v>69</v>
      </c>
      <c r="AF112" s="0" t="s">
        <v>69</v>
      </c>
      <c r="AG112" s="0" t="s">
        <v>69</v>
      </c>
      <c r="AH112" s="0" t="s">
        <v>70</v>
      </c>
      <c r="AI112" s="0" t="s">
        <v>70</v>
      </c>
      <c r="AJ112" s="0" t="s">
        <v>70</v>
      </c>
      <c r="AK112" s="0" t="s">
        <v>70</v>
      </c>
      <c r="AL112" s="0" t="s">
        <v>70</v>
      </c>
      <c r="AM112" s="0" t="s">
        <v>70</v>
      </c>
      <c r="AN112" s="0" t="s">
        <v>69</v>
      </c>
      <c r="AO112" s="0" t="s">
        <v>70</v>
      </c>
      <c r="AP112" s="0" t="s">
        <v>70</v>
      </c>
      <c r="AQ112" s="0" t="s">
        <v>70</v>
      </c>
      <c r="AR112" s="0" t="s">
        <v>70</v>
      </c>
      <c r="AS112" s="0" t="s">
        <v>70</v>
      </c>
      <c r="AT112" s="0" t="s">
        <v>69</v>
      </c>
      <c r="AU112" s="0" t="s">
        <v>69</v>
      </c>
      <c r="AV112" s="0" t="s">
        <v>69</v>
      </c>
      <c r="AW112" s="0" t="s">
        <v>69</v>
      </c>
      <c r="AX112" s="0" t="s">
        <v>69</v>
      </c>
      <c r="AY112" s="0" t="s">
        <v>70</v>
      </c>
      <c r="AZ112" s="0" t="s">
        <v>69</v>
      </c>
    </row>
    <row r="113" customFormat="false" ht="15" hidden="false" customHeight="false" outlineLevel="0" collapsed="false">
      <c r="B113" s="0" t="s">
        <v>236</v>
      </c>
      <c r="C113" s="0" t="s">
        <v>69</v>
      </c>
      <c r="D113" s="0" t="s">
        <v>69</v>
      </c>
      <c r="E113" s="0" t="s">
        <v>70</v>
      </c>
      <c r="F113" s="0" t="s">
        <v>69</v>
      </c>
      <c r="G113" s="0" t="s">
        <v>70</v>
      </c>
      <c r="H113" s="0" t="s">
        <v>70</v>
      </c>
      <c r="I113" s="0" t="s">
        <v>70</v>
      </c>
      <c r="J113" s="0" t="s">
        <v>69</v>
      </c>
      <c r="K113" s="0" t="s">
        <v>70</v>
      </c>
      <c r="L113" s="0" t="s">
        <v>70</v>
      </c>
      <c r="M113" s="0" t="s">
        <v>70</v>
      </c>
      <c r="N113" s="0" t="s">
        <v>70</v>
      </c>
      <c r="O113" s="0" t="s">
        <v>69</v>
      </c>
      <c r="P113" s="0" t="s">
        <v>69</v>
      </c>
      <c r="Q113" s="0" t="s">
        <v>70</v>
      </c>
      <c r="R113" s="0" t="s">
        <v>70</v>
      </c>
      <c r="S113" s="0" t="s">
        <v>69</v>
      </c>
      <c r="T113" s="0" t="s">
        <v>70</v>
      </c>
      <c r="U113" s="0" t="s">
        <v>69</v>
      </c>
      <c r="V113" s="0" t="s">
        <v>69</v>
      </c>
      <c r="W113" s="0" t="s">
        <v>70</v>
      </c>
      <c r="X113" s="0" t="s">
        <v>69</v>
      </c>
      <c r="Y113" s="0" t="s">
        <v>69</v>
      </c>
      <c r="Z113" s="0" t="s">
        <v>69</v>
      </c>
      <c r="AA113" s="0" t="s">
        <v>70</v>
      </c>
      <c r="AB113" s="0" t="s">
        <v>70</v>
      </c>
      <c r="AC113" s="0" t="s">
        <v>69</v>
      </c>
      <c r="AD113" s="0" t="s">
        <v>69</v>
      </c>
      <c r="AE113" s="0" t="s">
        <v>69</v>
      </c>
      <c r="AF113" s="0" t="s">
        <v>69</v>
      </c>
      <c r="AG113" s="0" t="s">
        <v>69</v>
      </c>
      <c r="AH113" s="0" t="s">
        <v>70</v>
      </c>
      <c r="AI113" s="0" t="s">
        <v>70</v>
      </c>
      <c r="AJ113" s="0" t="s">
        <v>70</v>
      </c>
      <c r="AK113" s="0" t="s">
        <v>70</v>
      </c>
      <c r="AL113" s="0" t="s">
        <v>70</v>
      </c>
      <c r="AM113" s="0" t="s">
        <v>70</v>
      </c>
      <c r="AN113" s="0" t="s">
        <v>69</v>
      </c>
      <c r="AO113" s="0" t="s">
        <v>70</v>
      </c>
      <c r="AP113" s="0" t="s">
        <v>70</v>
      </c>
      <c r="AQ113" s="0" t="s">
        <v>70</v>
      </c>
      <c r="AR113" s="0" t="s">
        <v>70</v>
      </c>
      <c r="AS113" s="0" t="s">
        <v>70</v>
      </c>
      <c r="AT113" s="0" t="s">
        <v>69</v>
      </c>
      <c r="AU113" s="0" t="s">
        <v>69</v>
      </c>
      <c r="AV113" s="0" t="s">
        <v>69</v>
      </c>
      <c r="AW113" s="0" t="s">
        <v>69</v>
      </c>
      <c r="AX113" s="0" t="s">
        <v>69</v>
      </c>
      <c r="AY113" s="0" t="s">
        <v>70</v>
      </c>
      <c r="AZ113" s="0" t="s">
        <v>69</v>
      </c>
    </row>
    <row r="114" customFormat="false" ht="15" hidden="false" customHeight="false" outlineLevel="0" collapsed="false">
      <c r="B114" s="0" t="s">
        <v>235</v>
      </c>
      <c r="C114" s="0" t="s">
        <v>69</v>
      </c>
      <c r="D114" s="0" t="s">
        <v>69</v>
      </c>
      <c r="E114" s="0" t="s">
        <v>70</v>
      </c>
      <c r="F114" s="0" t="s">
        <v>69</v>
      </c>
      <c r="G114" s="0" t="s">
        <v>70</v>
      </c>
      <c r="H114" s="0" t="s">
        <v>70</v>
      </c>
      <c r="I114" s="0" t="s">
        <v>70</v>
      </c>
      <c r="J114" s="0" t="s">
        <v>69</v>
      </c>
      <c r="K114" s="0" t="s">
        <v>70</v>
      </c>
      <c r="L114" s="0" t="s">
        <v>70</v>
      </c>
      <c r="M114" s="0" t="s">
        <v>70</v>
      </c>
      <c r="N114" s="0" t="s">
        <v>70</v>
      </c>
      <c r="O114" s="0" t="s">
        <v>69</v>
      </c>
      <c r="P114" s="0" t="s">
        <v>69</v>
      </c>
      <c r="Q114" s="0" t="s">
        <v>70</v>
      </c>
      <c r="R114" s="0" t="s">
        <v>70</v>
      </c>
      <c r="S114" s="0" t="s">
        <v>69</v>
      </c>
      <c r="T114" s="0" t="s">
        <v>70</v>
      </c>
      <c r="U114" s="0" t="s">
        <v>69</v>
      </c>
      <c r="V114" s="0" t="s">
        <v>69</v>
      </c>
      <c r="W114" s="0" t="s">
        <v>70</v>
      </c>
      <c r="X114" s="0" t="s">
        <v>69</v>
      </c>
      <c r="Y114" s="0" t="s">
        <v>69</v>
      </c>
      <c r="Z114" s="0" t="s">
        <v>69</v>
      </c>
      <c r="AA114" s="0" t="s">
        <v>70</v>
      </c>
      <c r="AB114" s="0" t="s">
        <v>70</v>
      </c>
      <c r="AC114" s="0" t="s">
        <v>69</v>
      </c>
      <c r="AD114" s="0" t="s">
        <v>69</v>
      </c>
      <c r="AE114" s="0" t="s">
        <v>69</v>
      </c>
      <c r="AF114" s="0" t="s">
        <v>69</v>
      </c>
      <c r="AG114" s="0" t="s">
        <v>69</v>
      </c>
      <c r="AH114" s="0" t="s">
        <v>70</v>
      </c>
      <c r="AI114" s="0" t="s">
        <v>70</v>
      </c>
      <c r="AJ114" s="0" t="s">
        <v>70</v>
      </c>
      <c r="AK114" s="0" t="s">
        <v>70</v>
      </c>
      <c r="AL114" s="0" t="s">
        <v>70</v>
      </c>
      <c r="AM114" s="0" t="s">
        <v>70</v>
      </c>
      <c r="AN114" s="0" t="s">
        <v>69</v>
      </c>
      <c r="AO114" s="0" t="s">
        <v>70</v>
      </c>
      <c r="AP114" s="0" t="s">
        <v>70</v>
      </c>
      <c r="AQ114" s="0" t="s">
        <v>70</v>
      </c>
      <c r="AR114" s="0" t="s">
        <v>70</v>
      </c>
      <c r="AS114" s="0" t="s">
        <v>70</v>
      </c>
      <c r="AT114" s="0" t="s">
        <v>69</v>
      </c>
      <c r="AU114" s="0" t="s">
        <v>69</v>
      </c>
      <c r="AV114" s="0" t="s">
        <v>69</v>
      </c>
      <c r="AW114" s="0" t="s">
        <v>69</v>
      </c>
      <c r="AX114" s="0" t="s">
        <v>69</v>
      </c>
      <c r="AY114" s="0" t="s">
        <v>70</v>
      </c>
      <c r="AZ114" s="0" t="s">
        <v>69</v>
      </c>
    </row>
    <row r="115" customFormat="false" ht="15" hidden="false" customHeight="false" outlineLevel="0" collapsed="false">
      <c r="B115" s="0" t="s">
        <v>211</v>
      </c>
      <c r="C115" s="0" t="s">
        <v>69</v>
      </c>
      <c r="D115" s="0" t="s">
        <v>69</v>
      </c>
      <c r="E115" s="0" t="s">
        <v>70</v>
      </c>
      <c r="F115" s="0" t="s">
        <v>69</v>
      </c>
      <c r="G115" s="0" t="s">
        <v>70</v>
      </c>
      <c r="H115" s="0" t="s">
        <v>70</v>
      </c>
      <c r="I115" s="0" t="s">
        <v>70</v>
      </c>
      <c r="J115" s="0" t="s">
        <v>69</v>
      </c>
      <c r="K115" s="0" t="s">
        <v>70</v>
      </c>
      <c r="L115" s="0" t="s">
        <v>70</v>
      </c>
      <c r="M115" s="0" t="s">
        <v>70</v>
      </c>
      <c r="N115" s="0" t="s">
        <v>70</v>
      </c>
      <c r="O115" s="0" t="s">
        <v>69</v>
      </c>
      <c r="P115" s="0" t="s">
        <v>69</v>
      </c>
      <c r="Q115" s="0" t="s">
        <v>70</v>
      </c>
      <c r="R115" s="0" t="s">
        <v>70</v>
      </c>
      <c r="S115" s="0" t="s">
        <v>69</v>
      </c>
      <c r="T115" s="0" t="s">
        <v>70</v>
      </c>
      <c r="U115" s="0" t="s">
        <v>69</v>
      </c>
      <c r="V115" s="0" t="s">
        <v>69</v>
      </c>
      <c r="W115" s="0" t="s">
        <v>70</v>
      </c>
      <c r="X115" s="0" t="s">
        <v>69</v>
      </c>
      <c r="Y115" s="0" t="s">
        <v>69</v>
      </c>
      <c r="Z115" s="0" t="s">
        <v>69</v>
      </c>
      <c r="AA115" s="0" t="s">
        <v>70</v>
      </c>
      <c r="AB115" s="0" t="s">
        <v>70</v>
      </c>
      <c r="AC115" s="0" t="s">
        <v>69</v>
      </c>
      <c r="AD115" s="0" t="s">
        <v>69</v>
      </c>
      <c r="AE115" s="0" t="s">
        <v>69</v>
      </c>
      <c r="AF115" s="0" t="s">
        <v>69</v>
      </c>
      <c r="AG115" s="0" t="s">
        <v>69</v>
      </c>
      <c r="AH115" s="0" t="s">
        <v>70</v>
      </c>
      <c r="AI115" s="0" t="s">
        <v>70</v>
      </c>
      <c r="AJ115" s="0" t="s">
        <v>70</v>
      </c>
      <c r="AK115" s="0" t="s">
        <v>70</v>
      </c>
      <c r="AL115" s="0" t="s">
        <v>70</v>
      </c>
      <c r="AM115" s="0" t="s">
        <v>70</v>
      </c>
      <c r="AN115" s="0" t="s">
        <v>69</v>
      </c>
      <c r="AO115" s="0" t="s">
        <v>70</v>
      </c>
      <c r="AP115" s="0" t="s">
        <v>70</v>
      </c>
      <c r="AQ115" s="0" t="s">
        <v>70</v>
      </c>
      <c r="AR115" s="0" t="s">
        <v>70</v>
      </c>
      <c r="AS115" s="0" t="s">
        <v>70</v>
      </c>
      <c r="AT115" s="0" t="s">
        <v>69</v>
      </c>
      <c r="AU115" s="0" t="s">
        <v>69</v>
      </c>
      <c r="AV115" s="0" t="s">
        <v>69</v>
      </c>
      <c r="AW115" s="0" t="s">
        <v>69</v>
      </c>
      <c r="AX115" s="0" t="s">
        <v>69</v>
      </c>
      <c r="AY115" s="0" t="s">
        <v>70</v>
      </c>
      <c r="AZ115" s="0" t="s">
        <v>69</v>
      </c>
    </row>
    <row r="116" customFormat="false" ht="15" hidden="false" customHeight="false" outlineLevel="0" collapsed="false">
      <c r="B116" s="0" t="s">
        <v>215</v>
      </c>
      <c r="C116" s="0" t="s">
        <v>69</v>
      </c>
      <c r="D116" s="0" t="s">
        <v>69</v>
      </c>
      <c r="E116" s="0" t="s">
        <v>70</v>
      </c>
      <c r="F116" s="0" t="s">
        <v>69</v>
      </c>
      <c r="G116" s="0" t="s">
        <v>70</v>
      </c>
      <c r="H116" s="0" t="s">
        <v>70</v>
      </c>
      <c r="I116" s="0" t="s">
        <v>70</v>
      </c>
      <c r="J116" s="0" t="s">
        <v>69</v>
      </c>
      <c r="K116" s="0" t="s">
        <v>70</v>
      </c>
      <c r="L116" s="0" t="s">
        <v>70</v>
      </c>
      <c r="M116" s="0" t="s">
        <v>70</v>
      </c>
      <c r="N116" s="0" t="s">
        <v>70</v>
      </c>
      <c r="O116" s="0" t="s">
        <v>69</v>
      </c>
      <c r="P116" s="0" t="s">
        <v>69</v>
      </c>
      <c r="Q116" s="0" t="s">
        <v>70</v>
      </c>
      <c r="R116" s="0" t="s">
        <v>70</v>
      </c>
      <c r="S116" s="0" t="s">
        <v>69</v>
      </c>
      <c r="T116" s="0" t="s">
        <v>70</v>
      </c>
      <c r="U116" s="0" t="s">
        <v>69</v>
      </c>
      <c r="V116" s="0" t="s">
        <v>69</v>
      </c>
      <c r="W116" s="0" t="s">
        <v>70</v>
      </c>
      <c r="X116" s="0" t="s">
        <v>69</v>
      </c>
      <c r="Y116" s="0" t="s">
        <v>69</v>
      </c>
      <c r="Z116" s="0" t="s">
        <v>69</v>
      </c>
      <c r="AA116" s="0" t="s">
        <v>70</v>
      </c>
      <c r="AB116" s="0" t="s">
        <v>70</v>
      </c>
      <c r="AC116" s="0" t="s">
        <v>69</v>
      </c>
      <c r="AD116" s="0" t="s">
        <v>69</v>
      </c>
      <c r="AE116" s="0" t="s">
        <v>69</v>
      </c>
      <c r="AF116" s="0" t="s">
        <v>69</v>
      </c>
      <c r="AG116" s="0" t="s">
        <v>69</v>
      </c>
      <c r="AH116" s="0" t="s">
        <v>70</v>
      </c>
      <c r="AI116" s="0" t="s">
        <v>70</v>
      </c>
      <c r="AJ116" s="0" t="s">
        <v>70</v>
      </c>
      <c r="AK116" s="0" t="s">
        <v>70</v>
      </c>
      <c r="AL116" s="0" t="s">
        <v>70</v>
      </c>
      <c r="AM116" s="0" t="s">
        <v>70</v>
      </c>
      <c r="AN116" s="0" t="s">
        <v>69</v>
      </c>
      <c r="AO116" s="0" t="s">
        <v>70</v>
      </c>
      <c r="AP116" s="0" t="s">
        <v>70</v>
      </c>
      <c r="AQ116" s="0" t="s">
        <v>70</v>
      </c>
      <c r="AR116" s="0" t="s">
        <v>70</v>
      </c>
      <c r="AS116" s="0" t="s">
        <v>70</v>
      </c>
      <c r="AT116" s="0" t="s">
        <v>69</v>
      </c>
      <c r="AU116" s="0" t="s">
        <v>69</v>
      </c>
      <c r="AV116" s="0" t="s">
        <v>69</v>
      </c>
      <c r="AW116" s="0" t="s">
        <v>69</v>
      </c>
      <c r="AX116" s="0" t="s">
        <v>69</v>
      </c>
      <c r="AY116" s="0" t="s">
        <v>70</v>
      </c>
      <c r="AZ116" s="0" t="s">
        <v>69</v>
      </c>
    </row>
    <row r="117" customFormat="false" ht="15" hidden="false" customHeight="false" outlineLevel="0" collapsed="false">
      <c r="B117" s="0" t="s">
        <v>93</v>
      </c>
      <c r="C117" s="0" t="s">
        <v>69</v>
      </c>
      <c r="D117" s="0" t="s">
        <v>69</v>
      </c>
      <c r="E117" s="0" t="s">
        <v>70</v>
      </c>
      <c r="F117" s="0" t="s">
        <v>69</v>
      </c>
      <c r="G117" s="0" t="s">
        <v>70</v>
      </c>
      <c r="H117" s="0" t="s">
        <v>70</v>
      </c>
      <c r="I117" s="0" t="s">
        <v>70</v>
      </c>
      <c r="J117" s="0" t="s">
        <v>69</v>
      </c>
      <c r="K117" s="0" t="s">
        <v>70</v>
      </c>
      <c r="L117" s="0" t="s">
        <v>70</v>
      </c>
      <c r="M117" s="0" t="s">
        <v>70</v>
      </c>
      <c r="N117" s="0" t="s">
        <v>70</v>
      </c>
      <c r="O117" s="0" t="s">
        <v>69</v>
      </c>
      <c r="P117" s="0" t="s">
        <v>69</v>
      </c>
      <c r="Q117" s="0" t="s">
        <v>70</v>
      </c>
      <c r="R117" s="0" t="s">
        <v>70</v>
      </c>
      <c r="S117" s="0" t="s">
        <v>69</v>
      </c>
      <c r="T117" s="0" t="s">
        <v>70</v>
      </c>
      <c r="U117" s="0" t="s">
        <v>69</v>
      </c>
      <c r="V117" s="0" t="s">
        <v>69</v>
      </c>
      <c r="W117" s="0" t="s">
        <v>70</v>
      </c>
      <c r="X117" s="0" t="s">
        <v>69</v>
      </c>
      <c r="Y117" s="0" t="s">
        <v>69</v>
      </c>
      <c r="Z117" s="0" t="s">
        <v>69</v>
      </c>
      <c r="AA117" s="0" t="s">
        <v>70</v>
      </c>
      <c r="AB117" s="0" t="s">
        <v>70</v>
      </c>
      <c r="AC117" s="0" t="s">
        <v>69</v>
      </c>
      <c r="AD117" s="0" t="s">
        <v>69</v>
      </c>
      <c r="AE117" s="0" t="s">
        <v>69</v>
      </c>
      <c r="AF117" s="0" t="s">
        <v>69</v>
      </c>
      <c r="AG117" s="0" t="s">
        <v>69</v>
      </c>
      <c r="AH117" s="0" t="s">
        <v>70</v>
      </c>
      <c r="AI117" s="0" t="s">
        <v>70</v>
      </c>
      <c r="AJ117" s="0" t="s">
        <v>70</v>
      </c>
      <c r="AK117" s="0" t="s">
        <v>70</v>
      </c>
      <c r="AL117" s="0" t="s">
        <v>70</v>
      </c>
      <c r="AM117" s="0" t="s">
        <v>70</v>
      </c>
      <c r="AN117" s="0" t="s">
        <v>69</v>
      </c>
      <c r="AO117" s="0" t="s">
        <v>70</v>
      </c>
      <c r="AP117" s="0" t="s">
        <v>70</v>
      </c>
      <c r="AQ117" s="0" t="s">
        <v>70</v>
      </c>
      <c r="AR117" s="0" t="s">
        <v>70</v>
      </c>
      <c r="AS117" s="0" t="s">
        <v>70</v>
      </c>
      <c r="AT117" s="0" t="s">
        <v>69</v>
      </c>
      <c r="AU117" s="0" t="s">
        <v>69</v>
      </c>
      <c r="AV117" s="0" t="s">
        <v>69</v>
      </c>
      <c r="AW117" s="0" t="s">
        <v>69</v>
      </c>
      <c r="AX117" s="0" t="s">
        <v>69</v>
      </c>
      <c r="AY117" s="0" t="s">
        <v>70</v>
      </c>
      <c r="AZ117" s="0" t="s">
        <v>69</v>
      </c>
    </row>
    <row r="118" customFormat="false" ht="15" hidden="false" customHeight="false" outlineLevel="0" collapsed="false">
      <c r="B118" s="0" t="s">
        <v>164</v>
      </c>
      <c r="C118" s="0" t="s">
        <v>69</v>
      </c>
      <c r="D118" s="0" t="s">
        <v>69</v>
      </c>
      <c r="E118" s="0" t="s">
        <v>70</v>
      </c>
      <c r="F118" s="0" t="s">
        <v>69</v>
      </c>
      <c r="G118" s="0" t="s">
        <v>70</v>
      </c>
      <c r="H118" s="0" t="s">
        <v>70</v>
      </c>
      <c r="I118" s="0" t="s">
        <v>70</v>
      </c>
      <c r="J118" s="0" t="s">
        <v>69</v>
      </c>
      <c r="K118" s="0" t="s">
        <v>70</v>
      </c>
      <c r="L118" s="0" t="s">
        <v>70</v>
      </c>
      <c r="M118" s="0" t="s">
        <v>70</v>
      </c>
      <c r="N118" s="0" t="s">
        <v>70</v>
      </c>
      <c r="O118" s="0" t="s">
        <v>69</v>
      </c>
      <c r="P118" s="0" t="s">
        <v>69</v>
      </c>
      <c r="Q118" s="0" t="s">
        <v>70</v>
      </c>
      <c r="R118" s="0" t="s">
        <v>70</v>
      </c>
      <c r="S118" s="0" t="s">
        <v>69</v>
      </c>
      <c r="T118" s="0" t="s">
        <v>70</v>
      </c>
      <c r="U118" s="0" t="s">
        <v>69</v>
      </c>
      <c r="V118" s="0" t="s">
        <v>69</v>
      </c>
      <c r="W118" s="0" t="s">
        <v>70</v>
      </c>
      <c r="X118" s="0" t="s">
        <v>69</v>
      </c>
      <c r="Y118" s="0" t="s">
        <v>69</v>
      </c>
      <c r="Z118" s="0" t="s">
        <v>69</v>
      </c>
      <c r="AA118" s="0" t="s">
        <v>70</v>
      </c>
      <c r="AB118" s="0" t="s">
        <v>70</v>
      </c>
      <c r="AC118" s="0" t="s">
        <v>69</v>
      </c>
      <c r="AD118" s="0" t="s">
        <v>69</v>
      </c>
      <c r="AE118" s="0" t="s">
        <v>69</v>
      </c>
      <c r="AF118" s="0" t="s">
        <v>69</v>
      </c>
      <c r="AG118" s="0" t="s">
        <v>69</v>
      </c>
      <c r="AH118" s="0" t="s">
        <v>70</v>
      </c>
      <c r="AI118" s="0" t="s">
        <v>70</v>
      </c>
      <c r="AJ118" s="0" t="s">
        <v>70</v>
      </c>
      <c r="AK118" s="0" t="s">
        <v>70</v>
      </c>
      <c r="AL118" s="0" t="s">
        <v>70</v>
      </c>
      <c r="AM118" s="0" t="s">
        <v>70</v>
      </c>
      <c r="AN118" s="0" t="s">
        <v>69</v>
      </c>
      <c r="AO118" s="0" t="s">
        <v>70</v>
      </c>
      <c r="AP118" s="0" t="s">
        <v>70</v>
      </c>
      <c r="AQ118" s="0" t="s">
        <v>70</v>
      </c>
      <c r="AR118" s="0" t="s">
        <v>70</v>
      </c>
      <c r="AS118" s="0" t="s">
        <v>70</v>
      </c>
      <c r="AT118" s="0" t="s">
        <v>69</v>
      </c>
      <c r="AU118" s="0" t="s">
        <v>69</v>
      </c>
      <c r="AV118" s="0" t="s">
        <v>69</v>
      </c>
      <c r="AW118" s="0" t="s">
        <v>69</v>
      </c>
      <c r="AX118" s="0" t="s">
        <v>69</v>
      </c>
      <c r="AY118" s="0" t="s">
        <v>70</v>
      </c>
      <c r="AZ118" s="0" t="s">
        <v>69</v>
      </c>
    </row>
    <row r="119" customFormat="false" ht="15" hidden="false" customHeight="false" outlineLevel="0" collapsed="false">
      <c r="B119" s="0" t="s">
        <v>170</v>
      </c>
      <c r="C119" s="0" t="s">
        <v>69</v>
      </c>
      <c r="D119" s="0" t="s">
        <v>69</v>
      </c>
      <c r="E119" s="0" t="s">
        <v>70</v>
      </c>
      <c r="F119" s="0" t="s">
        <v>69</v>
      </c>
      <c r="G119" s="0" t="s">
        <v>70</v>
      </c>
      <c r="H119" s="0" t="s">
        <v>70</v>
      </c>
      <c r="I119" s="0" t="s">
        <v>70</v>
      </c>
      <c r="J119" s="0" t="s">
        <v>69</v>
      </c>
      <c r="K119" s="0" t="s">
        <v>70</v>
      </c>
      <c r="L119" s="0" t="s">
        <v>70</v>
      </c>
      <c r="M119" s="0" t="s">
        <v>70</v>
      </c>
      <c r="N119" s="0" t="s">
        <v>70</v>
      </c>
      <c r="O119" s="0" t="s">
        <v>69</v>
      </c>
      <c r="P119" s="0" t="s">
        <v>69</v>
      </c>
      <c r="Q119" s="0" t="s">
        <v>70</v>
      </c>
      <c r="R119" s="0" t="s">
        <v>70</v>
      </c>
      <c r="S119" s="0" t="s">
        <v>69</v>
      </c>
      <c r="T119" s="0" t="s">
        <v>70</v>
      </c>
      <c r="U119" s="0" t="s">
        <v>69</v>
      </c>
      <c r="V119" s="0" t="s">
        <v>69</v>
      </c>
      <c r="W119" s="0" t="s">
        <v>70</v>
      </c>
      <c r="X119" s="0" t="s">
        <v>69</v>
      </c>
      <c r="Y119" s="0" t="s">
        <v>69</v>
      </c>
      <c r="Z119" s="0" t="s">
        <v>69</v>
      </c>
      <c r="AA119" s="0" t="s">
        <v>70</v>
      </c>
      <c r="AB119" s="0" t="s">
        <v>70</v>
      </c>
      <c r="AC119" s="0" t="s">
        <v>69</v>
      </c>
      <c r="AD119" s="0" t="s">
        <v>69</v>
      </c>
      <c r="AE119" s="0" t="s">
        <v>69</v>
      </c>
      <c r="AF119" s="0" t="s">
        <v>69</v>
      </c>
      <c r="AG119" s="0" t="s">
        <v>69</v>
      </c>
      <c r="AH119" s="0" t="s">
        <v>70</v>
      </c>
      <c r="AI119" s="0" t="s">
        <v>70</v>
      </c>
      <c r="AJ119" s="0" t="s">
        <v>70</v>
      </c>
      <c r="AK119" s="0" t="s">
        <v>70</v>
      </c>
      <c r="AL119" s="0" t="s">
        <v>70</v>
      </c>
      <c r="AM119" s="0" t="s">
        <v>70</v>
      </c>
      <c r="AN119" s="0" t="s">
        <v>69</v>
      </c>
      <c r="AO119" s="0" t="s">
        <v>70</v>
      </c>
      <c r="AP119" s="0" t="s">
        <v>70</v>
      </c>
      <c r="AQ119" s="0" t="s">
        <v>70</v>
      </c>
      <c r="AR119" s="0" t="s">
        <v>70</v>
      </c>
      <c r="AS119" s="0" t="s">
        <v>70</v>
      </c>
      <c r="AT119" s="0" t="s">
        <v>69</v>
      </c>
      <c r="AU119" s="0" t="s">
        <v>69</v>
      </c>
      <c r="AV119" s="0" t="s">
        <v>69</v>
      </c>
      <c r="AW119" s="0" t="s">
        <v>69</v>
      </c>
      <c r="AX119" s="0" t="s">
        <v>69</v>
      </c>
      <c r="AY119" s="0" t="s">
        <v>70</v>
      </c>
      <c r="AZ119" s="0" t="s">
        <v>69</v>
      </c>
    </row>
    <row r="120" customFormat="false" ht="15" hidden="false" customHeight="false" outlineLevel="0" collapsed="false">
      <c r="B120" s="0" t="s">
        <v>85</v>
      </c>
      <c r="C120" s="0" t="s">
        <v>69</v>
      </c>
      <c r="D120" s="0" t="s">
        <v>69</v>
      </c>
      <c r="E120" s="0" t="s">
        <v>70</v>
      </c>
      <c r="F120" s="0" t="s">
        <v>69</v>
      </c>
      <c r="G120" s="0" t="s">
        <v>70</v>
      </c>
      <c r="H120" s="0" t="s">
        <v>70</v>
      </c>
      <c r="I120" s="0" t="s">
        <v>70</v>
      </c>
      <c r="J120" s="0" t="s">
        <v>69</v>
      </c>
      <c r="K120" s="0" t="s">
        <v>70</v>
      </c>
      <c r="L120" s="0" t="s">
        <v>70</v>
      </c>
      <c r="M120" s="0" t="s">
        <v>70</v>
      </c>
      <c r="N120" s="0" t="s">
        <v>70</v>
      </c>
      <c r="O120" s="0" t="s">
        <v>69</v>
      </c>
      <c r="P120" s="0" t="s">
        <v>69</v>
      </c>
      <c r="Q120" s="0" t="s">
        <v>70</v>
      </c>
      <c r="R120" s="0" t="s">
        <v>70</v>
      </c>
      <c r="S120" s="0" t="s">
        <v>69</v>
      </c>
      <c r="T120" s="0" t="s">
        <v>70</v>
      </c>
      <c r="U120" s="0" t="s">
        <v>69</v>
      </c>
      <c r="V120" s="0" t="s">
        <v>69</v>
      </c>
      <c r="W120" s="0" t="s">
        <v>70</v>
      </c>
      <c r="X120" s="0" t="s">
        <v>69</v>
      </c>
      <c r="Y120" s="0" t="s">
        <v>69</v>
      </c>
      <c r="Z120" s="0" t="s">
        <v>69</v>
      </c>
      <c r="AA120" s="0" t="s">
        <v>70</v>
      </c>
      <c r="AB120" s="0" t="s">
        <v>70</v>
      </c>
      <c r="AC120" s="0" t="s">
        <v>69</v>
      </c>
      <c r="AD120" s="0" t="s">
        <v>69</v>
      </c>
      <c r="AE120" s="0" t="s">
        <v>69</v>
      </c>
      <c r="AF120" s="0" t="s">
        <v>69</v>
      </c>
      <c r="AG120" s="0" t="s">
        <v>69</v>
      </c>
      <c r="AH120" s="0" t="s">
        <v>70</v>
      </c>
      <c r="AI120" s="0" t="s">
        <v>70</v>
      </c>
      <c r="AJ120" s="0" t="s">
        <v>70</v>
      </c>
      <c r="AK120" s="0" t="s">
        <v>70</v>
      </c>
      <c r="AL120" s="0" t="s">
        <v>70</v>
      </c>
      <c r="AM120" s="0" t="s">
        <v>70</v>
      </c>
      <c r="AN120" s="0" t="s">
        <v>69</v>
      </c>
      <c r="AO120" s="0" t="s">
        <v>70</v>
      </c>
      <c r="AP120" s="0" t="s">
        <v>70</v>
      </c>
      <c r="AQ120" s="0" t="s">
        <v>70</v>
      </c>
      <c r="AR120" s="0" t="s">
        <v>70</v>
      </c>
      <c r="AS120" s="0" t="s">
        <v>70</v>
      </c>
      <c r="AT120" s="0" t="s">
        <v>69</v>
      </c>
      <c r="AU120" s="0" t="s">
        <v>69</v>
      </c>
      <c r="AV120" s="0" t="s">
        <v>69</v>
      </c>
      <c r="AW120" s="0" t="s">
        <v>69</v>
      </c>
      <c r="AX120" s="0" t="s">
        <v>69</v>
      </c>
      <c r="AY120" s="0" t="s">
        <v>70</v>
      </c>
      <c r="AZ120" s="0" t="s">
        <v>69</v>
      </c>
    </row>
    <row r="121" customFormat="false" ht="15" hidden="false" customHeight="false" outlineLevel="0" collapsed="false">
      <c r="B121" s="0" t="s">
        <v>125</v>
      </c>
      <c r="C121" s="0" t="s">
        <v>69</v>
      </c>
      <c r="D121" s="0" t="s">
        <v>69</v>
      </c>
      <c r="E121" s="0" t="s">
        <v>70</v>
      </c>
      <c r="F121" s="0" t="s">
        <v>69</v>
      </c>
      <c r="G121" s="0" t="s">
        <v>70</v>
      </c>
      <c r="H121" s="0" t="s">
        <v>70</v>
      </c>
      <c r="I121" s="0" t="s">
        <v>70</v>
      </c>
      <c r="J121" s="0" t="s">
        <v>69</v>
      </c>
      <c r="K121" s="0" t="s">
        <v>70</v>
      </c>
      <c r="L121" s="0" t="s">
        <v>70</v>
      </c>
      <c r="M121" s="0" t="s">
        <v>70</v>
      </c>
      <c r="N121" s="0" t="s">
        <v>70</v>
      </c>
      <c r="O121" s="0" t="s">
        <v>69</v>
      </c>
      <c r="P121" s="0" t="s">
        <v>69</v>
      </c>
      <c r="Q121" s="0" t="s">
        <v>70</v>
      </c>
      <c r="R121" s="0" t="s">
        <v>70</v>
      </c>
      <c r="S121" s="0" t="s">
        <v>69</v>
      </c>
      <c r="T121" s="0" t="s">
        <v>70</v>
      </c>
      <c r="U121" s="0" t="s">
        <v>69</v>
      </c>
      <c r="V121" s="0" t="s">
        <v>69</v>
      </c>
      <c r="W121" s="0" t="s">
        <v>70</v>
      </c>
      <c r="X121" s="0" t="s">
        <v>69</v>
      </c>
      <c r="Y121" s="0" t="s">
        <v>69</v>
      </c>
      <c r="Z121" s="0" t="s">
        <v>69</v>
      </c>
      <c r="AA121" s="0" t="s">
        <v>70</v>
      </c>
      <c r="AB121" s="0" t="s">
        <v>70</v>
      </c>
      <c r="AC121" s="0" t="s">
        <v>69</v>
      </c>
      <c r="AD121" s="0" t="s">
        <v>69</v>
      </c>
      <c r="AE121" s="0" t="s">
        <v>69</v>
      </c>
      <c r="AF121" s="0" t="s">
        <v>69</v>
      </c>
      <c r="AG121" s="0" t="s">
        <v>69</v>
      </c>
      <c r="AH121" s="0" t="s">
        <v>70</v>
      </c>
      <c r="AI121" s="0" t="s">
        <v>70</v>
      </c>
      <c r="AJ121" s="0" t="s">
        <v>70</v>
      </c>
      <c r="AK121" s="0" t="s">
        <v>70</v>
      </c>
      <c r="AL121" s="0" t="s">
        <v>70</v>
      </c>
      <c r="AM121" s="0" t="s">
        <v>70</v>
      </c>
      <c r="AN121" s="0" t="s">
        <v>69</v>
      </c>
      <c r="AO121" s="0" t="s">
        <v>70</v>
      </c>
      <c r="AP121" s="0" t="s">
        <v>70</v>
      </c>
      <c r="AQ121" s="0" t="s">
        <v>70</v>
      </c>
      <c r="AR121" s="0" t="s">
        <v>70</v>
      </c>
      <c r="AS121" s="0" t="s">
        <v>70</v>
      </c>
      <c r="AT121" s="0" t="s">
        <v>69</v>
      </c>
      <c r="AU121" s="0" t="s">
        <v>69</v>
      </c>
      <c r="AV121" s="0" t="s">
        <v>69</v>
      </c>
      <c r="AW121" s="0" t="s">
        <v>69</v>
      </c>
      <c r="AX121" s="0" t="s">
        <v>69</v>
      </c>
      <c r="AY121" s="0" t="s">
        <v>70</v>
      </c>
      <c r="AZ121" s="0" t="s">
        <v>69</v>
      </c>
    </row>
    <row r="122" customFormat="false" ht="15" hidden="false" customHeight="false" outlineLevel="0" collapsed="false">
      <c r="B122" s="0" t="s">
        <v>97</v>
      </c>
      <c r="C122" s="0" t="s">
        <v>69</v>
      </c>
      <c r="D122" s="0" t="s">
        <v>69</v>
      </c>
      <c r="E122" s="0" t="s">
        <v>70</v>
      </c>
      <c r="F122" s="0" t="s">
        <v>69</v>
      </c>
      <c r="G122" s="0" t="s">
        <v>70</v>
      </c>
      <c r="H122" s="0" t="s">
        <v>70</v>
      </c>
      <c r="I122" s="0" t="s">
        <v>70</v>
      </c>
      <c r="J122" s="0" t="s">
        <v>69</v>
      </c>
      <c r="K122" s="0" t="s">
        <v>70</v>
      </c>
      <c r="L122" s="0" t="s">
        <v>70</v>
      </c>
      <c r="M122" s="0" t="s">
        <v>70</v>
      </c>
      <c r="N122" s="0" t="s">
        <v>70</v>
      </c>
      <c r="O122" s="0" t="s">
        <v>69</v>
      </c>
      <c r="P122" s="0" t="s">
        <v>69</v>
      </c>
      <c r="Q122" s="0" t="s">
        <v>70</v>
      </c>
      <c r="R122" s="0" t="s">
        <v>70</v>
      </c>
      <c r="S122" s="0" t="s">
        <v>69</v>
      </c>
      <c r="T122" s="0" t="s">
        <v>70</v>
      </c>
      <c r="U122" s="0" t="s">
        <v>69</v>
      </c>
      <c r="V122" s="0" t="s">
        <v>69</v>
      </c>
      <c r="W122" s="0" t="s">
        <v>70</v>
      </c>
      <c r="X122" s="0" t="s">
        <v>69</v>
      </c>
      <c r="Y122" s="0" t="s">
        <v>69</v>
      </c>
      <c r="Z122" s="0" t="s">
        <v>69</v>
      </c>
      <c r="AA122" s="0" t="s">
        <v>70</v>
      </c>
      <c r="AB122" s="0" t="s">
        <v>70</v>
      </c>
      <c r="AC122" s="0" t="s">
        <v>69</v>
      </c>
      <c r="AD122" s="0" t="s">
        <v>69</v>
      </c>
      <c r="AE122" s="0" t="s">
        <v>69</v>
      </c>
      <c r="AF122" s="0" t="s">
        <v>69</v>
      </c>
      <c r="AG122" s="0" t="s">
        <v>69</v>
      </c>
      <c r="AH122" s="0" t="s">
        <v>70</v>
      </c>
      <c r="AI122" s="0" t="s">
        <v>70</v>
      </c>
      <c r="AJ122" s="0" t="s">
        <v>70</v>
      </c>
      <c r="AK122" s="0" t="s">
        <v>70</v>
      </c>
      <c r="AL122" s="0" t="s">
        <v>70</v>
      </c>
      <c r="AM122" s="0" t="s">
        <v>70</v>
      </c>
      <c r="AN122" s="0" t="s">
        <v>69</v>
      </c>
      <c r="AO122" s="0" t="s">
        <v>70</v>
      </c>
      <c r="AP122" s="0" t="s">
        <v>70</v>
      </c>
      <c r="AQ122" s="0" t="s">
        <v>70</v>
      </c>
      <c r="AR122" s="0" t="s">
        <v>70</v>
      </c>
      <c r="AS122" s="0" t="s">
        <v>70</v>
      </c>
      <c r="AT122" s="0" t="s">
        <v>69</v>
      </c>
      <c r="AU122" s="0" t="s">
        <v>69</v>
      </c>
      <c r="AV122" s="0" t="s">
        <v>69</v>
      </c>
      <c r="AW122" s="0" t="s">
        <v>69</v>
      </c>
      <c r="AX122" s="0" t="s">
        <v>69</v>
      </c>
      <c r="AY122" s="0" t="s">
        <v>70</v>
      </c>
      <c r="AZ122" s="0" t="s">
        <v>69</v>
      </c>
    </row>
    <row r="123" customFormat="false" ht="15" hidden="false" customHeight="false" outlineLevel="0" collapsed="false">
      <c r="B123" s="0" t="s">
        <v>198</v>
      </c>
      <c r="C123" s="0" t="s">
        <v>69</v>
      </c>
      <c r="D123" s="0" t="s">
        <v>69</v>
      </c>
      <c r="E123" s="0" t="s">
        <v>70</v>
      </c>
      <c r="F123" s="0" t="s">
        <v>69</v>
      </c>
      <c r="G123" s="0" t="s">
        <v>70</v>
      </c>
      <c r="H123" s="0" t="s">
        <v>70</v>
      </c>
      <c r="I123" s="0" t="s">
        <v>70</v>
      </c>
      <c r="J123" s="0" t="s">
        <v>69</v>
      </c>
      <c r="K123" s="0" t="s">
        <v>70</v>
      </c>
      <c r="L123" s="0" t="s">
        <v>70</v>
      </c>
      <c r="M123" s="0" t="s">
        <v>70</v>
      </c>
      <c r="N123" s="0" t="s">
        <v>70</v>
      </c>
      <c r="O123" s="0" t="s">
        <v>69</v>
      </c>
      <c r="P123" s="0" t="s">
        <v>69</v>
      </c>
      <c r="Q123" s="0" t="s">
        <v>70</v>
      </c>
      <c r="R123" s="0" t="s">
        <v>70</v>
      </c>
      <c r="S123" s="0" t="s">
        <v>69</v>
      </c>
      <c r="T123" s="0" t="s">
        <v>70</v>
      </c>
      <c r="U123" s="0" t="s">
        <v>69</v>
      </c>
      <c r="V123" s="0" t="s">
        <v>69</v>
      </c>
      <c r="W123" s="0" t="s">
        <v>70</v>
      </c>
      <c r="X123" s="0" t="s">
        <v>69</v>
      </c>
      <c r="Y123" s="0" t="s">
        <v>69</v>
      </c>
      <c r="Z123" s="0" t="s">
        <v>69</v>
      </c>
      <c r="AA123" s="0" t="s">
        <v>70</v>
      </c>
      <c r="AB123" s="0" t="s">
        <v>70</v>
      </c>
      <c r="AC123" s="0" t="s">
        <v>69</v>
      </c>
      <c r="AD123" s="0" t="s">
        <v>69</v>
      </c>
      <c r="AE123" s="0" t="s">
        <v>69</v>
      </c>
      <c r="AF123" s="0" t="s">
        <v>69</v>
      </c>
      <c r="AG123" s="0" t="s">
        <v>69</v>
      </c>
      <c r="AH123" s="0" t="s">
        <v>70</v>
      </c>
      <c r="AI123" s="0" t="s">
        <v>70</v>
      </c>
      <c r="AJ123" s="0" t="s">
        <v>70</v>
      </c>
      <c r="AK123" s="0" t="s">
        <v>70</v>
      </c>
      <c r="AL123" s="0" t="s">
        <v>70</v>
      </c>
      <c r="AM123" s="0" t="s">
        <v>70</v>
      </c>
      <c r="AN123" s="0" t="s">
        <v>69</v>
      </c>
      <c r="AO123" s="0" t="s">
        <v>70</v>
      </c>
      <c r="AP123" s="0" t="s">
        <v>70</v>
      </c>
      <c r="AQ123" s="0" t="s">
        <v>70</v>
      </c>
      <c r="AR123" s="0" t="s">
        <v>70</v>
      </c>
      <c r="AS123" s="0" t="s">
        <v>70</v>
      </c>
      <c r="AT123" s="0" t="s">
        <v>69</v>
      </c>
      <c r="AU123" s="0" t="s">
        <v>69</v>
      </c>
      <c r="AV123" s="0" t="s">
        <v>69</v>
      </c>
      <c r="AW123" s="0" t="s">
        <v>69</v>
      </c>
      <c r="AX123" s="0" t="s">
        <v>69</v>
      </c>
      <c r="AY123" s="0" t="s">
        <v>70</v>
      </c>
      <c r="AZ123" s="0" t="s">
        <v>69</v>
      </c>
    </row>
    <row r="124" customFormat="false" ht="15" hidden="false" customHeight="false" outlineLevel="0" collapsed="false">
      <c r="B124" s="0" t="s">
        <v>225</v>
      </c>
      <c r="C124" s="0" t="s">
        <v>69</v>
      </c>
      <c r="D124" s="0" t="s">
        <v>69</v>
      </c>
      <c r="E124" s="0" t="s">
        <v>70</v>
      </c>
      <c r="F124" s="0" t="s">
        <v>69</v>
      </c>
      <c r="G124" s="0" t="s">
        <v>70</v>
      </c>
      <c r="H124" s="0" t="s">
        <v>70</v>
      </c>
      <c r="I124" s="0" t="s">
        <v>70</v>
      </c>
      <c r="J124" s="0" t="s">
        <v>69</v>
      </c>
      <c r="K124" s="0" t="s">
        <v>70</v>
      </c>
      <c r="L124" s="0" t="s">
        <v>70</v>
      </c>
      <c r="M124" s="0" t="s">
        <v>70</v>
      </c>
      <c r="N124" s="0" t="s">
        <v>70</v>
      </c>
      <c r="O124" s="0" t="s">
        <v>69</v>
      </c>
      <c r="P124" s="0" t="s">
        <v>69</v>
      </c>
      <c r="Q124" s="0" t="s">
        <v>70</v>
      </c>
      <c r="R124" s="0" t="s">
        <v>70</v>
      </c>
      <c r="S124" s="0" t="s">
        <v>69</v>
      </c>
      <c r="T124" s="0" t="s">
        <v>70</v>
      </c>
      <c r="U124" s="0" t="s">
        <v>69</v>
      </c>
      <c r="V124" s="0" t="s">
        <v>69</v>
      </c>
      <c r="W124" s="0" t="s">
        <v>70</v>
      </c>
      <c r="X124" s="0" t="s">
        <v>69</v>
      </c>
      <c r="Y124" s="0" t="s">
        <v>69</v>
      </c>
      <c r="Z124" s="0" t="s">
        <v>69</v>
      </c>
      <c r="AA124" s="0" t="s">
        <v>70</v>
      </c>
      <c r="AB124" s="0" t="s">
        <v>70</v>
      </c>
      <c r="AC124" s="0" t="s">
        <v>69</v>
      </c>
      <c r="AD124" s="0" t="s">
        <v>69</v>
      </c>
      <c r="AE124" s="0" t="s">
        <v>69</v>
      </c>
      <c r="AF124" s="0" t="s">
        <v>69</v>
      </c>
      <c r="AG124" s="0" t="s">
        <v>69</v>
      </c>
      <c r="AH124" s="0" t="s">
        <v>70</v>
      </c>
      <c r="AI124" s="0" t="s">
        <v>70</v>
      </c>
      <c r="AJ124" s="0" t="s">
        <v>70</v>
      </c>
      <c r="AK124" s="0" t="s">
        <v>70</v>
      </c>
      <c r="AL124" s="0" t="s">
        <v>70</v>
      </c>
      <c r="AM124" s="0" t="s">
        <v>70</v>
      </c>
      <c r="AN124" s="0" t="s">
        <v>69</v>
      </c>
      <c r="AO124" s="0" t="s">
        <v>70</v>
      </c>
      <c r="AP124" s="0" t="s">
        <v>70</v>
      </c>
      <c r="AQ124" s="0" t="s">
        <v>70</v>
      </c>
      <c r="AR124" s="0" t="s">
        <v>70</v>
      </c>
      <c r="AS124" s="0" t="s">
        <v>70</v>
      </c>
      <c r="AT124" s="0" t="s">
        <v>69</v>
      </c>
      <c r="AU124" s="0" t="s">
        <v>69</v>
      </c>
      <c r="AV124" s="0" t="s">
        <v>69</v>
      </c>
      <c r="AW124" s="0" t="s">
        <v>69</v>
      </c>
      <c r="AX124" s="0" t="s">
        <v>69</v>
      </c>
      <c r="AY124" s="0" t="s">
        <v>70</v>
      </c>
      <c r="AZ124" s="0" t="s">
        <v>69</v>
      </c>
    </row>
    <row r="125" customFormat="false" ht="15" hidden="false" customHeight="false" outlineLevel="0" collapsed="false">
      <c r="B125" s="0" t="s">
        <v>233</v>
      </c>
      <c r="C125" s="0" t="s">
        <v>69</v>
      </c>
      <c r="D125" s="0" t="s">
        <v>69</v>
      </c>
      <c r="E125" s="0" t="s">
        <v>70</v>
      </c>
      <c r="F125" s="0" t="s">
        <v>69</v>
      </c>
      <c r="G125" s="0" t="s">
        <v>70</v>
      </c>
      <c r="H125" s="0" t="s">
        <v>70</v>
      </c>
      <c r="I125" s="0" t="s">
        <v>70</v>
      </c>
      <c r="J125" s="0" t="s">
        <v>69</v>
      </c>
      <c r="K125" s="0" t="s">
        <v>70</v>
      </c>
      <c r="L125" s="0" t="s">
        <v>70</v>
      </c>
      <c r="M125" s="0" t="s">
        <v>70</v>
      </c>
      <c r="N125" s="0" t="s">
        <v>70</v>
      </c>
      <c r="O125" s="0" t="s">
        <v>69</v>
      </c>
      <c r="P125" s="0" t="s">
        <v>69</v>
      </c>
      <c r="Q125" s="0" t="s">
        <v>70</v>
      </c>
      <c r="R125" s="0" t="s">
        <v>70</v>
      </c>
      <c r="S125" s="0" t="s">
        <v>69</v>
      </c>
      <c r="T125" s="0" t="s">
        <v>70</v>
      </c>
      <c r="U125" s="0" t="s">
        <v>69</v>
      </c>
      <c r="V125" s="0" t="s">
        <v>69</v>
      </c>
      <c r="W125" s="0" t="s">
        <v>70</v>
      </c>
      <c r="X125" s="0" t="s">
        <v>69</v>
      </c>
      <c r="Y125" s="0" t="s">
        <v>69</v>
      </c>
      <c r="Z125" s="0" t="s">
        <v>69</v>
      </c>
      <c r="AA125" s="0" t="s">
        <v>70</v>
      </c>
      <c r="AB125" s="0" t="s">
        <v>70</v>
      </c>
      <c r="AC125" s="0" t="s">
        <v>69</v>
      </c>
      <c r="AD125" s="0" t="s">
        <v>69</v>
      </c>
      <c r="AE125" s="0" t="s">
        <v>69</v>
      </c>
      <c r="AF125" s="0" t="s">
        <v>69</v>
      </c>
      <c r="AG125" s="0" t="s">
        <v>69</v>
      </c>
      <c r="AH125" s="0" t="s">
        <v>70</v>
      </c>
      <c r="AI125" s="0" t="s">
        <v>70</v>
      </c>
      <c r="AJ125" s="0" t="s">
        <v>70</v>
      </c>
      <c r="AK125" s="0" t="s">
        <v>70</v>
      </c>
      <c r="AL125" s="0" t="s">
        <v>70</v>
      </c>
      <c r="AM125" s="0" t="s">
        <v>70</v>
      </c>
      <c r="AN125" s="0" t="s">
        <v>69</v>
      </c>
      <c r="AO125" s="0" t="s">
        <v>70</v>
      </c>
      <c r="AP125" s="0" t="s">
        <v>70</v>
      </c>
      <c r="AQ125" s="0" t="s">
        <v>70</v>
      </c>
      <c r="AR125" s="0" t="s">
        <v>70</v>
      </c>
      <c r="AS125" s="0" t="s">
        <v>70</v>
      </c>
      <c r="AT125" s="0" t="s">
        <v>69</v>
      </c>
      <c r="AU125" s="0" t="s">
        <v>69</v>
      </c>
      <c r="AV125" s="0" t="s">
        <v>69</v>
      </c>
      <c r="AW125" s="0" t="s">
        <v>69</v>
      </c>
      <c r="AX125" s="0" t="s">
        <v>69</v>
      </c>
      <c r="AY125" s="0" t="s">
        <v>70</v>
      </c>
      <c r="AZ125" s="0" t="s">
        <v>69</v>
      </c>
    </row>
    <row r="126" customFormat="false" ht="15" hidden="false" customHeight="false" outlineLevel="0" collapsed="false">
      <c r="B126" s="0" t="s">
        <v>201</v>
      </c>
      <c r="C126" s="0" t="s">
        <v>69</v>
      </c>
      <c r="D126" s="0" t="s">
        <v>69</v>
      </c>
      <c r="E126" s="0" t="s">
        <v>70</v>
      </c>
      <c r="F126" s="0" t="s">
        <v>69</v>
      </c>
      <c r="G126" s="0" t="s">
        <v>70</v>
      </c>
      <c r="H126" s="0" t="s">
        <v>70</v>
      </c>
      <c r="I126" s="0" t="s">
        <v>70</v>
      </c>
      <c r="J126" s="0" t="s">
        <v>69</v>
      </c>
      <c r="K126" s="0" t="s">
        <v>70</v>
      </c>
      <c r="L126" s="0" t="s">
        <v>70</v>
      </c>
      <c r="M126" s="0" t="s">
        <v>70</v>
      </c>
      <c r="N126" s="0" t="s">
        <v>70</v>
      </c>
      <c r="O126" s="0" t="s">
        <v>69</v>
      </c>
      <c r="P126" s="0" t="s">
        <v>69</v>
      </c>
      <c r="Q126" s="0" t="s">
        <v>70</v>
      </c>
      <c r="R126" s="0" t="s">
        <v>70</v>
      </c>
      <c r="S126" s="0" t="s">
        <v>69</v>
      </c>
      <c r="T126" s="0" t="s">
        <v>70</v>
      </c>
      <c r="U126" s="0" t="s">
        <v>69</v>
      </c>
      <c r="V126" s="0" t="s">
        <v>69</v>
      </c>
      <c r="W126" s="0" t="s">
        <v>70</v>
      </c>
      <c r="X126" s="0" t="s">
        <v>69</v>
      </c>
      <c r="Y126" s="0" t="s">
        <v>69</v>
      </c>
      <c r="Z126" s="0" t="s">
        <v>69</v>
      </c>
      <c r="AA126" s="0" t="s">
        <v>70</v>
      </c>
      <c r="AB126" s="0" t="s">
        <v>70</v>
      </c>
      <c r="AC126" s="0" t="s">
        <v>69</v>
      </c>
      <c r="AD126" s="0" t="s">
        <v>69</v>
      </c>
      <c r="AE126" s="0" t="s">
        <v>69</v>
      </c>
      <c r="AF126" s="0" t="s">
        <v>69</v>
      </c>
      <c r="AG126" s="0" t="s">
        <v>69</v>
      </c>
      <c r="AH126" s="0" t="s">
        <v>70</v>
      </c>
      <c r="AI126" s="0" t="s">
        <v>70</v>
      </c>
      <c r="AJ126" s="0" t="s">
        <v>70</v>
      </c>
      <c r="AK126" s="0" t="s">
        <v>70</v>
      </c>
      <c r="AL126" s="0" t="s">
        <v>70</v>
      </c>
      <c r="AM126" s="0" t="s">
        <v>70</v>
      </c>
      <c r="AN126" s="0" t="s">
        <v>69</v>
      </c>
      <c r="AO126" s="0" t="s">
        <v>70</v>
      </c>
      <c r="AP126" s="0" t="s">
        <v>70</v>
      </c>
      <c r="AQ126" s="0" t="s">
        <v>70</v>
      </c>
      <c r="AR126" s="0" t="s">
        <v>70</v>
      </c>
      <c r="AS126" s="0" t="s">
        <v>70</v>
      </c>
      <c r="AT126" s="0" t="s">
        <v>69</v>
      </c>
      <c r="AU126" s="0" t="s">
        <v>69</v>
      </c>
      <c r="AV126" s="0" t="s">
        <v>69</v>
      </c>
      <c r="AW126" s="0" t="s">
        <v>69</v>
      </c>
      <c r="AX126" s="0" t="s">
        <v>69</v>
      </c>
      <c r="AY126" s="0" t="s">
        <v>70</v>
      </c>
      <c r="AZ126" s="0" t="s">
        <v>69</v>
      </c>
    </row>
    <row r="127" customFormat="false" ht="15" hidden="false" customHeight="false" outlineLevel="0" collapsed="false">
      <c r="B127" s="0" t="s">
        <v>145</v>
      </c>
      <c r="C127" s="0" t="s">
        <v>69</v>
      </c>
      <c r="D127" s="0" t="s">
        <v>69</v>
      </c>
      <c r="E127" s="0" t="s">
        <v>70</v>
      </c>
      <c r="F127" s="0" t="s">
        <v>69</v>
      </c>
      <c r="G127" s="0" t="s">
        <v>70</v>
      </c>
      <c r="H127" s="0" t="s">
        <v>70</v>
      </c>
      <c r="I127" s="0" t="s">
        <v>70</v>
      </c>
      <c r="J127" s="0" t="s">
        <v>69</v>
      </c>
      <c r="K127" s="0" t="s">
        <v>70</v>
      </c>
      <c r="L127" s="0" t="s">
        <v>70</v>
      </c>
      <c r="M127" s="0" t="s">
        <v>70</v>
      </c>
      <c r="N127" s="0" t="s">
        <v>70</v>
      </c>
      <c r="O127" s="0" t="s">
        <v>69</v>
      </c>
      <c r="P127" s="0" t="s">
        <v>69</v>
      </c>
      <c r="Q127" s="0" t="s">
        <v>70</v>
      </c>
      <c r="R127" s="0" t="s">
        <v>70</v>
      </c>
      <c r="S127" s="0" t="s">
        <v>69</v>
      </c>
      <c r="T127" s="0" t="s">
        <v>70</v>
      </c>
      <c r="U127" s="0" t="s">
        <v>69</v>
      </c>
      <c r="V127" s="0" t="s">
        <v>69</v>
      </c>
      <c r="W127" s="0" t="s">
        <v>70</v>
      </c>
      <c r="X127" s="0" t="s">
        <v>69</v>
      </c>
      <c r="Y127" s="0" t="s">
        <v>69</v>
      </c>
      <c r="Z127" s="0" t="s">
        <v>69</v>
      </c>
      <c r="AA127" s="0" t="s">
        <v>70</v>
      </c>
      <c r="AB127" s="0" t="s">
        <v>70</v>
      </c>
      <c r="AC127" s="0" t="s">
        <v>69</v>
      </c>
      <c r="AD127" s="0" t="s">
        <v>69</v>
      </c>
      <c r="AE127" s="0" t="s">
        <v>69</v>
      </c>
      <c r="AF127" s="0" t="s">
        <v>69</v>
      </c>
      <c r="AG127" s="0" t="s">
        <v>69</v>
      </c>
      <c r="AH127" s="0" t="s">
        <v>70</v>
      </c>
      <c r="AI127" s="0" t="s">
        <v>70</v>
      </c>
      <c r="AJ127" s="0" t="s">
        <v>70</v>
      </c>
      <c r="AK127" s="0" t="s">
        <v>70</v>
      </c>
      <c r="AL127" s="0" t="s">
        <v>70</v>
      </c>
      <c r="AM127" s="0" t="s">
        <v>70</v>
      </c>
      <c r="AN127" s="0" t="s">
        <v>69</v>
      </c>
      <c r="AO127" s="0" t="s">
        <v>70</v>
      </c>
      <c r="AP127" s="0" t="s">
        <v>70</v>
      </c>
      <c r="AQ127" s="0" t="s">
        <v>70</v>
      </c>
      <c r="AR127" s="0" t="s">
        <v>70</v>
      </c>
      <c r="AS127" s="0" t="s">
        <v>70</v>
      </c>
      <c r="AT127" s="0" t="s">
        <v>69</v>
      </c>
      <c r="AU127" s="0" t="s">
        <v>69</v>
      </c>
      <c r="AV127" s="0" t="s">
        <v>69</v>
      </c>
      <c r="AW127" s="0" t="s">
        <v>69</v>
      </c>
      <c r="AX127" s="0" t="s">
        <v>69</v>
      </c>
      <c r="AY127" s="0" t="s">
        <v>70</v>
      </c>
      <c r="AZ127" s="0" t="s">
        <v>69</v>
      </c>
    </row>
    <row r="128" customFormat="false" ht="15" hidden="false" customHeight="false" outlineLevel="0" collapsed="false">
      <c r="B128" s="0" t="s">
        <v>182</v>
      </c>
      <c r="C128" s="0" t="s">
        <v>69</v>
      </c>
      <c r="D128" s="0" t="s">
        <v>69</v>
      </c>
      <c r="E128" s="0" t="s">
        <v>70</v>
      </c>
      <c r="F128" s="0" t="s">
        <v>69</v>
      </c>
      <c r="G128" s="0" t="s">
        <v>70</v>
      </c>
      <c r="H128" s="0" t="s">
        <v>70</v>
      </c>
      <c r="I128" s="0" t="s">
        <v>70</v>
      </c>
      <c r="J128" s="0" t="s">
        <v>69</v>
      </c>
      <c r="K128" s="0" t="s">
        <v>70</v>
      </c>
      <c r="L128" s="0" t="s">
        <v>70</v>
      </c>
      <c r="M128" s="0" t="s">
        <v>70</v>
      </c>
      <c r="N128" s="0" t="s">
        <v>70</v>
      </c>
      <c r="O128" s="0" t="s">
        <v>69</v>
      </c>
      <c r="P128" s="0" t="s">
        <v>69</v>
      </c>
      <c r="Q128" s="0" t="s">
        <v>70</v>
      </c>
      <c r="R128" s="0" t="s">
        <v>70</v>
      </c>
      <c r="S128" s="0" t="s">
        <v>69</v>
      </c>
      <c r="T128" s="0" t="s">
        <v>70</v>
      </c>
      <c r="U128" s="0" t="s">
        <v>69</v>
      </c>
      <c r="V128" s="0" t="s">
        <v>69</v>
      </c>
      <c r="W128" s="0" t="s">
        <v>70</v>
      </c>
      <c r="X128" s="0" t="s">
        <v>69</v>
      </c>
      <c r="Y128" s="0" t="s">
        <v>69</v>
      </c>
      <c r="Z128" s="0" t="s">
        <v>69</v>
      </c>
      <c r="AA128" s="0" t="s">
        <v>70</v>
      </c>
      <c r="AB128" s="0" t="s">
        <v>70</v>
      </c>
      <c r="AC128" s="0" t="s">
        <v>69</v>
      </c>
      <c r="AD128" s="0" t="s">
        <v>69</v>
      </c>
      <c r="AE128" s="0" t="s">
        <v>69</v>
      </c>
      <c r="AF128" s="0" t="s">
        <v>69</v>
      </c>
      <c r="AG128" s="0" t="s">
        <v>69</v>
      </c>
      <c r="AH128" s="0" t="s">
        <v>70</v>
      </c>
      <c r="AI128" s="0" t="s">
        <v>70</v>
      </c>
      <c r="AJ128" s="0" t="s">
        <v>70</v>
      </c>
      <c r="AK128" s="0" t="s">
        <v>70</v>
      </c>
      <c r="AL128" s="0" t="s">
        <v>70</v>
      </c>
      <c r="AM128" s="0" t="s">
        <v>70</v>
      </c>
      <c r="AN128" s="0" t="s">
        <v>69</v>
      </c>
      <c r="AO128" s="0" t="s">
        <v>70</v>
      </c>
      <c r="AP128" s="0" t="s">
        <v>70</v>
      </c>
      <c r="AQ128" s="0" t="s">
        <v>70</v>
      </c>
      <c r="AR128" s="0" t="s">
        <v>70</v>
      </c>
      <c r="AS128" s="0" t="s">
        <v>70</v>
      </c>
      <c r="AT128" s="0" t="s">
        <v>69</v>
      </c>
      <c r="AU128" s="0" t="s">
        <v>69</v>
      </c>
      <c r="AV128" s="0" t="s">
        <v>69</v>
      </c>
      <c r="AW128" s="0" t="s">
        <v>69</v>
      </c>
      <c r="AX128" s="0" t="s">
        <v>69</v>
      </c>
      <c r="AY128" s="0" t="s">
        <v>70</v>
      </c>
      <c r="AZ128" s="0" t="s">
        <v>69</v>
      </c>
    </row>
    <row r="130" customFormat="false" ht="15" hidden="false" customHeight="false" outlineLevel="0" collapsed="false">
      <c r="A130" s="11" t="s">
        <v>56</v>
      </c>
      <c r="B130" s="0" t="s">
        <v>139</v>
      </c>
      <c r="C130" s="0" t="s">
        <v>69</v>
      </c>
      <c r="D130" s="0" t="s">
        <v>69</v>
      </c>
      <c r="E130" s="0" t="s">
        <v>70</v>
      </c>
      <c r="F130" s="0" t="s">
        <v>69</v>
      </c>
      <c r="G130" s="0" t="s">
        <v>70</v>
      </c>
      <c r="H130" s="0" t="s">
        <v>70</v>
      </c>
      <c r="I130" s="0" t="s">
        <v>70</v>
      </c>
      <c r="J130" s="0" t="s">
        <v>69</v>
      </c>
      <c r="K130" s="0" t="s">
        <v>70</v>
      </c>
      <c r="L130" s="0" t="s">
        <v>70</v>
      </c>
      <c r="M130" s="0" t="s">
        <v>70</v>
      </c>
      <c r="N130" s="0" t="s">
        <v>70</v>
      </c>
      <c r="O130" s="0" t="s">
        <v>69</v>
      </c>
      <c r="P130" s="0" t="s">
        <v>69</v>
      </c>
      <c r="Q130" s="0" t="s">
        <v>70</v>
      </c>
      <c r="R130" s="0" t="s">
        <v>70</v>
      </c>
      <c r="S130" s="0" t="s">
        <v>69</v>
      </c>
      <c r="T130" s="0" t="s">
        <v>70</v>
      </c>
      <c r="U130" s="0" t="s">
        <v>69</v>
      </c>
      <c r="V130" s="0" t="s">
        <v>69</v>
      </c>
      <c r="W130" s="0" t="s">
        <v>70</v>
      </c>
      <c r="X130" s="0" t="s">
        <v>69</v>
      </c>
      <c r="Y130" s="0" t="s">
        <v>69</v>
      </c>
      <c r="Z130" s="0" t="s">
        <v>69</v>
      </c>
      <c r="AA130" s="0" t="s">
        <v>70</v>
      </c>
      <c r="AB130" s="0" t="s">
        <v>70</v>
      </c>
      <c r="AC130" s="0" t="s">
        <v>69</v>
      </c>
      <c r="AD130" s="0" t="s">
        <v>69</v>
      </c>
      <c r="AE130" s="0" t="s">
        <v>69</v>
      </c>
      <c r="AF130" s="0" t="s">
        <v>69</v>
      </c>
      <c r="AG130" s="0" t="s">
        <v>69</v>
      </c>
      <c r="AH130" s="0" t="s">
        <v>70</v>
      </c>
      <c r="AI130" s="0" t="s">
        <v>70</v>
      </c>
      <c r="AJ130" s="0" t="s">
        <v>70</v>
      </c>
      <c r="AK130" s="0" t="s">
        <v>70</v>
      </c>
      <c r="AL130" s="0" t="s">
        <v>70</v>
      </c>
      <c r="AM130" s="0" t="s">
        <v>70</v>
      </c>
      <c r="AN130" s="0" t="s">
        <v>69</v>
      </c>
      <c r="AO130" s="0" t="s">
        <v>70</v>
      </c>
      <c r="AP130" s="0" t="s">
        <v>70</v>
      </c>
      <c r="AQ130" s="0" t="s">
        <v>70</v>
      </c>
      <c r="AR130" s="0" t="s">
        <v>70</v>
      </c>
      <c r="AS130" s="0" t="s">
        <v>70</v>
      </c>
      <c r="AT130" s="0" t="s">
        <v>69</v>
      </c>
      <c r="AU130" s="0" t="s">
        <v>69</v>
      </c>
      <c r="AV130" s="0" t="s">
        <v>69</v>
      </c>
      <c r="AW130" s="0" t="s">
        <v>69</v>
      </c>
      <c r="AX130" s="0" t="s">
        <v>69</v>
      </c>
      <c r="AY130" s="0" t="s">
        <v>70</v>
      </c>
      <c r="AZ130" s="0" t="s">
        <v>69</v>
      </c>
    </row>
    <row r="131" customFormat="false" ht="15" hidden="false" customHeight="false" outlineLevel="0" collapsed="false">
      <c r="B131" s="0" t="s">
        <v>156</v>
      </c>
      <c r="C131" s="0" t="s">
        <v>69</v>
      </c>
      <c r="D131" s="0" t="s">
        <v>69</v>
      </c>
      <c r="E131" s="0" t="s">
        <v>70</v>
      </c>
      <c r="F131" s="0" t="s">
        <v>69</v>
      </c>
      <c r="G131" s="0" t="s">
        <v>70</v>
      </c>
      <c r="H131" s="0" t="s">
        <v>70</v>
      </c>
      <c r="I131" s="0" t="s">
        <v>70</v>
      </c>
      <c r="J131" s="0" t="s">
        <v>69</v>
      </c>
      <c r="K131" s="0" t="s">
        <v>70</v>
      </c>
      <c r="L131" s="0" t="s">
        <v>70</v>
      </c>
      <c r="M131" s="0" t="s">
        <v>70</v>
      </c>
      <c r="N131" s="0" t="s">
        <v>70</v>
      </c>
      <c r="O131" s="0" t="s">
        <v>69</v>
      </c>
      <c r="P131" s="0" t="s">
        <v>69</v>
      </c>
      <c r="Q131" s="0" t="s">
        <v>70</v>
      </c>
      <c r="R131" s="0" t="s">
        <v>70</v>
      </c>
      <c r="S131" s="0" t="s">
        <v>69</v>
      </c>
      <c r="T131" s="0" t="s">
        <v>70</v>
      </c>
      <c r="U131" s="0" t="s">
        <v>69</v>
      </c>
      <c r="V131" s="0" t="s">
        <v>69</v>
      </c>
      <c r="W131" s="0" t="s">
        <v>70</v>
      </c>
      <c r="X131" s="0" t="s">
        <v>69</v>
      </c>
      <c r="Y131" s="0" t="s">
        <v>69</v>
      </c>
      <c r="Z131" s="0" t="s">
        <v>69</v>
      </c>
      <c r="AA131" s="0" t="s">
        <v>70</v>
      </c>
      <c r="AB131" s="0" t="s">
        <v>70</v>
      </c>
      <c r="AC131" s="0" t="s">
        <v>69</v>
      </c>
      <c r="AD131" s="0" t="s">
        <v>69</v>
      </c>
      <c r="AE131" s="0" t="s">
        <v>69</v>
      </c>
      <c r="AF131" s="0" t="s">
        <v>69</v>
      </c>
      <c r="AG131" s="0" t="s">
        <v>69</v>
      </c>
      <c r="AH131" s="0" t="s">
        <v>70</v>
      </c>
      <c r="AI131" s="0" t="s">
        <v>70</v>
      </c>
      <c r="AJ131" s="0" t="s">
        <v>70</v>
      </c>
      <c r="AK131" s="0" t="s">
        <v>70</v>
      </c>
      <c r="AL131" s="0" t="s">
        <v>70</v>
      </c>
      <c r="AM131" s="0" t="s">
        <v>70</v>
      </c>
      <c r="AN131" s="0" t="s">
        <v>69</v>
      </c>
      <c r="AO131" s="0" t="s">
        <v>70</v>
      </c>
      <c r="AP131" s="0" t="s">
        <v>70</v>
      </c>
      <c r="AQ131" s="0" t="s">
        <v>70</v>
      </c>
      <c r="AR131" s="0" t="s">
        <v>70</v>
      </c>
      <c r="AS131" s="0" t="s">
        <v>70</v>
      </c>
      <c r="AT131" s="0" t="s">
        <v>69</v>
      </c>
      <c r="AU131" s="0" t="s">
        <v>69</v>
      </c>
      <c r="AV131" s="0" t="s">
        <v>69</v>
      </c>
      <c r="AW131" s="0" t="s">
        <v>69</v>
      </c>
      <c r="AX131" s="0" t="s">
        <v>69</v>
      </c>
      <c r="AY131" s="0" t="s">
        <v>70</v>
      </c>
      <c r="AZ131" s="0" t="s">
        <v>69</v>
      </c>
    </row>
    <row r="132" customFormat="false" ht="15" hidden="false" customHeight="false" outlineLevel="0" collapsed="false">
      <c r="B132" s="0" t="s">
        <v>131</v>
      </c>
      <c r="C132" s="0" t="s">
        <v>69</v>
      </c>
      <c r="D132" s="0" t="s">
        <v>69</v>
      </c>
      <c r="E132" s="0" t="s">
        <v>70</v>
      </c>
      <c r="F132" s="0" t="s">
        <v>69</v>
      </c>
      <c r="G132" s="0" t="s">
        <v>70</v>
      </c>
      <c r="H132" s="0" t="s">
        <v>70</v>
      </c>
      <c r="I132" s="0" t="s">
        <v>70</v>
      </c>
      <c r="J132" s="0" t="s">
        <v>69</v>
      </c>
      <c r="K132" s="0" t="s">
        <v>70</v>
      </c>
      <c r="L132" s="0" t="s">
        <v>70</v>
      </c>
      <c r="M132" s="0" t="s">
        <v>70</v>
      </c>
      <c r="N132" s="0" t="s">
        <v>70</v>
      </c>
      <c r="O132" s="0" t="s">
        <v>69</v>
      </c>
      <c r="P132" s="0" t="s">
        <v>69</v>
      </c>
      <c r="Q132" s="0" t="s">
        <v>70</v>
      </c>
      <c r="R132" s="0" t="s">
        <v>70</v>
      </c>
      <c r="S132" s="0" t="s">
        <v>69</v>
      </c>
      <c r="T132" s="0" t="s">
        <v>70</v>
      </c>
      <c r="U132" s="0" t="s">
        <v>69</v>
      </c>
      <c r="V132" s="0" t="s">
        <v>69</v>
      </c>
      <c r="W132" s="0" t="s">
        <v>70</v>
      </c>
      <c r="X132" s="0" t="s">
        <v>69</v>
      </c>
      <c r="Y132" s="0" t="s">
        <v>69</v>
      </c>
      <c r="Z132" s="0" t="s">
        <v>69</v>
      </c>
      <c r="AA132" s="0" t="s">
        <v>70</v>
      </c>
      <c r="AB132" s="0" t="s">
        <v>70</v>
      </c>
      <c r="AC132" s="0" t="s">
        <v>69</v>
      </c>
      <c r="AD132" s="0" t="s">
        <v>69</v>
      </c>
      <c r="AE132" s="0" t="s">
        <v>69</v>
      </c>
      <c r="AF132" s="0" t="s">
        <v>69</v>
      </c>
      <c r="AG132" s="0" t="s">
        <v>69</v>
      </c>
      <c r="AH132" s="0" t="s">
        <v>70</v>
      </c>
      <c r="AI132" s="0" t="s">
        <v>70</v>
      </c>
      <c r="AJ132" s="0" t="s">
        <v>70</v>
      </c>
      <c r="AK132" s="0" t="s">
        <v>70</v>
      </c>
      <c r="AL132" s="0" t="s">
        <v>70</v>
      </c>
      <c r="AM132" s="0" t="s">
        <v>70</v>
      </c>
      <c r="AN132" s="0" t="s">
        <v>69</v>
      </c>
      <c r="AO132" s="0" t="s">
        <v>70</v>
      </c>
      <c r="AP132" s="0" t="s">
        <v>70</v>
      </c>
      <c r="AQ132" s="0" t="s">
        <v>70</v>
      </c>
      <c r="AR132" s="0" t="s">
        <v>70</v>
      </c>
      <c r="AS132" s="0" t="s">
        <v>70</v>
      </c>
      <c r="AT132" s="0" t="s">
        <v>69</v>
      </c>
      <c r="AU132" s="0" t="s">
        <v>69</v>
      </c>
      <c r="AV132" s="0" t="s">
        <v>69</v>
      </c>
      <c r="AW132" s="0" t="s">
        <v>69</v>
      </c>
      <c r="AX132" s="0" t="s">
        <v>69</v>
      </c>
      <c r="AY132" s="0" t="s">
        <v>70</v>
      </c>
      <c r="AZ132" s="0" t="s">
        <v>69</v>
      </c>
    </row>
    <row r="133" customFormat="false" ht="15" hidden="false" customHeight="false" outlineLevel="0" collapsed="false">
      <c r="B133" s="0" t="s">
        <v>158</v>
      </c>
      <c r="C133" s="0" t="s">
        <v>69</v>
      </c>
      <c r="D133" s="0" t="s">
        <v>69</v>
      </c>
      <c r="E133" s="0" t="s">
        <v>70</v>
      </c>
      <c r="F133" s="0" t="s">
        <v>69</v>
      </c>
      <c r="G133" s="0" t="s">
        <v>70</v>
      </c>
      <c r="H133" s="0" t="s">
        <v>70</v>
      </c>
      <c r="I133" s="0" t="s">
        <v>70</v>
      </c>
      <c r="J133" s="0" t="s">
        <v>69</v>
      </c>
      <c r="K133" s="0" t="s">
        <v>70</v>
      </c>
      <c r="L133" s="0" t="s">
        <v>70</v>
      </c>
      <c r="M133" s="0" t="s">
        <v>70</v>
      </c>
      <c r="N133" s="0" t="s">
        <v>70</v>
      </c>
      <c r="O133" s="0" t="s">
        <v>69</v>
      </c>
      <c r="P133" s="0" t="s">
        <v>69</v>
      </c>
      <c r="Q133" s="0" t="s">
        <v>70</v>
      </c>
      <c r="R133" s="0" t="s">
        <v>70</v>
      </c>
      <c r="S133" s="0" t="s">
        <v>69</v>
      </c>
      <c r="T133" s="0" t="s">
        <v>70</v>
      </c>
      <c r="U133" s="0" t="s">
        <v>69</v>
      </c>
      <c r="V133" s="0" t="s">
        <v>69</v>
      </c>
      <c r="W133" s="0" t="s">
        <v>70</v>
      </c>
      <c r="X133" s="0" t="s">
        <v>69</v>
      </c>
      <c r="Y133" s="0" t="s">
        <v>69</v>
      </c>
      <c r="Z133" s="0" t="s">
        <v>69</v>
      </c>
      <c r="AA133" s="0" t="s">
        <v>70</v>
      </c>
      <c r="AB133" s="0" t="s">
        <v>70</v>
      </c>
      <c r="AC133" s="0" t="s">
        <v>69</v>
      </c>
      <c r="AD133" s="0" t="s">
        <v>69</v>
      </c>
      <c r="AE133" s="0" t="s">
        <v>69</v>
      </c>
      <c r="AF133" s="0" t="s">
        <v>69</v>
      </c>
      <c r="AG133" s="0" t="s">
        <v>69</v>
      </c>
      <c r="AH133" s="0" t="s">
        <v>70</v>
      </c>
      <c r="AI133" s="0" t="s">
        <v>70</v>
      </c>
      <c r="AJ133" s="0" t="s">
        <v>70</v>
      </c>
      <c r="AK133" s="0" t="s">
        <v>70</v>
      </c>
      <c r="AL133" s="0" t="s">
        <v>70</v>
      </c>
      <c r="AM133" s="0" t="s">
        <v>70</v>
      </c>
      <c r="AN133" s="0" t="s">
        <v>69</v>
      </c>
      <c r="AO133" s="0" t="s">
        <v>70</v>
      </c>
      <c r="AP133" s="0" t="s">
        <v>70</v>
      </c>
      <c r="AQ133" s="0" t="s">
        <v>70</v>
      </c>
      <c r="AR133" s="0" t="s">
        <v>70</v>
      </c>
      <c r="AS133" s="0" t="s">
        <v>70</v>
      </c>
      <c r="AT133" s="0" t="s">
        <v>69</v>
      </c>
      <c r="AU133" s="0" t="s">
        <v>69</v>
      </c>
      <c r="AV133" s="0" t="s">
        <v>69</v>
      </c>
      <c r="AW133" s="0" t="s">
        <v>69</v>
      </c>
      <c r="AX133" s="0" t="s">
        <v>69</v>
      </c>
      <c r="AY133" s="0" t="s">
        <v>70</v>
      </c>
      <c r="AZ133" s="0" t="s">
        <v>69</v>
      </c>
    </row>
    <row r="134" customFormat="false" ht="15" hidden="false" customHeight="false" outlineLevel="0" collapsed="false">
      <c r="B134" s="0" t="s">
        <v>87</v>
      </c>
      <c r="C134" s="0" t="s">
        <v>69</v>
      </c>
      <c r="D134" s="0" t="s">
        <v>69</v>
      </c>
      <c r="E134" s="0" t="s">
        <v>70</v>
      </c>
      <c r="F134" s="0" t="s">
        <v>69</v>
      </c>
      <c r="G134" s="0" t="s">
        <v>70</v>
      </c>
      <c r="H134" s="0" t="s">
        <v>70</v>
      </c>
      <c r="I134" s="0" t="s">
        <v>70</v>
      </c>
      <c r="J134" s="0" t="s">
        <v>69</v>
      </c>
      <c r="K134" s="0" t="s">
        <v>70</v>
      </c>
      <c r="L134" s="0" t="s">
        <v>70</v>
      </c>
      <c r="M134" s="0" t="s">
        <v>70</v>
      </c>
      <c r="N134" s="0" t="s">
        <v>70</v>
      </c>
      <c r="O134" s="0" t="s">
        <v>69</v>
      </c>
      <c r="P134" s="0" t="s">
        <v>69</v>
      </c>
      <c r="Q134" s="0" t="s">
        <v>70</v>
      </c>
      <c r="R134" s="0" t="s">
        <v>70</v>
      </c>
      <c r="S134" s="0" t="s">
        <v>69</v>
      </c>
      <c r="T134" s="0" t="s">
        <v>70</v>
      </c>
      <c r="U134" s="0" t="s">
        <v>69</v>
      </c>
      <c r="V134" s="0" t="s">
        <v>69</v>
      </c>
      <c r="W134" s="0" t="s">
        <v>70</v>
      </c>
      <c r="X134" s="0" t="s">
        <v>69</v>
      </c>
      <c r="Y134" s="0" t="s">
        <v>69</v>
      </c>
      <c r="Z134" s="0" t="s">
        <v>69</v>
      </c>
      <c r="AA134" s="0" t="s">
        <v>70</v>
      </c>
      <c r="AB134" s="0" t="s">
        <v>70</v>
      </c>
      <c r="AC134" s="0" t="s">
        <v>69</v>
      </c>
      <c r="AD134" s="0" t="s">
        <v>69</v>
      </c>
      <c r="AE134" s="0" t="s">
        <v>69</v>
      </c>
      <c r="AF134" s="0" t="s">
        <v>69</v>
      </c>
      <c r="AG134" s="0" t="s">
        <v>69</v>
      </c>
      <c r="AH134" s="0" t="s">
        <v>70</v>
      </c>
      <c r="AI134" s="0" t="s">
        <v>70</v>
      </c>
      <c r="AJ134" s="0" t="s">
        <v>70</v>
      </c>
      <c r="AK134" s="0" t="s">
        <v>70</v>
      </c>
      <c r="AL134" s="0" t="s">
        <v>70</v>
      </c>
      <c r="AM134" s="0" t="s">
        <v>70</v>
      </c>
      <c r="AN134" s="0" t="s">
        <v>69</v>
      </c>
      <c r="AO134" s="0" t="s">
        <v>70</v>
      </c>
      <c r="AP134" s="0" t="s">
        <v>70</v>
      </c>
      <c r="AQ134" s="0" t="s">
        <v>70</v>
      </c>
      <c r="AR134" s="0" t="s">
        <v>70</v>
      </c>
      <c r="AS134" s="0" t="s">
        <v>70</v>
      </c>
      <c r="AT134" s="0" t="s">
        <v>69</v>
      </c>
      <c r="AU134" s="0" t="s">
        <v>69</v>
      </c>
      <c r="AV134" s="0" t="s">
        <v>69</v>
      </c>
      <c r="AW134" s="0" t="s">
        <v>69</v>
      </c>
      <c r="AX134" s="0" t="s">
        <v>69</v>
      </c>
      <c r="AY134" s="0" t="s">
        <v>70</v>
      </c>
      <c r="AZ134" s="0" t="s">
        <v>69</v>
      </c>
    </row>
    <row r="135" customFormat="false" ht="15" hidden="false" customHeight="false" outlineLevel="0" collapsed="false">
      <c r="B135" s="0" t="s">
        <v>127</v>
      </c>
      <c r="C135" s="0" t="s">
        <v>69</v>
      </c>
      <c r="D135" s="0" t="s">
        <v>69</v>
      </c>
      <c r="E135" s="0" t="s">
        <v>70</v>
      </c>
      <c r="F135" s="0" t="s">
        <v>69</v>
      </c>
      <c r="G135" s="0" t="s">
        <v>70</v>
      </c>
      <c r="H135" s="0" t="s">
        <v>70</v>
      </c>
      <c r="I135" s="0" t="s">
        <v>70</v>
      </c>
      <c r="J135" s="0" t="s">
        <v>69</v>
      </c>
      <c r="K135" s="0" t="s">
        <v>70</v>
      </c>
      <c r="L135" s="0" t="s">
        <v>70</v>
      </c>
      <c r="M135" s="0" t="s">
        <v>70</v>
      </c>
      <c r="N135" s="0" t="s">
        <v>70</v>
      </c>
      <c r="O135" s="0" t="s">
        <v>69</v>
      </c>
      <c r="P135" s="0" t="s">
        <v>69</v>
      </c>
      <c r="Q135" s="0" t="s">
        <v>70</v>
      </c>
      <c r="R135" s="0" t="s">
        <v>70</v>
      </c>
      <c r="S135" s="0" t="s">
        <v>69</v>
      </c>
      <c r="T135" s="0" t="s">
        <v>70</v>
      </c>
      <c r="U135" s="0" t="s">
        <v>69</v>
      </c>
      <c r="V135" s="0" t="s">
        <v>69</v>
      </c>
      <c r="W135" s="0" t="s">
        <v>70</v>
      </c>
      <c r="X135" s="0" t="s">
        <v>69</v>
      </c>
      <c r="Y135" s="0" t="s">
        <v>69</v>
      </c>
      <c r="Z135" s="0" t="s">
        <v>69</v>
      </c>
      <c r="AA135" s="0" t="s">
        <v>70</v>
      </c>
      <c r="AB135" s="0" t="s">
        <v>70</v>
      </c>
      <c r="AC135" s="0" t="s">
        <v>69</v>
      </c>
      <c r="AD135" s="0" t="s">
        <v>69</v>
      </c>
      <c r="AE135" s="0" t="s">
        <v>69</v>
      </c>
      <c r="AF135" s="0" t="s">
        <v>69</v>
      </c>
      <c r="AG135" s="0" t="s">
        <v>69</v>
      </c>
      <c r="AH135" s="0" t="s">
        <v>70</v>
      </c>
      <c r="AI135" s="0" t="s">
        <v>70</v>
      </c>
      <c r="AJ135" s="0" t="s">
        <v>70</v>
      </c>
      <c r="AK135" s="0" t="s">
        <v>70</v>
      </c>
      <c r="AL135" s="0" t="s">
        <v>70</v>
      </c>
      <c r="AM135" s="0" t="s">
        <v>70</v>
      </c>
      <c r="AN135" s="0" t="s">
        <v>69</v>
      </c>
      <c r="AO135" s="0" t="s">
        <v>70</v>
      </c>
      <c r="AP135" s="0" t="s">
        <v>70</v>
      </c>
      <c r="AQ135" s="0" t="s">
        <v>70</v>
      </c>
      <c r="AR135" s="0" t="s">
        <v>70</v>
      </c>
      <c r="AS135" s="0" t="s">
        <v>70</v>
      </c>
      <c r="AT135" s="0" t="s">
        <v>69</v>
      </c>
      <c r="AU135" s="0" t="s">
        <v>69</v>
      </c>
      <c r="AV135" s="0" t="s">
        <v>69</v>
      </c>
      <c r="AW135" s="0" t="s">
        <v>69</v>
      </c>
      <c r="AX135" s="0" t="s">
        <v>69</v>
      </c>
      <c r="AY135" s="0" t="s">
        <v>70</v>
      </c>
      <c r="AZ135" s="0" t="s">
        <v>69</v>
      </c>
    </row>
    <row r="136" customFormat="false" ht="15" hidden="false" customHeight="false" outlineLevel="0" collapsed="false">
      <c r="B136" s="0" t="s">
        <v>107</v>
      </c>
      <c r="C136" s="0" t="s">
        <v>69</v>
      </c>
      <c r="D136" s="0" t="s">
        <v>69</v>
      </c>
      <c r="E136" s="0" t="s">
        <v>70</v>
      </c>
      <c r="F136" s="0" t="s">
        <v>69</v>
      </c>
      <c r="G136" s="0" t="s">
        <v>70</v>
      </c>
      <c r="H136" s="0" t="s">
        <v>70</v>
      </c>
      <c r="I136" s="0" t="s">
        <v>70</v>
      </c>
      <c r="J136" s="0" t="s">
        <v>69</v>
      </c>
      <c r="K136" s="0" t="s">
        <v>70</v>
      </c>
      <c r="L136" s="0" t="s">
        <v>70</v>
      </c>
      <c r="M136" s="0" t="s">
        <v>70</v>
      </c>
      <c r="N136" s="0" t="s">
        <v>70</v>
      </c>
      <c r="O136" s="0" t="s">
        <v>69</v>
      </c>
      <c r="P136" s="0" t="s">
        <v>69</v>
      </c>
      <c r="Q136" s="0" t="s">
        <v>70</v>
      </c>
      <c r="R136" s="0" t="s">
        <v>70</v>
      </c>
      <c r="S136" s="0" t="s">
        <v>69</v>
      </c>
      <c r="T136" s="0" t="s">
        <v>70</v>
      </c>
      <c r="U136" s="0" t="s">
        <v>69</v>
      </c>
      <c r="V136" s="0" t="s">
        <v>69</v>
      </c>
      <c r="W136" s="0" t="s">
        <v>70</v>
      </c>
      <c r="X136" s="0" t="s">
        <v>69</v>
      </c>
      <c r="Y136" s="0" t="s">
        <v>69</v>
      </c>
      <c r="Z136" s="0" t="s">
        <v>69</v>
      </c>
      <c r="AA136" s="0" t="s">
        <v>70</v>
      </c>
      <c r="AB136" s="0" t="s">
        <v>70</v>
      </c>
      <c r="AC136" s="0" t="s">
        <v>69</v>
      </c>
      <c r="AD136" s="0" t="s">
        <v>69</v>
      </c>
      <c r="AE136" s="0" t="s">
        <v>69</v>
      </c>
      <c r="AF136" s="0" t="s">
        <v>69</v>
      </c>
      <c r="AG136" s="0" t="s">
        <v>69</v>
      </c>
      <c r="AH136" s="0" t="s">
        <v>70</v>
      </c>
      <c r="AI136" s="0" t="s">
        <v>70</v>
      </c>
      <c r="AJ136" s="0" t="s">
        <v>70</v>
      </c>
      <c r="AK136" s="0" t="s">
        <v>70</v>
      </c>
      <c r="AL136" s="0" t="s">
        <v>70</v>
      </c>
      <c r="AM136" s="0" t="s">
        <v>70</v>
      </c>
      <c r="AN136" s="0" t="s">
        <v>69</v>
      </c>
      <c r="AO136" s="0" t="s">
        <v>70</v>
      </c>
      <c r="AP136" s="0" t="s">
        <v>70</v>
      </c>
      <c r="AQ136" s="0" t="s">
        <v>70</v>
      </c>
      <c r="AR136" s="0" t="s">
        <v>70</v>
      </c>
      <c r="AS136" s="0" t="s">
        <v>70</v>
      </c>
      <c r="AT136" s="0" t="s">
        <v>69</v>
      </c>
      <c r="AU136" s="0" t="s">
        <v>69</v>
      </c>
      <c r="AV136" s="0" t="s">
        <v>69</v>
      </c>
      <c r="AW136" s="0" t="s">
        <v>69</v>
      </c>
      <c r="AX136" s="0" t="s">
        <v>69</v>
      </c>
      <c r="AY136" s="0" t="s">
        <v>70</v>
      </c>
      <c r="AZ136" s="0" t="s">
        <v>69</v>
      </c>
    </row>
    <row r="137" customFormat="false" ht="15" hidden="false" customHeight="false" outlineLevel="0" collapsed="false">
      <c r="B137" s="0" t="s">
        <v>229</v>
      </c>
      <c r="C137" s="0" t="s">
        <v>69</v>
      </c>
      <c r="D137" s="0" t="s">
        <v>69</v>
      </c>
      <c r="E137" s="0" t="s">
        <v>70</v>
      </c>
      <c r="F137" s="0" t="s">
        <v>69</v>
      </c>
      <c r="G137" s="0" t="s">
        <v>70</v>
      </c>
      <c r="H137" s="0" t="s">
        <v>70</v>
      </c>
      <c r="I137" s="0" t="s">
        <v>70</v>
      </c>
      <c r="J137" s="0" t="s">
        <v>69</v>
      </c>
      <c r="K137" s="0" t="s">
        <v>70</v>
      </c>
      <c r="L137" s="0" t="s">
        <v>70</v>
      </c>
      <c r="M137" s="0" t="s">
        <v>70</v>
      </c>
      <c r="N137" s="0" t="s">
        <v>70</v>
      </c>
      <c r="O137" s="0" t="s">
        <v>69</v>
      </c>
      <c r="P137" s="0" t="s">
        <v>69</v>
      </c>
      <c r="Q137" s="0" t="s">
        <v>70</v>
      </c>
      <c r="R137" s="0" t="s">
        <v>70</v>
      </c>
      <c r="S137" s="0" t="s">
        <v>69</v>
      </c>
      <c r="T137" s="0" t="s">
        <v>70</v>
      </c>
      <c r="U137" s="0" t="s">
        <v>69</v>
      </c>
      <c r="V137" s="0" t="s">
        <v>69</v>
      </c>
      <c r="W137" s="0" t="s">
        <v>70</v>
      </c>
      <c r="X137" s="0" t="s">
        <v>69</v>
      </c>
      <c r="Y137" s="0" t="s">
        <v>69</v>
      </c>
      <c r="Z137" s="0" t="s">
        <v>69</v>
      </c>
      <c r="AA137" s="0" t="s">
        <v>70</v>
      </c>
      <c r="AB137" s="0" t="s">
        <v>70</v>
      </c>
      <c r="AC137" s="0" t="s">
        <v>69</v>
      </c>
      <c r="AD137" s="0" t="s">
        <v>69</v>
      </c>
      <c r="AE137" s="0" t="s">
        <v>69</v>
      </c>
      <c r="AF137" s="0" t="s">
        <v>69</v>
      </c>
      <c r="AG137" s="0" t="s">
        <v>69</v>
      </c>
      <c r="AH137" s="0" t="s">
        <v>70</v>
      </c>
      <c r="AI137" s="0" t="s">
        <v>70</v>
      </c>
      <c r="AJ137" s="0" t="s">
        <v>70</v>
      </c>
      <c r="AK137" s="0" t="s">
        <v>70</v>
      </c>
      <c r="AL137" s="0" t="s">
        <v>70</v>
      </c>
      <c r="AM137" s="0" t="s">
        <v>70</v>
      </c>
      <c r="AN137" s="0" t="s">
        <v>69</v>
      </c>
      <c r="AO137" s="0" t="s">
        <v>70</v>
      </c>
      <c r="AP137" s="0" t="s">
        <v>70</v>
      </c>
      <c r="AQ137" s="0" t="s">
        <v>70</v>
      </c>
      <c r="AR137" s="0" t="s">
        <v>70</v>
      </c>
      <c r="AS137" s="0" t="s">
        <v>70</v>
      </c>
      <c r="AT137" s="0" t="s">
        <v>69</v>
      </c>
      <c r="AU137" s="0" t="s">
        <v>69</v>
      </c>
      <c r="AV137" s="0" t="s">
        <v>69</v>
      </c>
      <c r="AW137" s="0" t="s">
        <v>69</v>
      </c>
      <c r="AX137" s="0" t="s">
        <v>69</v>
      </c>
      <c r="AY137" s="0" t="s">
        <v>70</v>
      </c>
      <c r="AZ137" s="0" t="s">
        <v>69</v>
      </c>
    </row>
    <row r="138" customFormat="false" ht="15" hidden="false" customHeight="false" outlineLevel="0" collapsed="false">
      <c r="B138" s="0" t="s">
        <v>83</v>
      </c>
      <c r="C138" s="0" t="s">
        <v>69</v>
      </c>
      <c r="D138" s="0" t="s">
        <v>69</v>
      </c>
      <c r="E138" s="0" t="s">
        <v>70</v>
      </c>
      <c r="F138" s="0" t="s">
        <v>69</v>
      </c>
      <c r="G138" s="0" t="s">
        <v>70</v>
      </c>
      <c r="H138" s="0" t="s">
        <v>70</v>
      </c>
      <c r="I138" s="0" t="s">
        <v>70</v>
      </c>
      <c r="J138" s="0" t="s">
        <v>69</v>
      </c>
      <c r="K138" s="0" t="s">
        <v>70</v>
      </c>
      <c r="L138" s="0" t="s">
        <v>70</v>
      </c>
      <c r="M138" s="0" t="s">
        <v>70</v>
      </c>
      <c r="N138" s="0" t="s">
        <v>70</v>
      </c>
      <c r="O138" s="0" t="s">
        <v>69</v>
      </c>
      <c r="P138" s="0" t="s">
        <v>69</v>
      </c>
      <c r="Q138" s="0" t="s">
        <v>70</v>
      </c>
      <c r="R138" s="0" t="s">
        <v>70</v>
      </c>
      <c r="S138" s="0" t="s">
        <v>69</v>
      </c>
      <c r="T138" s="0" t="s">
        <v>70</v>
      </c>
      <c r="U138" s="0" t="s">
        <v>69</v>
      </c>
      <c r="V138" s="0" t="s">
        <v>69</v>
      </c>
      <c r="W138" s="0" t="s">
        <v>70</v>
      </c>
      <c r="X138" s="0" t="s">
        <v>69</v>
      </c>
      <c r="Y138" s="0" t="s">
        <v>69</v>
      </c>
      <c r="Z138" s="0" t="s">
        <v>69</v>
      </c>
      <c r="AA138" s="0" t="s">
        <v>70</v>
      </c>
      <c r="AB138" s="0" t="s">
        <v>70</v>
      </c>
      <c r="AC138" s="0" t="s">
        <v>69</v>
      </c>
      <c r="AD138" s="0" t="s">
        <v>69</v>
      </c>
      <c r="AE138" s="0" t="s">
        <v>69</v>
      </c>
      <c r="AF138" s="0" t="s">
        <v>69</v>
      </c>
      <c r="AG138" s="0" t="s">
        <v>69</v>
      </c>
      <c r="AH138" s="0" t="s">
        <v>70</v>
      </c>
      <c r="AI138" s="0" t="s">
        <v>70</v>
      </c>
      <c r="AJ138" s="0" t="s">
        <v>70</v>
      </c>
      <c r="AK138" s="0" t="s">
        <v>70</v>
      </c>
      <c r="AL138" s="0" t="s">
        <v>70</v>
      </c>
      <c r="AM138" s="0" t="s">
        <v>70</v>
      </c>
      <c r="AN138" s="0" t="s">
        <v>69</v>
      </c>
      <c r="AO138" s="0" t="s">
        <v>70</v>
      </c>
      <c r="AP138" s="0" t="s">
        <v>70</v>
      </c>
      <c r="AQ138" s="0" t="s">
        <v>70</v>
      </c>
      <c r="AR138" s="0" t="s">
        <v>70</v>
      </c>
      <c r="AS138" s="0" t="s">
        <v>70</v>
      </c>
      <c r="AT138" s="0" t="s">
        <v>69</v>
      </c>
      <c r="AU138" s="0" t="s">
        <v>69</v>
      </c>
      <c r="AV138" s="0" t="s">
        <v>69</v>
      </c>
      <c r="AW138" s="0" t="s">
        <v>69</v>
      </c>
      <c r="AX138" s="0" t="s">
        <v>69</v>
      </c>
      <c r="AY138" s="0" t="s">
        <v>70</v>
      </c>
      <c r="AZ138" s="0" t="s">
        <v>69</v>
      </c>
    </row>
    <row r="139" customFormat="false" ht="15" hidden="false" customHeight="false" outlineLevel="0" collapsed="false">
      <c r="B139" s="0" t="s">
        <v>135</v>
      </c>
      <c r="C139" s="0" t="s">
        <v>69</v>
      </c>
      <c r="D139" s="0" t="s">
        <v>69</v>
      </c>
      <c r="E139" s="0" t="s">
        <v>70</v>
      </c>
      <c r="F139" s="0" t="s">
        <v>69</v>
      </c>
      <c r="G139" s="0" t="s">
        <v>70</v>
      </c>
      <c r="H139" s="0" t="s">
        <v>70</v>
      </c>
      <c r="I139" s="0" t="s">
        <v>70</v>
      </c>
      <c r="J139" s="0" t="s">
        <v>69</v>
      </c>
      <c r="K139" s="0" t="s">
        <v>70</v>
      </c>
      <c r="L139" s="0" t="s">
        <v>70</v>
      </c>
      <c r="M139" s="0" t="s">
        <v>70</v>
      </c>
      <c r="N139" s="0" t="s">
        <v>70</v>
      </c>
      <c r="O139" s="0" t="s">
        <v>69</v>
      </c>
      <c r="P139" s="0" t="s">
        <v>69</v>
      </c>
      <c r="Q139" s="0" t="s">
        <v>70</v>
      </c>
      <c r="R139" s="0" t="s">
        <v>70</v>
      </c>
      <c r="S139" s="0" t="s">
        <v>69</v>
      </c>
      <c r="T139" s="0" t="s">
        <v>70</v>
      </c>
      <c r="U139" s="0" t="s">
        <v>69</v>
      </c>
      <c r="V139" s="0" t="s">
        <v>69</v>
      </c>
      <c r="W139" s="0" t="s">
        <v>70</v>
      </c>
      <c r="X139" s="0" t="s">
        <v>69</v>
      </c>
      <c r="Y139" s="0" t="s">
        <v>69</v>
      </c>
      <c r="Z139" s="0" t="s">
        <v>69</v>
      </c>
      <c r="AA139" s="0" t="s">
        <v>70</v>
      </c>
      <c r="AB139" s="0" t="s">
        <v>70</v>
      </c>
      <c r="AC139" s="0" t="s">
        <v>69</v>
      </c>
      <c r="AD139" s="0" t="s">
        <v>69</v>
      </c>
      <c r="AE139" s="0" t="s">
        <v>69</v>
      </c>
      <c r="AF139" s="0" t="s">
        <v>69</v>
      </c>
      <c r="AG139" s="0" t="s">
        <v>69</v>
      </c>
      <c r="AH139" s="0" t="s">
        <v>70</v>
      </c>
      <c r="AI139" s="0" t="s">
        <v>70</v>
      </c>
      <c r="AJ139" s="0" t="s">
        <v>70</v>
      </c>
      <c r="AK139" s="0" t="s">
        <v>70</v>
      </c>
      <c r="AL139" s="0" t="s">
        <v>70</v>
      </c>
      <c r="AM139" s="0" t="s">
        <v>70</v>
      </c>
      <c r="AN139" s="0" t="s">
        <v>69</v>
      </c>
      <c r="AO139" s="0" t="s">
        <v>70</v>
      </c>
      <c r="AP139" s="0" t="s">
        <v>70</v>
      </c>
      <c r="AQ139" s="0" t="s">
        <v>70</v>
      </c>
      <c r="AR139" s="0" t="s">
        <v>70</v>
      </c>
      <c r="AS139" s="0" t="s">
        <v>70</v>
      </c>
      <c r="AT139" s="0" t="s">
        <v>69</v>
      </c>
      <c r="AU139" s="0" t="s">
        <v>69</v>
      </c>
      <c r="AV139" s="0" t="s">
        <v>69</v>
      </c>
      <c r="AW139" s="0" t="s">
        <v>69</v>
      </c>
      <c r="AX139" s="0" t="s">
        <v>69</v>
      </c>
      <c r="AY139" s="0" t="s">
        <v>70</v>
      </c>
      <c r="AZ139" s="0" t="s">
        <v>69</v>
      </c>
    </row>
    <row r="140" customFormat="false" ht="15" hidden="false" customHeight="false" outlineLevel="0" collapsed="false">
      <c r="B140" s="0" t="s">
        <v>73</v>
      </c>
      <c r="C140" s="0" t="s">
        <v>69</v>
      </c>
      <c r="D140" s="0" t="s">
        <v>69</v>
      </c>
      <c r="E140" s="0" t="s">
        <v>70</v>
      </c>
      <c r="F140" s="0" t="s">
        <v>69</v>
      </c>
      <c r="G140" s="0" t="s">
        <v>70</v>
      </c>
      <c r="H140" s="0" t="s">
        <v>70</v>
      </c>
      <c r="I140" s="0" t="s">
        <v>70</v>
      </c>
      <c r="J140" s="0" t="s">
        <v>69</v>
      </c>
      <c r="K140" s="0" t="s">
        <v>70</v>
      </c>
      <c r="L140" s="0" t="s">
        <v>70</v>
      </c>
      <c r="M140" s="0" t="s">
        <v>70</v>
      </c>
      <c r="N140" s="0" t="s">
        <v>70</v>
      </c>
      <c r="O140" s="0" t="s">
        <v>69</v>
      </c>
      <c r="P140" s="0" t="s">
        <v>69</v>
      </c>
      <c r="Q140" s="0" t="s">
        <v>70</v>
      </c>
      <c r="R140" s="0" t="s">
        <v>70</v>
      </c>
      <c r="S140" s="0" t="s">
        <v>69</v>
      </c>
      <c r="T140" s="0" t="s">
        <v>70</v>
      </c>
      <c r="U140" s="0" t="s">
        <v>69</v>
      </c>
      <c r="V140" s="0" t="s">
        <v>69</v>
      </c>
      <c r="W140" s="0" t="s">
        <v>70</v>
      </c>
      <c r="X140" s="0" t="s">
        <v>69</v>
      </c>
      <c r="Y140" s="0" t="s">
        <v>69</v>
      </c>
      <c r="Z140" s="0" t="s">
        <v>69</v>
      </c>
      <c r="AA140" s="0" t="s">
        <v>70</v>
      </c>
      <c r="AB140" s="0" t="s">
        <v>70</v>
      </c>
      <c r="AC140" s="0" t="s">
        <v>69</v>
      </c>
      <c r="AD140" s="0" t="s">
        <v>69</v>
      </c>
      <c r="AE140" s="0" t="s">
        <v>69</v>
      </c>
      <c r="AF140" s="0" t="s">
        <v>69</v>
      </c>
      <c r="AG140" s="0" t="s">
        <v>69</v>
      </c>
      <c r="AH140" s="0" t="s">
        <v>70</v>
      </c>
      <c r="AI140" s="0" t="s">
        <v>70</v>
      </c>
      <c r="AJ140" s="0" t="s">
        <v>70</v>
      </c>
      <c r="AK140" s="0" t="s">
        <v>70</v>
      </c>
      <c r="AL140" s="0" t="s">
        <v>70</v>
      </c>
      <c r="AM140" s="0" t="s">
        <v>70</v>
      </c>
      <c r="AN140" s="0" t="s">
        <v>69</v>
      </c>
      <c r="AO140" s="0" t="s">
        <v>70</v>
      </c>
      <c r="AP140" s="0" t="s">
        <v>70</v>
      </c>
      <c r="AQ140" s="0" t="s">
        <v>70</v>
      </c>
      <c r="AR140" s="0" t="s">
        <v>70</v>
      </c>
      <c r="AS140" s="0" t="s">
        <v>70</v>
      </c>
      <c r="AT140" s="0" t="s">
        <v>69</v>
      </c>
      <c r="AU140" s="0" t="s">
        <v>69</v>
      </c>
      <c r="AV140" s="0" t="s">
        <v>69</v>
      </c>
      <c r="AW140" s="0" t="s">
        <v>69</v>
      </c>
      <c r="AX140" s="0" t="s">
        <v>69</v>
      </c>
      <c r="AY140" s="0" t="s">
        <v>70</v>
      </c>
      <c r="AZ140" s="0" t="s">
        <v>69</v>
      </c>
    </row>
    <row r="141" customFormat="false" ht="15" hidden="false" customHeight="false" outlineLevel="0" collapsed="false">
      <c r="B141" s="0" t="s">
        <v>192</v>
      </c>
      <c r="C141" s="0" t="s">
        <v>69</v>
      </c>
      <c r="D141" s="0" t="s">
        <v>69</v>
      </c>
      <c r="E141" s="0" t="s">
        <v>70</v>
      </c>
      <c r="F141" s="0" t="s">
        <v>69</v>
      </c>
      <c r="G141" s="0" t="s">
        <v>70</v>
      </c>
      <c r="H141" s="0" t="s">
        <v>70</v>
      </c>
      <c r="I141" s="0" t="s">
        <v>70</v>
      </c>
      <c r="J141" s="0" t="s">
        <v>69</v>
      </c>
      <c r="K141" s="0" t="s">
        <v>70</v>
      </c>
      <c r="L141" s="0" t="s">
        <v>70</v>
      </c>
      <c r="M141" s="0" t="s">
        <v>70</v>
      </c>
      <c r="N141" s="0" t="s">
        <v>70</v>
      </c>
      <c r="O141" s="0" t="s">
        <v>69</v>
      </c>
      <c r="P141" s="0" t="s">
        <v>69</v>
      </c>
      <c r="Q141" s="0" t="s">
        <v>70</v>
      </c>
      <c r="R141" s="0" t="s">
        <v>70</v>
      </c>
      <c r="S141" s="0" t="s">
        <v>69</v>
      </c>
      <c r="T141" s="0" t="s">
        <v>70</v>
      </c>
      <c r="U141" s="0" t="s">
        <v>69</v>
      </c>
      <c r="V141" s="0" t="s">
        <v>69</v>
      </c>
      <c r="W141" s="0" t="s">
        <v>70</v>
      </c>
      <c r="X141" s="0" t="s">
        <v>69</v>
      </c>
      <c r="Y141" s="0" t="s">
        <v>69</v>
      </c>
      <c r="Z141" s="0" t="s">
        <v>69</v>
      </c>
      <c r="AA141" s="0" t="s">
        <v>70</v>
      </c>
      <c r="AB141" s="0" t="s">
        <v>70</v>
      </c>
      <c r="AC141" s="0" t="s">
        <v>69</v>
      </c>
      <c r="AD141" s="0" t="s">
        <v>69</v>
      </c>
      <c r="AE141" s="0" t="s">
        <v>69</v>
      </c>
      <c r="AF141" s="0" t="s">
        <v>69</v>
      </c>
      <c r="AG141" s="0" t="s">
        <v>69</v>
      </c>
      <c r="AH141" s="0" t="s">
        <v>70</v>
      </c>
      <c r="AI141" s="0" t="s">
        <v>70</v>
      </c>
      <c r="AJ141" s="0" t="s">
        <v>70</v>
      </c>
      <c r="AK141" s="0" t="s">
        <v>70</v>
      </c>
      <c r="AL141" s="0" t="s">
        <v>70</v>
      </c>
      <c r="AM141" s="0" t="s">
        <v>70</v>
      </c>
      <c r="AN141" s="0" t="s">
        <v>69</v>
      </c>
      <c r="AO141" s="0" t="s">
        <v>70</v>
      </c>
      <c r="AP141" s="0" t="s">
        <v>70</v>
      </c>
      <c r="AQ141" s="0" t="s">
        <v>70</v>
      </c>
      <c r="AR141" s="0" t="s">
        <v>70</v>
      </c>
      <c r="AS141" s="0" t="s">
        <v>70</v>
      </c>
      <c r="AT141" s="0" t="s">
        <v>69</v>
      </c>
      <c r="AU141" s="0" t="s">
        <v>69</v>
      </c>
      <c r="AV141" s="0" t="s">
        <v>69</v>
      </c>
      <c r="AW141" s="0" t="s">
        <v>69</v>
      </c>
      <c r="AX141" s="0" t="s">
        <v>69</v>
      </c>
      <c r="AY141" s="0" t="s">
        <v>70</v>
      </c>
      <c r="AZ141" s="0" t="s">
        <v>69</v>
      </c>
    </row>
    <row r="142" customFormat="false" ht="15" hidden="false" customHeight="false" outlineLevel="0" collapsed="false">
      <c r="B142" s="0" t="s">
        <v>224</v>
      </c>
      <c r="C142" s="0" t="s">
        <v>69</v>
      </c>
      <c r="D142" s="0" t="s">
        <v>69</v>
      </c>
      <c r="E142" s="0" t="s">
        <v>70</v>
      </c>
      <c r="F142" s="0" t="s">
        <v>69</v>
      </c>
      <c r="G142" s="0" t="s">
        <v>70</v>
      </c>
      <c r="H142" s="0" t="s">
        <v>70</v>
      </c>
      <c r="I142" s="0" t="s">
        <v>70</v>
      </c>
      <c r="J142" s="0" t="s">
        <v>69</v>
      </c>
      <c r="K142" s="0" t="s">
        <v>70</v>
      </c>
      <c r="L142" s="0" t="s">
        <v>70</v>
      </c>
      <c r="M142" s="0" t="s">
        <v>70</v>
      </c>
      <c r="N142" s="0" t="s">
        <v>70</v>
      </c>
      <c r="O142" s="0" t="s">
        <v>69</v>
      </c>
      <c r="P142" s="0" t="s">
        <v>69</v>
      </c>
      <c r="Q142" s="0" t="s">
        <v>70</v>
      </c>
      <c r="R142" s="0" t="s">
        <v>70</v>
      </c>
      <c r="S142" s="0" t="s">
        <v>69</v>
      </c>
      <c r="T142" s="0" t="s">
        <v>70</v>
      </c>
      <c r="U142" s="0" t="s">
        <v>69</v>
      </c>
      <c r="V142" s="0" t="s">
        <v>69</v>
      </c>
      <c r="W142" s="0" t="s">
        <v>70</v>
      </c>
      <c r="X142" s="0" t="s">
        <v>69</v>
      </c>
      <c r="Y142" s="0" t="s">
        <v>69</v>
      </c>
      <c r="Z142" s="0" t="s">
        <v>69</v>
      </c>
      <c r="AA142" s="0" t="s">
        <v>70</v>
      </c>
      <c r="AB142" s="0" t="s">
        <v>70</v>
      </c>
      <c r="AC142" s="0" t="s">
        <v>69</v>
      </c>
      <c r="AD142" s="0" t="s">
        <v>69</v>
      </c>
      <c r="AE142" s="0" t="s">
        <v>69</v>
      </c>
      <c r="AF142" s="0" t="s">
        <v>69</v>
      </c>
      <c r="AG142" s="0" t="s">
        <v>69</v>
      </c>
      <c r="AH142" s="0" t="s">
        <v>70</v>
      </c>
      <c r="AI142" s="0" t="s">
        <v>70</v>
      </c>
      <c r="AJ142" s="0" t="s">
        <v>70</v>
      </c>
      <c r="AK142" s="0" t="s">
        <v>70</v>
      </c>
      <c r="AL142" s="0" t="s">
        <v>70</v>
      </c>
      <c r="AM142" s="0" t="s">
        <v>70</v>
      </c>
      <c r="AN142" s="0" t="s">
        <v>69</v>
      </c>
      <c r="AO142" s="0" t="s">
        <v>70</v>
      </c>
      <c r="AP142" s="0" t="s">
        <v>70</v>
      </c>
      <c r="AQ142" s="0" t="s">
        <v>70</v>
      </c>
      <c r="AR142" s="0" t="s">
        <v>70</v>
      </c>
      <c r="AS142" s="0" t="s">
        <v>70</v>
      </c>
      <c r="AT142" s="0" t="s">
        <v>69</v>
      </c>
      <c r="AU142" s="0" t="s">
        <v>69</v>
      </c>
      <c r="AV142" s="0" t="s">
        <v>69</v>
      </c>
      <c r="AW142" s="0" t="s">
        <v>69</v>
      </c>
      <c r="AX142" s="0" t="s">
        <v>69</v>
      </c>
      <c r="AY142" s="0" t="s">
        <v>70</v>
      </c>
      <c r="AZ142" s="0" t="s">
        <v>69</v>
      </c>
    </row>
    <row r="143" customFormat="false" ht="15" hidden="false" customHeight="false" outlineLevel="0" collapsed="false">
      <c r="B143" s="0" t="s">
        <v>185</v>
      </c>
      <c r="C143" s="0" t="s">
        <v>69</v>
      </c>
      <c r="D143" s="0" t="s">
        <v>69</v>
      </c>
      <c r="E143" s="0" t="s">
        <v>70</v>
      </c>
      <c r="F143" s="0" t="s">
        <v>69</v>
      </c>
      <c r="G143" s="0" t="s">
        <v>70</v>
      </c>
      <c r="H143" s="0" t="s">
        <v>70</v>
      </c>
      <c r="I143" s="0" t="s">
        <v>70</v>
      </c>
      <c r="J143" s="0" t="s">
        <v>69</v>
      </c>
      <c r="K143" s="0" t="s">
        <v>70</v>
      </c>
      <c r="L143" s="0" t="s">
        <v>70</v>
      </c>
      <c r="M143" s="0" t="s">
        <v>70</v>
      </c>
      <c r="N143" s="0" t="s">
        <v>70</v>
      </c>
      <c r="O143" s="0" t="s">
        <v>69</v>
      </c>
      <c r="P143" s="0" t="s">
        <v>69</v>
      </c>
      <c r="Q143" s="0" t="s">
        <v>70</v>
      </c>
      <c r="R143" s="0" t="s">
        <v>70</v>
      </c>
      <c r="S143" s="0" t="s">
        <v>69</v>
      </c>
      <c r="T143" s="0" t="s">
        <v>70</v>
      </c>
      <c r="U143" s="0" t="s">
        <v>69</v>
      </c>
      <c r="V143" s="0" t="s">
        <v>69</v>
      </c>
      <c r="W143" s="0" t="s">
        <v>70</v>
      </c>
      <c r="X143" s="0" t="s">
        <v>69</v>
      </c>
      <c r="Y143" s="0" t="s">
        <v>69</v>
      </c>
      <c r="Z143" s="0" t="s">
        <v>69</v>
      </c>
      <c r="AA143" s="0" t="s">
        <v>70</v>
      </c>
      <c r="AB143" s="0" t="s">
        <v>70</v>
      </c>
      <c r="AC143" s="0" t="s">
        <v>69</v>
      </c>
      <c r="AD143" s="0" t="s">
        <v>69</v>
      </c>
      <c r="AE143" s="0" t="s">
        <v>69</v>
      </c>
      <c r="AF143" s="0" t="s">
        <v>69</v>
      </c>
      <c r="AG143" s="0" t="s">
        <v>69</v>
      </c>
      <c r="AH143" s="0" t="s">
        <v>70</v>
      </c>
      <c r="AI143" s="0" t="s">
        <v>70</v>
      </c>
      <c r="AJ143" s="0" t="s">
        <v>70</v>
      </c>
      <c r="AK143" s="0" t="s">
        <v>70</v>
      </c>
      <c r="AL143" s="0" t="s">
        <v>70</v>
      </c>
      <c r="AM143" s="0" t="s">
        <v>70</v>
      </c>
      <c r="AN143" s="0" t="s">
        <v>69</v>
      </c>
      <c r="AO143" s="0" t="s">
        <v>70</v>
      </c>
      <c r="AP143" s="0" t="s">
        <v>70</v>
      </c>
      <c r="AQ143" s="0" t="s">
        <v>70</v>
      </c>
      <c r="AR143" s="0" t="s">
        <v>70</v>
      </c>
      <c r="AS143" s="0" t="s">
        <v>70</v>
      </c>
      <c r="AT143" s="0" t="s">
        <v>69</v>
      </c>
      <c r="AU143" s="0" t="s">
        <v>69</v>
      </c>
      <c r="AV143" s="0" t="s">
        <v>69</v>
      </c>
      <c r="AW143" s="0" t="s">
        <v>69</v>
      </c>
      <c r="AX143" s="0" t="s">
        <v>69</v>
      </c>
      <c r="AY143" s="0" t="s">
        <v>70</v>
      </c>
      <c r="AZ143" s="0" t="s">
        <v>69</v>
      </c>
    </row>
    <row r="144" customFormat="false" ht="15" hidden="false" customHeight="false" outlineLevel="0" collapsed="false">
      <c r="B144" s="0" t="s">
        <v>117</v>
      </c>
      <c r="C144" s="0" t="s">
        <v>69</v>
      </c>
      <c r="D144" s="0" t="s">
        <v>69</v>
      </c>
      <c r="E144" s="0" t="s">
        <v>70</v>
      </c>
      <c r="F144" s="0" t="s">
        <v>69</v>
      </c>
      <c r="G144" s="0" t="s">
        <v>70</v>
      </c>
      <c r="H144" s="0" t="s">
        <v>70</v>
      </c>
      <c r="I144" s="0" t="s">
        <v>70</v>
      </c>
      <c r="J144" s="0" t="s">
        <v>69</v>
      </c>
      <c r="K144" s="0" t="s">
        <v>70</v>
      </c>
      <c r="L144" s="0" t="s">
        <v>70</v>
      </c>
      <c r="M144" s="0" t="s">
        <v>70</v>
      </c>
      <c r="N144" s="0" t="s">
        <v>70</v>
      </c>
      <c r="O144" s="0" t="s">
        <v>69</v>
      </c>
      <c r="P144" s="0" t="s">
        <v>69</v>
      </c>
      <c r="Q144" s="0" t="s">
        <v>70</v>
      </c>
      <c r="R144" s="0" t="s">
        <v>70</v>
      </c>
      <c r="S144" s="0" t="s">
        <v>69</v>
      </c>
      <c r="T144" s="0" t="s">
        <v>70</v>
      </c>
      <c r="U144" s="0" t="s">
        <v>69</v>
      </c>
      <c r="V144" s="0" t="s">
        <v>69</v>
      </c>
      <c r="W144" s="0" t="s">
        <v>70</v>
      </c>
      <c r="X144" s="0" t="s">
        <v>69</v>
      </c>
      <c r="Y144" s="0" t="s">
        <v>69</v>
      </c>
      <c r="Z144" s="0" t="s">
        <v>69</v>
      </c>
      <c r="AA144" s="0" t="s">
        <v>70</v>
      </c>
      <c r="AB144" s="0" t="s">
        <v>70</v>
      </c>
      <c r="AC144" s="0" t="s">
        <v>69</v>
      </c>
      <c r="AD144" s="0" t="s">
        <v>69</v>
      </c>
      <c r="AE144" s="0" t="s">
        <v>69</v>
      </c>
      <c r="AF144" s="0" t="s">
        <v>69</v>
      </c>
      <c r="AG144" s="0" t="s">
        <v>69</v>
      </c>
      <c r="AH144" s="0" t="s">
        <v>70</v>
      </c>
      <c r="AI144" s="0" t="s">
        <v>70</v>
      </c>
      <c r="AJ144" s="0" t="s">
        <v>70</v>
      </c>
      <c r="AK144" s="0" t="s">
        <v>70</v>
      </c>
      <c r="AL144" s="0" t="s">
        <v>70</v>
      </c>
      <c r="AM144" s="0" t="s">
        <v>70</v>
      </c>
      <c r="AN144" s="0" t="s">
        <v>69</v>
      </c>
      <c r="AO144" s="0" t="s">
        <v>70</v>
      </c>
      <c r="AP144" s="0" t="s">
        <v>70</v>
      </c>
      <c r="AQ144" s="0" t="s">
        <v>70</v>
      </c>
      <c r="AR144" s="0" t="s">
        <v>70</v>
      </c>
      <c r="AS144" s="0" t="s">
        <v>70</v>
      </c>
      <c r="AT144" s="0" t="s">
        <v>69</v>
      </c>
      <c r="AU144" s="0" t="s">
        <v>69</v>
      </c>
      <c r="AV144" s="0" t="s">
        <v>69</v>
      </c>
      <c r="AW144" s="0" t="s">
        <v>69</v>
      </c>
      <c r="AX144" s="0" t="s">
        <v>69</v>
      </c>
      <c r="AY144" s="0" t="s">
        <v>70</v>
      </c>
      <c r="AZ144" s="0" t="s">
        <v>69</v>
      </c>
    </row>
    <row r="145" customFormat="false" ht="15" hidden="false" customHeight="false" outlineLevel="0" collapsed="false">
      <c r="B145" s="0" t="s">
        <v>129</v>
      </c>
      <c r="C145" s="0" t="s">
        <v>69</v>
      </c>
      <c r="D145" s="0" t="s">
        <v>69</v>
      </c>
      <c r="E145" s="0" t="s">
        <v>70</v>
      </c>
      <c r="F145" s="0" t="s">
        <v>69</v>
      </c>
      <c r="G145" s="0" t="s">
        <v>70</v>
      </c>
      <c r="H145" s="0" t="s">
        <v>70</v>
      </c>
      <c r="I145" s="0" t="s">
        <v>70</v>
      </c>
      <c r="J145" s="0" t="s">
        <v>69</v>
      </c>
      <c r="K145" s="0" t="s">
        <v>70</v>
      </c>
      <c r="L145" s="0" t="s">
        <v>70</v>
      </c>
      <c r="M145" s="0" t="s">
        <v>70</v>
      </c>
      <c r="N145" s="0" t="s">
        <v>70</v>
      </c>
      <c r="O145" s="0" t="s">
        <v>69</v>
      </c>
      <c r="P145" s="0" t="s">
        <v>69</v>
      </c>
      <c r="Q145" s="0" t="s">
        <v>70</v>
      </c>
      <c r="R145" s="0" t="s">
        <v>70</v>
      </c>
      <c r="S145" s="0" t="s">
        <v>69</v>
      </c>
      <c r="T145" s="0" t="s">
        <v>70</v>
      </c>
      <c r="U145" s="0" t="s">
        <v>69</v>
      </c>
      <c r="V145" s="0" t="s">
        <v>69</v>
      </c>
      <c r="W145" s="0" t="s">
        <v>70</v>
      </c>
      <c r="X145" s="0" t="s">
        <v>69</v>
      </c>
      <c r="Y145" s="0" t="s">
        <v>69</v>
      </c>
      <c r="Z145" s="0" t="s">
        <v>69</v>
      </c>
      <c r="AA145" s="0" t="s">
        <v>70</v>
      </c>
      <c r="AB145" s="0" t="s">
        <v>70</v>
      </c>
      <c r="AC145" s="0" t="s">
        <v>69</v>
      </c>
      <c r="AD145" s="0" t="s">
        <v>69</v>
      </c>
      <c r="AE145" s="0" t="s">
        <v>69</v>
      </c>
      <c r="AF145" s="0" t="s">
        <v>69</v>
      </c>
      <c r="AG145" s="0" t="s">
        <v>69</v>
      </c>
      <c r="AH145" s="0" t="s">
        <v>70</v>
      </c>
      <c r="AI145" s="0" t="s">
        <v>70</v>
      </c>
      <c r="AJ145" s="0" t="s">
        <v>70</v>
      </c>
      <c r="AK145" s="0" t="s">
        <v>70</v>
      </c>
      <c r="AL145" s="0" t="s">
        <v>70</v>
      </c>
      <c r="AM145" s="0" t="s">
        <v>70</v>
      </c>
      <c r="AN145" s="0" t="s">
        <v>69</v>
      </c>
      <c r="AO145" s="0" t="s">
        <v>70</v>
      </c>
      <c r="AP145" s="0" t="s">
        <v>70</v>
      </c>
      <c r="AQ145" s="0" t="s">
        <v>70</v>
      </c>
      <c r="AR145" s="0" t="s">
        <v>70</v>
      </c>
      <c r="AS145" s="0" t="s">
        <v>70</v>
      </c>
      <c r="AT145" s="0" t="s">
        <v>69</v>
      </c>
      <c r="AU145" s="0" t="s">
        <v>69</v>
      </c>
      <c r="AV145" s="0" t="s">
        <v>69</v>
      </c>
      <c r="AW145" s="0" t="s">
        <v>69</v>
      </c>
      <c r="AX145" s="0" t="s">
        <v>69</v>
      </c>
      <c r="AY145" s="0" t="s">
        <v>70</v>
      </c>
      <c r="AZ145" s="0" t="s">
        <v>69</v>
      </c>
    </row>
    <row r="146" customFormat="false" ht="15" hidden="false" customHeight="false" outlineLevel="0" collapsed="false">
      <c r="B146" s="0" t="s">
        <v>71</v>
      </c>
      <c r="C146" s="0" t="s">
        <v>69</v>
      </c>
      <c r="D146" s="0" t="s">
        <v>69</v>
      </c>
      <c r="E146" s="0" t="s">
        <v>70</v>
      </c>
      <c r="F146" s="0" t="s">
        <v>69</v>
      </c>
      <c r="G146" s="0" t="s">
        <v>70</v>
      </c>
      <c r="H146" s="0" t="s">
        <v>70</v>
      </c>
      <c r="I146" s="0" t="s">
        <v>70</v>
      </c>
      <c r="J146" s="0" t="s">
        <v>69</v>
      </c>
      <c r="K146" s="0" t="s">
        <v>70</v>
      </c>
      <c r="L146" s="0" t="s">
        <v>70</v>
      </c>
      <c r="M146" s="0" t="s">
        <v>70</v>
      </c>
      <c r="N146" s="0" t="s">
        <v>70</v>
      </c>
      <c r="O146" s="0" t="s">
        <v>69</v>
      </c>
      <c r="P146" s="0" t="s">
        <v>69</v>
      </c>
      <c r="Q146" s="0" t="s">
        <v>70</v>
      </c>
      <c r="R146" s="0" t="s">
        <v>70</v>
      </c>
      <c r="S146" s="0" t="s">
        <v>69</v>
      </c>
      <c r="T146" s="0" t="s">
        <v>70</v>
      </c>
      <c r="U146" s="0" t="s">
        <v>69</v>
      </c>
      <c r="V146" s="0" t="s">
        <v>69</v>
      </c>
      <c r="W146" s="0" t="s">
        <v>70</v>
      </c>
      <c r="X146" s="0" t="s">
        <v>69</v>
      </c>
      <c r="Y146" s="0" t="s">
        <v>69</v>
      </c>
      <c r="Z146" s="0" t="s">
        <v>69</v>
      </c>
      <c r="AA146" s="0" t="s">
        <v>70</v>
      </c>
      <c r="AB146" s="0" t="s">
        <v>70</v>
      </c>
      <c r="AC146" s="0" t="s">
        <v>69</v>
      </c>
      <c r="AD146" s="0" t="s">
        <v>69</v>
      </c>
      <c r="AE146" s="0" t="s">
        <v>69</v>
      </c>
      <c r="AF146" s="0" t="s">
        <v>69</v>
      </c>
      <c r="AG146" s="0" t="s">
        <v>69</v>
      </c>
      <c r="AH146" s="0" t="s">
        <v>70</v>
      </c>
      <c r="AI146" s="0" t="s">
        <v>70</v>
      </c>
      <c r="AJ146" s="0" t="s">
        <v>70</v>
      </c>
      <c r="AK146" s="0" t="s">
        <v>70</v>
      </c>
      <c r="AL146" s="0" t="s">
        <v>70</v>
      </c>
      <c r="AM146" s="0" t="s">
        <v>70</v>
      </c>
      <c r="AN146" s="0" t="s">
        <v>69</v>
      </c>
      <c r="AO146" s="0" t="s">
        <v>70</v>
      </c>
      <c r="AP146" s="0" t="s">
        <v>70</v>
      </c>
      <c r="AQ146" s="0" t="s">
        <v>70</v>
      </c>
      <c r="AR146" s="0" t="s">
        <v>70</v>
      </c>
      <c r="AS146" s="0" t="s">
        <v>70</v>
      </c>
      <c r="AT146" s="0" t="s">
        <v>69</v>
      </c>
      <c r="AU146" s="0" t="s">
        <v>69</v>
      </c>
      <c r="AV146" s="0" t="s">
        <v>69</v>
      </c>
      <c r="AW146" s="0" t="s">
        <v>69</v>
      </c>
      <c r="AX146" s="0" t="s">
        <v>69</v>
      </c>
      <c r="AY146" s="0" t="s">
        <v>70</v>
      </c>
      <c r="AZ146" s="0" t="s">
        <v>69</v>
      </c>
    </row>
    <row r="147" customFormat="false" ht="15" hidden="false" customHeight="false" outlineLevel="0" collapsed="false">
      <c r="B147" s="0" t="s">
        <v>202</v>
      </c>
      <c r="C147" s="0" t="s">
        <v>69</v>
      </c>
      <c r="D147" s="0" t="s">
        <v>69</v>
      </c>
      <c r="E147" s="0" t="s">
        <v>70</v>
      </c>
      <c r="F147" s="0" t="s">
        <v>69</v>
      </c>
      <c r="G147" s="0" t="s">
        <v>70</v>
      </c>
      <c r="H147" s="0" t="s">
        <v>70</v>
      </c>
      <c r="I147" s="0" t="s">
        <v>70</v>
      </c>
      <c r="J147" s="0" t="s">
        <v>69</v>
      </c>
      <c r="K147" s="0" t="s">
        <v>70</v>
      </c>
      <c r="L147" s="0" t="s">
        <v>70</v>
      </c>
      <c r="M147" s="0" t="s">
        <v>70</v>
      </c>
      <c r="N147" s="0" t="s">
        <v>70</v>
      </c>
      <c r="O147" s="0" t="s">
        <v>69</v>
      </c>
      <c r="P147" s="0" t="s">
        <v>69</v>
      </c>
      <c r="Q147" s="0" t="s">
        <v>70</v>
      </c>
      <c r="R147" s="0" t="s">
        <v>70</v>
      </c>
      <c r="S147" s="0" t="s">
        <v>69</v>
      </c>
      <c r="T147" s="0" t="s">
        <v>70</v>
      </c>
      <c r="U147" s="0" t="s">
        <v>69</v>
      </c>
      <c r="V147" s="0" t="s">
        <v>69</v>
      </c>
      <c r="W147" s="0" t="s">
        <v>70</v>
      </c>
      <c r="X147" s="0" t="s">
        <v>69</v>
      </c>
      <c r="Y147" s="0" t="s">
        <v>69</v>
      </c>
      <c r="Z147" s="0" t="s">
        <v>69</v>
      </c>
      <c r="AA147" s="0" t="s">
        <v>70</v>
      </c>
      <c r="AB147" s="0" t="s">
        <v>70</v>
      </c>
      <c r="AC147" s="0" t="s">
        <v>69</v>
      </c>
      <c r="AD147" s="0" t="s">
        <v>69</v>
      </c>
      <c r="AE147" s="0" t="s">
        <v>69</v>
      </c>
      <c r="AF147" s="0" t="s">
        <v>69</v>
      </c>
      <c r="AG147" s="0" t="s">
        <v>69</v>
      </c>
      <c r="AH147" s="0" t="s">
        <v>70</v>
      </c>
      <c r="AI147" s="0" t="s">
        <v>70</v>
      </c>
      <c r="AJ147" s="0" t="s">
        <v>70</v>
      </c>
      <c r="AK147" s="0" t="s">
        <v>70</v>
      </c>
      <c r="AL147" s="0" t="s">
        <v>70</v>
      </c>
      <c r="AM147" s="0" t="s">
        <v>70</v>
      </c>
      <c r="AN147" s="0" t="s">
        <v>69</v>
      </c>
      <c r="AO147" s="0" t="s">
        <v>70</v>
      </c>
      <c r="AP147" s="0" t="s">
        <v>70</v>
      </c>
      <c r="AQ147" s="0" t="s">
        <v>70</v>
      </c>
      <c r="AR147" s="0" t="s">
        <v>70</v>
      </c>
      <c r="AS147" s="0" t="s">
        <v>70</v>
      </c>
      <c r="AT147" s="0" t="s">
        <v>69</v>
      </c>
      <c r="AU147" s="0" t="s">
        <v>69</v>
      </c>
      <c r="AV147" s="0" t="s">
        <v>69</v>
      </c>
      <c r="AW147" s="0" t="s">
        <v>69</v>
      </c>
      <c r="AX147" s="0" t="s">
        <v>69</v>
      </c>
      <c r="AY147" s="0" t="s">
        <v>70</v>
      </c>
      <c r="AZ147" s="0" t="s">
        <v>69</v>
      </c>
    </row>
    <row r="148" customFormat="false" ht="15" hidden="false" customHeight="false" outlineLevel="0" collapsed="false">
      <c r="B148" s="0" t="s">
        <v>193</v>
      </c>
      <c r="C148" s="0" t="s">
        <v>69</v>
      </c>
      <c r="D148" s="0" t="s">
        <v>69</v>
      </c>
      <c r="E148" s="0" t="s">
        <v>70</v>
      </c>
      <c r="F148" s="0" t="s">
        <v>69</v>
      </c>
      <c r="G148" s="0" t="s">
        <v>70</v>
      </c>
      <c r="H148" s="0" t="s">
        <v>70</v>
      </c>
      <c r="I148" s="0" t="s">
        <v>70</v>
      </c>
      <c r="J148" s="0" t="s">
        <v>69</v>
      </c>
      <c r="K148" s="0" t="s">
        <v>70</v>
      </c>
      <c r="L148" s="0" t="s">
        <v>70</v>
      </c>
      <c r="M148" s="0" t="s">
        <v>70</v>
      </c>
      <c r="N148" s="0" t="s">
        <v>70</v>
      </c>
      <c r="O148" s="0" t="s">
        <v>69</v>
      </c>
      <c r="P148" s="0" t="s">
        <v>69</v>
      </c>
      <c r="Q148" s="0" t="s">
        <v>70</v>
      </c>
      <c r="R148" s="0" t="s">
        <v>70</v>
      </c>
      <c r="S148" s="0" t="s">
        <v>69</v>
      </c>
      <c r="T148" s="0" t="s">
        <v>70</v>
      </c>
      <c r="U148" s="0" t="s">
        <v>69</v>
      </c>
      <c r="V148" s="0" t="s">
        <v>69</v>
      </c>
      <c r="W148" s="0" t="s">
        <v>70</v>
      </c>
      <c r="X148" s="0" t="s">
        <v>69</v>
      </c>
      <c r="Y148" s="0" t="s">
        <v>69</v>
      </c>
      <c r="Z148" s="0" t="s">
        <v>69</v>
      </c>
      <c r="AA148" s="0" t="s">
        <v>70</v>
      </c>
      <c r="AB148" s="0" t="s">
        <v>70</v>
      </c>
      <c r="AC148" s="0" t="s">
        <v>69</v>
      </c>
      <c r="AD148" s="0" t="s">
        <v>69</v>
      </c>
      <c r="AE148" s="0" t="s">
        <v>69</v>
      </c>
      <c r="AF148" s="0" t="s">
        <v>69</v>
      </c>
      <c r="AG148" s="0" t="s">
        <v>69</v>
      </c>
      <c r="AH148" s="0" t="s">
        <v>70</v>
      </c>
      <c r="AI148" s="0" t="s">
        <v>70</v>
      </c>
      <c r="AJ148" s="0" t="s">
        <v>70</v>
      </c>
      <c r="AK148" s="0" t="s">
        <v>70</v>
      </c>
      <c r="AL148" s="0" t="s">
        <v>70</v>
      </c>
      <c r="AM148" s="0" t="s">
        <v>70</v>
      </c>
      <c r="AN148" s="0" t="s">
        <v>69</v>
      </c>
      <c r="AO148" s="0" t="s">
        <v>70</v>
      </c>
      <c r="AP148" s="0" t="s">
        <v>70</v>
      </c>
      <c r="AQ148" s="0" t="s">
        <v>70</v>
      </c>
      <c r="AR148" s="0" t="s">
        <v>70</v>
      </c>
      <c r="AS148" s="0" t="s">
        <v>70</v>
      </c>
      <c r="AT148" s="0" t="s">
        <v>69</v>
      </c>
      <c r="AU148" s="0" t="s">
        <v>69</v>
      </c>
      <c r="AV148" s="0" t="s">
        <v>69</v>
      </c>
      <c r="AW148" s="0" t="s">
        <v>69</v>
      </c>
      <c r="AX148" s="0" t="s">
        <v>69</v>
      </c>
      <c r="AY148" s="0" t="s">
        <v>70</v>
      </c>
      <c r="AZ148" s="0" t="s">
        <v>69</v>
      </c>
    </row>
    <row r="149" customFormat="false" ht="15" hidden="false" customHeight="false" outlineLevel="0" collapsed="false">
      <c r="B149" s="0" t="s">
        <v>157</v>
      </c>
      <c r="C149" s="0" t="s">
        <v>69</v>
      </c>
      <c r="D149" s="0" t="s">
        <v>69</v>
      </c>
      <c r="E149" s="0" t="s">
        <v>70</v>
      </c>
      <c r="F149" s="0" t="s">
        <v>69</v>
      </c>
      <c r="G149" s="0" t="s">
        <v>70</v>
      </c>
      <c r="H149" s="0" t="s">
        <v>70</v>
      </c>
      <c r="I149" s="0" t="s">
        <v>70</v>
      </c>
      <c r="J149" s="0" t="s">
        <v>69</v>
      </c>
      <c r="K149" s="0" t="s">
        <v>70</v>
      </c>
      <c r="L149" s="0" t="s">
        <v>70</v>
      </c>
      <c r="M149" s="0" t="s">
        <v>70</v>
      </c>
      <c r="N149" s="0" t="s">
        <v>70</v>
      </c>
      <c r="O149" s="0" t="s">
        <v>69</v>
      </c>
      <c r="P149" s="0" t="s">
        <v>69</v>
      </c>
      <c r="Q149" s="0" t="s">
        <v>70</v>
      </c>
      <c r="R149" s="0" t="s">
        <v>70</v>
      </c>
      <c r="S149" s="0" t="s">
        <v>69</v>
      </c>
      <c r="T149" s="0" t="s">
        <v>70</v>
      </c>
      <c r="U149" s="0" t="s">
        <v>69</v>
      </c>
      <c r="V149" s="0" t="s">
        <v>69</v>
      </c>
      <c r="W149" s="0" t="s">
        <v>70</v>
      </c>
      <c r="X149" s="0" t="s">
        <v>69</v>
      </c>
      <c r="Y149" s="0" t="s">
        <v>69</v>
      </c>
      <c r="Z149" s="0" t="s">
        <v>69</v>
      </c>
      <c r="AA149" s="0" t="s">
        <v>70</v>
      </c>
      <c r="AB149" s="0" t="s">
        <v>70</v>
      </c>
      <c r="AC149" s="0" t="s">
        <v>69</v>
      </c>
      <c r="AD149" s="0" t="s">
        <v>69</v>
      </c>
      <c r="AE149" s="0" t="s">
        <v>69</v>
      </c>
      <c r="AF149" s="0" t="s">
        <v>69</v>
      </c>
      <c r="AG149" s="0" t="s">
        <v>69</v>
      </c>
      <c r="AH149" s="0" t="s">
        <v>70</v>
      </c>
      <c r="AI149" s="0" t="s">
        <v>70</v>
      </c>
      <c r="AJ149" s="0" t="s">
        <v>70</v>
      </c>
      <c r="AK149" s="0" t="s">
        <v>70</v>
      </c>
      <c r="AL149" s="0" t="s">
        <v>70</v>
      </c>
      <c r="AM149" s="0" t="s">
        <v>70</v>
      </c>
      <c r="AN149" s="0" t="s">
        <v>69</v>
      </c>
      <c r="AO149" s="0" t="s">
        <v>70</v>
      </c>
      <c r="AP149" s="0" t="s">
        <v>70</v>
      </c>
      <c r="AQ149" s="0" t="s">
        <v>70</v>
      </c>
      <c r="AR149" s="0" t="s">
        <v>70</v>
      </c>
      <c r="AS149" s="0" t="s">
        <v>70</v>
      </c>
      <c r="AT149" s="0" t="s">
        <v>69</v>
      </c>
      <c r="AU149" s="0" t="s">
        <v>69</v>
      </c>
      <c r="AV149" s="0" t="s">
        <v>69</v>
      </c>
      <c r="AW149" s="0" t="s">
        <v>69</v>
      </c>
      <c r="AX149" s="0" t="s">
        <v>69</v>
      </c>
      <c r="AY149" s="0" t="s">
        <v>70</v>
      </c>
      <c r="AZ149" s="0" t="s">
        <v>69</v>
      </c>
    </row>
    <row r="150" customFormat="false" ht="15" hidden="false" customHeight="false" outlineLevel="0" collapsed="false">
      <c r="B150" s="0" t="s">
        <v>141</v>
      </c>
      <c r="C150" s="0" t="s">
        <v>69</v>
      </c>
      <c r="D150" s="0" t="s">
        <v>69</v>
      </c>
      <c r="E150" s="0" t="s">
        <v>70</v>
      </c>
      <c r="F150" s="0" t="s">
        <v>69</v>
      </c>
      <c r="G150" s="0" t="s">
        <v>70</v>
      </c>
      <c r="H150" s="0" t="s">
        <v>70</v>
      </c>
      <c r="I150" s="0" t="s">
        <v>70</v>
      </c>
      <c r="J150" s="0" t="s">
        <v>69</v>
      </c>
      <c r="K150" s="0" t="s">
        <v>70</v>
      </c>
      <c r="L150" s="0" t="s">
        <v>70</v>
      </c>
      <c r="M150" s="0" t="s">
        <v>70</v>
      </c>
      <c r="N150" s="0" t="s">
        <v>70</v>
      </c>
      <c r="O150" s="0" t="s">
        <v>69</v>
      </c>
      <c r="P150" s="0" t="s">
        <v>69</v>
      </c>
      <c r="Q150" s="0" t="s">
        <v>70</v>
      </c>
      <c r="R150" s="0" t="s">
        <v>70</v>
      </c>
      <c r="S150" s="0" t="s">
        <v>69</v>
      </c>
      <c r="T150" s="0" t="s">
        <v>70</v>
      </c>
      <c r="U150" s="0" t="s">
        <v>69</v>
      </c>
      <c r="V150" s="0" t="s">
        <v>69</v>
      </c>
      <c r="W150" s="0" t="s">
        <v>70</v>
      </c>
      <c r="X150" s="0" t="s">
        <v>69</v>
      </c>
      <c r="Y150" s="0" t="s">
        <v>69</v>
      </c>
      <c r="Z150" s="0" t="s">
        <v>69</v>
      </c>
      <c r="AA150" s="0" t="s">
        <v>70</v>
      </c>
      <c r="AB150" s="0" t="s">
        <v>70</v>
      </c>
      <c r="AC150" s="0" t="s">
        <v>69</v>
      </c>
      <c r="AD150" s="0" t="s">
        <v>69</v>
      </c>
      <c r="AE150" s="0" t="s">
        <v>69</v>
      </c>
      <c r="AF150" s="0" t="s">
        <v>69</v>
      </c>
      <c r="AG150" s="0" t="s">
        <v>69</v>
      </c>
      <c r="AH150" s="0" t="s">
        <v>70</v>
      </c>
      <c r="AI150" s="0" t="s">
        <v>70</v>
      </c>
      <c r="AJ150" s="0" t="s">
        <v>70</v>
      </c>
      <c r="AK150" s="0" t="s">
        <v>70</v>
      </c>
      <c r="AL150" s="0" t="s">
        <v>70</v>
      </c>
      <c r="AM150" s="0" t="s">
        <v>70</v>
      </c>
      <c r="AN150" s="0" t="s">
        <v>69</v>
      </c>
      <c r="AO150" s="0" t="s">
        <v>70</v>
      </c>
      <c r="AP150" s="0" t="s">
        <v>70</v>
      </c>
      <c r="AQ150" s="0" t="s">
        <v>70</v>
      </c>
      <c r="AR150" s="0" t="s">
        <v>70</v>
      </c>
      <c r="AS150" s="0" t="s">
        <v>70</v>
      </c>
      <c r="AT150" s="0" t="s">
        <v>69</v>
      </c>
      <c r="AU150" s="0" t="s">
        <v>69</v>
      </c>
      <c r="AV150" s="0" t="s">
        <v>69</v>
      </c>
      <c r="AW150" s="0" t="s">
        <v>69</v>
      </c>
      <c r="AX150" s="0" t="s">
        <v>69</v>
      </c>
      <c r="AY150" s="0" t="s">
        <v>70</v>
      </c>
      <c r="AZ150" s="0" t="s">
        <v>69</v>
      </c>
    </row>
    <row r="151" customFormat="false" ht="15" hidden="false" customHeight="false" outlineLevel="0" collapsed="false">
      <c r="B151" s="0" t="s">
        <v>119</v>
      </c>
      <c r="C151" s="0" t="s">
        <v>69</v>
      </c>
      <c r="D151" s="0" t="s">
        <v>69</v>
      </c>
      <c r="E151" s="0" t="s">
        <v>70</v>
      </c>
      <c r="F151" s="0" t="s">
        <v>69</v>
      </c>
      <c r="G151" s="0" t="s">
        <v>70</v>
      </c>
      <c r="H151" s="0" t="s">
        <v>70</v>
      </c>
      <c r="I151" s="0" t="s">
        <v>70</v>
      </c>
      <c r="J151" s="0" t="s">
        <v>69</v>
      </c>
      <c r="K151" s="0" t="s">
        <v>70</v>
      </c>
      <c r="L151" s="0" t="s">
        <v>70</v>
      </c>
      <c r="M151" s="0" t="s">
        <v>70</v>
      </c>
      <c r="N151" s="0" t="s">
        <v>70</v>
      </c>
      <c r="O151" s="0" t="s">
        <v>69</v>
      </c>
      <c r="P151" s="0" t="s">
        <v>69</v>
      </c>
      <c r="Q151" s="0" t="s">
        <v>70</v>
      </c>
      <c r="R151" s="0" t="s">
        <v>70</v>
      </c>
      <c r="S151" s="0" t="s">
        <v>69</v>
      </c>
      <c r="T151" s="0" t="s">
        <v>70</v>
      </c>
      <c r="U151" s="0" t="s">
        <v>69</v>
      </c>
      <c r="V151" s="0" t="s">
        <v>69</v>
      </c>
      <c r="W151" s="0" t="s">
        <v>70</v>
      </c>
      <c r="X151" s="0" t="s">
        <v>69</v>
      </c>
      <c r="Y151" s="0" t="s">
        <v>69</v>
      </c>
      <c r="Z151" s="0" t="s">
        <v>69</v>
      </c>
      <c r="AA151" s="0" t="s">
        <v>70</v>
      </c>
      <c r="AB151" s="0" t="s">
        <v>70</v>
      </c>
      <c r="AC151" s="0" t="s">
        <v>69</v>
      </c>
      <c r="AD151" s="0" t="s">
        <v>69</v>
      </c>
      <c r="AE151" s="0" t="s">
        <v>69</v>
      </c>
      <c r="AF151" s="0" t="s">
        <v>69</v>
      </c>
      <c r="AG151" s="0" t="s">
        <v>69</v>
      </c>
      <c r="AH151" s="0" t="s">
        <v>70</v>
      </c>
      <c r="AI151" s="0" t="s">
        <v>70</v>
      </c>
      <c r="AJ151" s="0" t="s">
        <v>70</v>
      </c>
      <c r="AK151" s="0" t="s">
        <v>70</v>
      </c>
      <c r="AL151" s="0" t="s">
        <v>70</v>
      </c>
      <c r="AM151" s="0" t="s">
        <v>70</v>
      </c>
      <c r="AN151" s="0" t="s">
        <v>69</v>
      </c>
      <c r="AO151" s="0" t="s">
        <v>70</v>
      </c>
      <c r="AP151" s="0" t="s">
        <v>70</v>
      </c>
      <c r="AQ151" s="0" t="s">
        <v>70</v>
      </c>
      <c r="AR151" s="0" t="s">
        <v>70</v>
      </c>
      <c r="AS151" s="0" t="s">
        <v>70</v>
      </c>
      <c r="AT151" s="0" t="s">
        <v>69</v>
      </c>
      <c r="AU151" s="0" t="s">
        <v>69</v>
      </c>
      <c r="AV151" s="0" t="s">
        <v>69</v>
      </c>
      <c r="AW151" s="0" t="s">
        <v>69</v>
      </c>
      <c r="AX151" s="0" t="s">
        <v>69</v>
      </c>
      <c r="AY151" s="0" t="s">
        <v>70</v>
      </c>
      <c r="AZ151" s="0" t="s">
        <v>69</v>
      </c>
    </row>
    <row r="152" customFormat="false" ht="15" hidden="false" customHeight="false" outlineLevel="0" collapsed="false">
      <c r="B152" s="0" t="s">
        <v>169</v>
      </c>
      <c r="C152" s="0" t="s">
        <v>69</v>
      </c>
      <c r="D152" s="0" t="s">
        <v>69</v>
      </c>
      <c r="E152" s="0" t="s">
        <v>70</v>
      </c>
      <c r="F152" s="0" t="s">
        <v>69</v>
      </c>
      <c r="G152" s="0" t="s">
        <v>70</v>
      </c>
      <c r="H152" s="0" t="s">
        <v>70</v>
      </c>
      <c r="I152" s="0" t="s">
        <v>70</v>
      </c>
      <c r="J152" s="0" t="s">
        <v>69</v>
      </c>
      <c r="K152" s="0" t="s">
        <v>70</v>
      </c>
      <c r="L152" s="0" t="s">
        <v>70</v>
      </c>
      <c r="M152" s="0" t="s">
        <v>70</v>
      </c>
      <c r="N152" s="0" t="s">
        <v>70</v>
      </c>
      <c r="O152" s="0" t="s">
        <v>69</v>
      </c>
      <c r="P152" s="0" t="s">
        <v>69</v>
      </c>
      <c r="Q152" s="0" t="s">
        <v>70</v>
      </c>
      <c r="R152" s="0" t="s">
        <v>70</v>
      </c>
      <c r="S152" s="0" t="s">
        <v>69</v>
      </c>
      <c r="T152" s="0" t="s">
        <v>70</v>
      </c>
      <c r="U152" s="0" t="s">
        <v>69</v>
      </c>
      <c r="V152" s="0" t="s">
        <v>69</v>
      </c>
      <c r="W152" s="0" t="s">
        <v>70</v>
      </c>
      <c r="X152" s="0" t="s">
        <v>69</v>
      </c>
      <c r="Y152" s="0" t="s">
        <v>69</v>
      </c>
      <c r="Z152" s="0" t="s">
        <v>69</v>
      </c>
      <c r="AA152" s="0" t="s">
        <v>70</v>
      </c>
      <c r="AB152" s="0" t="s">
        <v>70</v>
      </c>
      <c r="AC152" s="0" t="s">
        <v>69</v>
      </c>
      <c r="AD152" s="0" t="s">
        <v>69</v>
      </c>
      <c r="AE152" s="0" t="s">
        <v>69</v>
      </c>
      <c r="AF152" s="0" t="s">
        <v>69</v>
      </c>
      <c r="AG152" s="0" t="s">
        <v>69</v>
      </c>
      <c r="AH152" s="0" t="s">
        <v>70</v>
      </c>
      <c r="AI152" s="0" t="s">
        <v>70</v>
      </c>
      <c r="AJ152" s="0" t="s">
        <v>70</v>
      </c>
      <c r="AK152" s="0" t="s">
        <v>70</v>
      </c>
      <c r="AL152" s="0" t="s">
        <v>70</v>
      </c>
      <c r="AM152" s="0" t="s">
        <v>70</v>
      </c>
      <c r="AN152" s="0" t="s">
        <v>69</v>
      </c>
      <c r="AO152" s="0" t="s">
        <v>70</v>
      </c>
      <c r="AP152" s="0" t="s">
        <v>70</v>
      </c>
      <c r="AQ152" s="0" t="s">
        <v>70</v>
      </c>
      <c r="AR152" s="0" t="s">
        <v>70</v>
      </c>
      <c r="AS152" s="0" t="s">
        <v>70</v>
      </c>
      <c r="AT152" s="0" t="s">
        <v>69</v>
      </c>
      <c r="AU152" s="0" t="s">
        <v>69</v>
      </c>
      <c r="AV152" s="0" t="s">
        <v>69</v>
      </c>
      <c r="AW152" s="0" t="s">
        <v>69</v>
      </c>
      <c r="AX152" s="0" t="s">
        <v>69</v>
      </c>
      <c r="AY152" s="0" t="s">
        <v>70</v>
      </c>
      <c r="AZ152" s="0" t="s">
        <v>69</v>
      </c>
    </row>
    <row r="153" customFormat="false" ht="15" hidden="false" customHeight="false" outlineLevel="0" collapsed="false">
      <c r="B153" s="0" t="s">
        <v>166</v>
      </c>
      <c r="C153" s="0" t="s">
        <v>69</v>
      </c>
      <c r="D153" s="0" t="s">
        <v>69</v>
      </c>
      <c r="E153" s="0" t="s">
        <v>70</v>
      </c>
      <c r="F153" s="0" t="s">
        <v>69</v>
      </c>
      <c r="G153" s="0" t="s">
        <v>70</v>
      </c>
      <c r="H153" s="0" t="s">
        <v>70</v>
      </c>
      <c r="I153" s="0" t="s">
        <v>70</v>
      </c>
      <c r="J153" s="0" t="s">
        <v>69</v>
      </c>
      <c r="K153" s="0" t="s">
        <v>70</v>
      </c>
      <c r="L153" s="0" t="s">
        <v>70</v>
      </c>
      <c r="M153" s="0" t="s">
        <v>70</v>
      </c>
      <c r="N153" s="0" t="s">
        <v>70</v>
      </c>
      <c r="O153" s="0" t="s">
        <v>69</v>
      </c>
      <c r="P153" s="0" t="s">
        <v>69</v>
      </c>
      <c r="Q153" s="0" t="s">
        <v>70</v>
      </c>
      <c r="R153" s="0" t="s">
        <v>70</v>
      </c>
      <c r="S153" s="0" t="s">
        <v>69</v>
      </c>
      <c r="T153" s="0" t="s">
        <v>70</v>
      </c>
      <c r="U153" s="0" t="s">
        <v>69</v>
      </c>
      <c r="V153" s="0" t="s">
        <v>69</v>
      </c>
      <c r="W153" s="0" t="s">
        <v>70</v>
      </c>
      <c r="X153" s="0" t="s">
        <v>69</v>
      </c>
      <c r="Y153" s="0" t="s">
        <v>69</v>
      </c>
      <c r="Z153" s="0" t="s">
        <v>69</v>
      </c>
      <c r="AA153" s="0" t="s">
        <v>70</v>
      </c>
      <c r="AB153" s="0" t="s">
        <v>70</v>
      </c>
      <c r="AC153" s="0" t="s">
        <v>69</v>
      </c>
      <c r="AD153" s="0" t="s">
        <v>69</v>
      </c>
      <c r="AE153" s="0" t="s">
        <v>69</v>
      </c>
      <c r="AF153" s="0" t="s">
        <v>69</v>
      </c>
      <c r="AG153" s="0" t="s">
        <v>69</v>
      </c>
      <c r="AH153" s="0" t="s">
        <v>70</v>
      </c>
      <c r="AI153" s="0" t="s">
        <v>70</v>
      </c>
      <c r="AJ153" s="0" t="s">
        <v>70</v>
      </c>
      <c r="AK153" s="0" t="s">
        <v>70</v>
      </c>
      <c r="AL153" s="0" t="s">
        <v>70</v>
      </c>
      <c r="AM153" s="0" t="s">
        <v>70</v>
      </c>
      <c r="AN153" s="0" t="s">
        <v>69</v>
      </c>
      <c r="AO153" s="0" t="s">
        <v>70</v>
      </c>
      <c r="AP153" s="0" t="s">
        <v>70</v>
      </c>
      <c r="AQ153" s="0" t="s">
        <v>70</v>
      </c>
      <c r="AR153" s="0" t="s">
        <v>70</v>
      </c>
      <c r="AS153" s="0" t="s">
        <v>70</v>
      </c>
      <c r="AT153" s="0" t="s">
        <v>69</v>
      </c>
      <c r="AU153" s="0" t="s">
        <v>69</v>
      </c>
      <c r="AV153" s="0" t="s">
        <v>69</v>
      </c>
      <c r="AW153" s="0" t="s">
        <v>69</v>
      </c>
      <c r="AX153" s="0" t="s">
        <v>69</v>
      </c>
      <c r="AY153" s="0" t="s">
        <v>70</v>
      </c>
      <c r="AZ153" s="0" t="s">
        <v>69</v>
      </c>
    </row>
    <row r="154" customFormat="false" ht="15" hidden="false" customHeight="false" outlineLevel="0" collapsed="false">
      <c r="B154" s="0" t="s">
        <v>95</v>
      </c>
      <c r="C154" s="0" t="s">
        <v>69</v>
      </c>
      <c r="D154" s="0" t="s">
        <v>69</v>
      </c>
      <c r="E154" s="0" t="s">
        <v>70</v>
      </c>
      <c r="F154" s="0" t="s">
        <v>69</v>
      </c>
      <c r="G154" s="0" t="s">
        <v>70</v>
      </c>
      <c r="H154" s="0" t="s">
        <v>70</v>
      </c>
      <c r="I154" s="0" t="s">
        <v>70</v>
      </c>
      <c r="J154" s="0" t="s">
        <v>69</v>
      </c>
      <c r="K154" s="0" t="s">
        <v>70</v>
      </c>
      <c r="L154" s="0" t="s">
        <v>70</v>
      </c>
      <c r="M154" s="0" t="s">
        <v>70</v>
      </c>
      <c r="N154" s="0" t="s">
        <v>70</v>
      </c>
      <c r="O154" s="0" t="s">
        <v>69</v>
      </c>
      <c r="P154" s="0" t="s">
        <v>69</v>
      </c>
      <c r="Q154" s="0" t="s">
        <v>70</v>
      </c>
      <c r="R154" s="0" t="s">
        <v>70</v>
      </c>
      <c r="S154" s="0" t="s">
        <v>69</v>
      </c>
      <c r="T154" s="0" t="s">
        <v>70</v>
      </c>
      <c r="U154" s="0" t="s">
        <v>69</v>
      </c>
      <c r="V154" s="0" t="s">
        <v>69</v>
      </c>
      <c r="W154" s="0" t="s">
        <v>70</v>
      </c>
      <c r="X154" s="0" t="s">
        <v>69</v>
      </c>
      <c r="Y154" s="0" t="s">
        <v>69</v>
      </c>
      <c r="Z154" s="0" t="s">
        <v>69</v>
      </c>
      <c r="AA154" s="0" t="s">
        <v>70</v>
      </c>
      <c r="AB154" s="0" t="s">
        <v>70</v>
      </c>
      <c r="AC154" s="0" t="s">
        <v>69</v>
      </c>
      <c r="AD154" s="0" t="s">
        <v>69</v>
      </c>
      <c r="AE154" s="0" t="s">
        <v>69</v>
      </c>
      <c r="AF154" s="0" t="s">
        <v>69</v>
      </c>
      <c r="AG154" s="0" t="s">
        <v>69</v>
      </c>
      <c r="AH154" s="0" t="s">
        <v>70</v>
      </c>
      <c r="AI154" s="0" t="s">
        <v>70</v>
      </c>
      <c r="AJ154" s="0" t="s">
        <v>70</v>
      </c>
      <c r="AK154" s="0" t="s">
        <v>70</v>
      </c>
      <c r="AL154" s="0" t="s">
        <v>70</v>
      </c>
      <c r="AM154" s="0" t="s">
        <v>70</v>
      </c>
      <c r="AN154" s="0" t="s">
        <v>69</v>
      </c>
      <c r="AO154" s="0" t="s">
        <v>70</v>
      </c>
      <c r="AP154" s="0" t="s">
        <v>70</v>
      </c>
      <c r="AQ154" s="0" t="s">
        <v>70</v>
      </c>
      <c r="AR154" s="0" t="s">
        <v>70</v>
      </c>
      <c r="AS154" s="0" t="s">
        <v>70</v>
      </c>
      <c r="AT154" s="0" t="s">
        <v>69</v>
      </c>
      <c r="AU154" s="0" t="s">
        <v>69</v>
      </c>
      <c r="AV154" s="0" t="s">
        <v>69</v>
      </c>
      <c r="AW154" s="0" t="s">
        <v>69</v>
      </c>
      <c r="AX154" s="0" t="s">
        <v>69</v>
      </c>
      <c r="AY154" s="0" t="s">
        <v>70</v>
      </c>
      <c r="AZ154" s="0" t="s">
        <v>69</v>
      </c>
    </row>
    <row r="155" customFormat="false" ht="15" hidden="false" customHeight="false" outlineLevel="0" collapsed="false">
      <c r="B155" s="0" t="s">
        <v>77</v>
      </c>
      <c r="C155" s="0" t="s">
        <v>69</v>
      </c>
      <c r="D155" s="0" t="s">
        <v>69</v>
      </c>
      <c r="E155" s="0" t="s">
        <v>70</v>
      </c>
      <c r="F155" s="0" t="s">
        <v>69</v>
      </c>
      <c r="G155" s="0" t="s">
        <v>70</v>
      </c>
      <c r="H155" s="0" t="s">
        <v>70</v>
      </c>
      <c r="I155" s="0" t="s">
        <v>70</v>
      </c>
      <c r="J155" s="0" t="s">
        <v>69</v>
      </c>
      <c r="K155" s="0" t="s">
        <v>70</v>
      </c>
      <c r="L155" s="0" t="s">
        <v>70</v>
      </c>
      <c r="M155" s="0" t="s">
        <v>70</v>
      </c>
      <c r="N155" s="0" t="s">
        <v>70</v>
      </c>
      <c r="O155" s="0" t="s">
        <v>69</v>
      </c>
      <c r="P155" s="0" t="s">
        <v>69</v>
      </c>
      <c r="Q155" s="0" t="s">
        <v>70</v>
      </c>
      <c r="R155" s="0" t="s">
        <v>70</v>
      </c>
      <c r="S155" s="0" t="s">
        <v>69</v>
      </c>
      <c r="T155" s="0" t="s">
        <v>70</v>
      </c>
      <c r="U155" s="0" t="s">
        <v>69</v>
      </c>
      <c r="V155" s="0" t="s">
        <v>69</v>
      </c>
      <c r="W155" s="0" t="s">
        <v>70</v>
      </c>
      <c r="X155" s="0" t="s">
        <v>69</v>
      </c>
      <c r="Y155" s="0" t="s">
        <v>69</v>
      </c>
      <c r="Z155" s="0" t="s">
        <v>69</v>
      </c>
      <c r="AA155" s="0" t="s">
        <v>70</v>
      </c>
      <c r="AB155" s="0" t="s">
        <v>70</v>
      </c>
      <c r="AC155" s="0" t="s">
        <v>69</v>
      </c>
      <c r="AD155" s="0" t="s">
        <v>69</v>
      </c>
      <c r="AE155" s="0" t="s">
        <v>69</v>
      </c>
      <c r="AF155" s="0" t="s">
        <v>69</v>
      </c>
      <c r="AG155" s="0" t="s">
        <v>69</v>
      </c>
      <c r="AH155" s="0" t="s">
        <v>70</v>
      </c>
      <c r="AI155" s="0" t="s">
        <v>70</v>
      </c>
      <c r="AJ155" s="0" t="s">
        <v>70</v>
      </c>
      <c r="AK155" s="0" t="s">
        <v>70</v>
      </c>
      <c r="AL155" s="0" t="s">
        <v>70</v>
      </c>
      <c r="AM155" s="0" t="s">
        <v>70</v>
      </c>
      <c r="AN155" s="0" t="s">
        <v>69</v>
      </c>
      <c r="AO155" s="0" t="s">
        <v>70</v>
      </c>
      <c r="AP155" s="0" t="s">
        <v>70</v>
      </c>
      <c r="AQ155" s="0" t="s">
        <v>70</v>
      </c>
      <c r="AR155" s="0" t="s">
        <v>70</v>
      </c>
      <c r="AS155" s="0" t="s">
        <v>70</v>
      </c>
      <c r="AT155" s="0" t="s">
        <v>69</v>
      </c>
      <c r="AU155" s="0" t="s">
        <v>69</v>
      </c>
      <c r="AV155" s="0" t="s">
        <v>69</v>
      </c>
      <c r="AW155" s="0" t="s">
        <v>69</v>
      </c>
      <c r="AX155" s="0" t="s">
        <v>69</v>
      </c>
      <c r="AY155" s="0" t="s">
        <v>70</v>
      </c>
      <c r="AZ155" s="0" t="s">
        <v>69</v>
      </c>
    </row>
    <row r="156" customFormat="false" ht="15" hidden="false" customHeight="false" outlineLevel="0" collapsed="false">
      <c r="B156" s="0" t="s">
        <v>165</v>
      </c>
      <c r="C156" s="0" t="s">
        <v>69</v>
      </c>
      <c r="D156" s="0" t="s">
        <v>69</v>
      </c>
      <c r="E156" s="0" t="s">
        <v>70</v>
      </c>
      <c r="F156" s="0" t="s">
        <v>69</v>
      </c>
      <c r="G156" s="0" t="s">
        <v>70</v>
      </c>
      <c r="H156" s="0" t="s">
        <v>70</v>
      </c>
      <c r="I156" s="0" t="s">
        <v>70</v>
      </c>
      <c r="J156" s="0" t="s">
        <v>69</v>
      </c>
      <c r="K156" s="0" t="s">
        <v>70</v>
      </c>
      <c r="L156" s="0" t="s">
        <v>70</v>
      </c>
      <c r="M156" s="0" t="s">
        <v>70</v>
      </c>
      <c r="N156" s="0" t="s">
        <v>70</v>
      </c>
      <c r="O156" s="0" t="s">
        <v>69</v>
      </c>
      <c r="P156" s="0" t="s">
        <v>69</v>
      </c>
      <c r="Q156" s="0" t="s">
        <v>70</v>
      </c>
      <c r="R156" s="0" t="s">
        <v>70</v>
      </c>
      <c r="S156" s="0" t="s">
        <v>69</v>
      </c>
      <c r="T156" s="0" t="s">
        <v>70</v>
      </c>
      <c r="U156" s="0" t="s">
        <v>69</v>
      </c>
      <c r="V156" s="0" t="s">
        <v>69</v>
      </c>
      <c r="W156" s="0" t="s">
        <v>70</v>
      </c>
      <c r="X156" s="0" t="s">
        <v>69</v>
      </c>
      <c r="Y156" s="0" t="s">
        <v>69</v>
      </c>
      <c r="Z156" s="0" t="s">
        <v>69</v>
      </c>
      <c r="AA156" s="0" t="s">
        <v>70</v>
      </c>
      <c r="AB156" s="0" t="s">
        <v>70</v>
      </c>
      <c r="AC156" s="0" t="s">
        <v>69</v>
      </c>
      <c r="AD156" s="0" t="s">
        <v>69</v>
      </c>
      <c r="AE156" s="0" t="s">
        <v>69</v>
      </c>
      <c r="AF156" s="0" t="s">
        <v>69</v>
      </c>
      <c r="AG156" s="0" t="s">
        <v>69</v>
      </c>
      <c r="AH156" s="0" t="s">
        <v>70</v>
      </c>
      <c r="AI156" s="0" t="s">
        <v>70</v>
      </c>
      <c r="AJ156" s="0" t="s">
        <v>70</v>
      </c>
      <c r="AK156" s="0" t="s">
        <v>70</v>
      </c>
      <c r="AL156" s="0" t="s">
        <v>70</v>
      </c>
      <c r="AM156" s="0" t="s">
        <v>70</v>
      </c>
      <c r="AN156" s="0" t="s">
        <v>69</v>
      </c>
      <c r="AO156" s="0" t="s">
        <v>70</v>
      </c>
      <c r="AP156" s="0" t="s">
        <v>70</v>
      </c>
      <c r="AQ156" s="0" t="s">
        <v>70</v>
      </c>
      <c r="AR156" s="0" t="s">
        <v>70</v>
      </c>
      <c r="AS156" s="0" t="s">
        <v>70</v>
      </c>
      <c r="AT156" s="0" t="s">
        <v>69</v>
      </c>
      <c r="AU156" s="0" t="s">
        <v>69</v>
      </c>
      <c r="AV156" s="0" t="s">
        <v>69</v>
      </c>
      <c r="AW156" s="0" t="s">
        <v>69</v>
      </c>
      <c r="AX156" s="0" t="s">
        <v>69</v>
      </c>
      <c r="AY156" s="0" t="s">
        <v>70</v>
      </c>
      <c r="AZ156" s="0" t="s">
        <v>69</v>
      </c>
    </row>
    <row r="157" customFormat="false" ht="15" hidden="false" customHeight="false" outlineLevel="0" collapsed="false">
      <c r="B157" s="0" t="s">
        <v>227</v>
      </c>
      <c r="C157" s="0" t="s">
        <v>69</v>
      </c>
      <c r="D157" s="0" t="s">
        <v>69</v>
      </c>
      <c r="E157" s="0" t="s">
        <v>70</v>
      </c>
      <c r="F157" s="0" t="s">
        <v>69</v>
      </c>
      <c r="G157" s="0" t="s">
        <v>70</v>
      </c>
      <c r="H157" s="0" t="s">
        <v>70</v>
      </c>
      <c r="I157" s="0" t="s">
        <v>70</v>
      </c>
      <c r="J157" s="0" t="s">
        <v>69</v>
      </c>
      <c r="K157" s="0" t="s">
        <v>70</v>
      </c>
      <c r="L157" s="0" t="s">
        <v>70</v>
      </c>
      <c r="M157" s="0" t="s">
        <v>70</v>
      </c>
      <c r="N157" s="0" t="s">
        <v>70</v>
      </c>
      <c r="O157" s="0" t="s">
        <v>69</v>
      </c>
      <c r="P157" s="0" t="s">
        <v>69</v>
      </c>
      <c r="Q157" s="0" t="s">
        <v>70</v>
      </c>
      <c r="R157" s="0" t="s">
        <v>70</v>
      </c>
      <c r="S157" s="0" t="s">
        <v>69</v>
      </c>
      <c r="T157" s="0" t="s">
        <v>70</v>
      </c>
      <c r="U157" s="0" t="s">
        <v>69</v>
      </c>
      <c r="V157" s="0" t="s">
        <v>69</v>
      </c>
      <c r="W157" s="0" t="s">
        <v>70</v>
      </c>
      <c r="X157" s="0" t="s">
        <v>69</v>
      </c>
      <c r="Y157" s="0" t="s">
        <v>69</v>
      </c>
      <c r="Z157" s="0" t="s">
        <v>69</v>
      </c>
      <c r="AA157" s="0" t="s">
        <v>70</v>
      </c>
      <c r="AB157" s="0" t="s">
        <v>70</v>
      </c>
      <c r="AC157" s="0" t="s">
        <v>69</v>
      </c>
      <c r="AD157" s="0" t="s">
        <v>69</v>
      </c>
      <c r="AE157" s="0" t="s">
        <v>69</v>
      </c>
      <c r="AF157" s="0" t="s">
        <v>69</v>
      </c>
      <c r="AG157" s="0" t="s">
        <v>69</v>
      </c>
      <c r="AH157" s="0" t="s">
        <v>70</v>
      </c>
      <c r="AI157" s="0" t="s">
        <v>70</v>
      </c>
      <c r="AJ157" s="0" t="s">
        <v>70</v>
      </c>
      <c r="AK157" s="0" t="s">
        <v>70</v>
      </c>
      <c r="AL157" s="0" t="s">
        <v>70</v>
      </c>
      <c r="AM157" s="0" t="s">
        <v>70</v>
      </c>
      <c r="AN157" s="0" t="s">
        <v>69</v>
      </c>
      <c r="AO157" s="0" t="s">
        <v>70</v>
      </c>
      <c r="AP157" s="0" t="s">
        <v>70</v>
      </c>
      <c r="AQ157" s="0" t="s">
        <v>70</v>
      </c>
      <c r="AR157" s="0" t="s">
        <v>70</v>
      </c>
      <c r="AS157" s="0" t="s">
        <v>70</v>
      </c>
      <c r="AT157" s="0" t="s">
        <v>69</v>
      </c>
      <c r="AU157" s="0" t="s">
        <v>69</v>
      </c>
      <c r="AV157" s="0" t="s">
        <v>69</v>
      </c>
      <c r="AW157" s="0" t="s">
        <v>69</v>
      </c>
      <c r="AX157" s="0" t="s">
        <v>69</v>
      </c>
      <c r="AY157" s="0" t="s">
        <v>70</v>
      </c>
      <c r="AZ157" s="0" t="s">
        <v>69</v>
      </c>
    </row>
    <row r="158" customFormat="false" ht="15" hidden="false" customHeight="false" outlineLevel="0" collapsed="false">
      <c r="B158" s="0" t="s">
        <v>206</v>
      </c>
      <c r="C158" s="0" t="s">
        <v>69</v>
      </c>
      <c r="D158" s="0" t="s">
        <v>69</v>
      </c>
      <c r="E158" s="0" t="s">
        <v>70</v>
      </c>
      <c r="F158" s="0" t="s">
        <v>69</v>
      </c>
      <c r="G158" s="0" t="s">
        <v>70</v>
      </c>
      <c r="H158" s="0" t="s">
        <v>70</v>
      </c>
      <c r="I158" s="0" t="s">
        <v>70</v>
      </c>
      <c r="J158" s="0" t="s">
        <v>69</v>
      </c>
      <c r="K158" s="0" t="s">
        <v>70</v>
      </c>
      <c r="L158" s="0" t="s">
        <v>70</v>
      </c>
      <c r="M158" s="0" t="s">
        <v>70</v>
      </c>
      <c r="N158" s="0" t="s">
        <v>70</v>
      </c>
      <c r="O158" s="0" t="s">
        <v>69</v>
      </c>
      <c r="P158" s="0" t="s">
        <v>69</v>
      </c>
      <c r="Q158" s="0" t="s">
        <v>70</v>
      </c>
      <c r="R158" s="0" t="s">
        <v>70</v>
      </c>
      <c r="S158" s="0" t="s">
        <v>69</v>
      </c>
      <c r="T158" s="0" t="s">
        <v>70</v>
      </c>
      <c r="U158" s="0" t="s">
        <v>69</v>
      </c>
      <c r="V158" s="0" t="s">
        <v>69</v>
      </c>
      <c r="W158" s="0" t="s">
        <v>70</v>
      </c>
      <c r="X158" s="0" t="s">
        <v>69</v>
      </c>
      <c r="Y158" s="0" t="s">
        <v>69</v>
      </c>
      <c r="Z158" s="0" t="s">
        <v>69</v>
      </c>
      <c r="AA158" s="0" t="s">
        <v>70</v>
      </c>
      <c r="AB158" s="0" t="s">
        <v>70</v>
      </c>
      <c r="AC158" s="0" t="s">
        <v>69</v>
      </c>
      <c r="AD158" s="0" t="s">
        <v>69</v>
      </c>
      <c r="AE158" s="0" t="s">
        <v>69</v>
      </c>
      <c r="AF158" s="0" t="s">
        <v>69</v>
      </c>
      <c r="AG158" s="0" t="s">
        <v>69</v>
      </c>
      <c r="AH158" s="0" t="s">
        <v>70</v>
      </c>
      <c r="AI158" s="0" t="s">
        <v>70</v>
      </c>
      <c r="AJ158" s="0" t="s">
        <v>70</v>
      </c>
      <c r="AK158" s="0" t="s">
        <v>70</v>
      </c>
      <c r="AL158" s="0" t="s">
        <v>70</v>
      </c>
      <c r="AM158" s="0" t="s">
        <v>70</v>
      </c>
      <c r="AN158" s="0" t="s">
        <v>69</v>
      </c>
      <c r="AO158" s="0" t="s">
        <v>70</v>
      </c>
      <c r="AP158" s="0" t="s">
        <v>70</v>
      </c>
      <c r="AQ158" s="0" t="s">
        <v>70</v>
      </c>
      <c r="AR158" s="0" t="s">
        <v>70</v>
      </c>
      <c r="AS158" s="0" t="s">
        <v>70</v>
      </c>
      <c r="AT158" s="0" t="s">
        <v>69</v>
      </c>
      <c r="AU158" s="0" t="s">
        <v>69</v>
      </c>
      <c r="AV158" s="0" t="s">
        <v>69</v>
      </c>
      <c r="AW158" s="0" t="s">
        <v>69</v>
      </c>
      <c r="AX158" s="0" t="s">
        <v>69</v>
      </c>
      <c r="AY158" s="0" t="s">
        <v>70</v>
      </c>
      <c r="AZ158" s="0" t="s">
        <v>69</v>
      </c>
    </row>
    <row r="159" customFormat="false" ht="15" hidden="false" customHeight="false" outlineLevel="0" collapsed="false">
      <c r="B159" s="0" t="s">
        <v>181</v>
      </c>
      <c r="C159" s="0" t="s">
        <v>69</v>
      </c>
      <c r="D159" s="0" t="s">
        <v>69</v>
      </c>
      <c r="E159" s="0" t="s">
        <v>70</v>
      </c>
      <c r="F159" s="0" t="s">
        <v>69</v>
      </c>
      <c r="G159" s="0" t="s">
        <v>70</v>
      </c>
      <c r="H159" s="0" t="s">
        <v>70</v>
      </c>
      <c r="I159" s="0" t="s">
        <v>70</v>
      </c>
      <c r="J159" s="0" t="s">
        <v>69</v>
      </c>
      <c r="K159" s="0" t="s">
        <v>70</v>
      </c>
      <c r="L159" s="0" t="s">
        <v>70</v>
      </c>
      <c r="M159" s="0" t="s">
        <v>70</v>
      </c>
      <c r="N159" s="0" t="s">
        <v>70</v>
      </c>
      <c r="O159" s="0" t="s">
        <v>69</v>
      </c>
      <c r="P159" s="0" t="s">
        <v>69</v>
      </c>
      <c r="Q159" s="0" t="s">
        <v>70</v>
      </c>
      <c r="R159" s="0" t="s">
        <v>70</v>
      </c>
      <c r="S159" s="0" t="s">
        <v>69</v>
      </c>
      <c r="T159" s="0" t="s">
        <v>70</v>
      </c>
      <c r="U159" s="0" t="s">
        <v>69</v>
      </c>
      <c r="V159" s="0" t="s">
        <v>69</v>
      </c>
      <c r="W159" s="0" t="s">
        <v>70</v>
      </c>
      <c r="X159" s="0" t="s">
        <v>69</v>
      </c>
      <c r="Y159" s="0" t="s">
        <v>69</v>
      </c>
      <c r="Z159" s="0" t="s">
        <v>69</v>
      </c>
      <c r="AA159" s="0" t="s">
        <v>70</v>
      </c>
      <c r="AB159" s="0" t="s">
        <v>70</v>
      </c>
      <c r="AC159" s="0" t="s">
        <v>69</v>
      </c>
      <c r="AD159" s="0" t="s">
        <v>69</v>
      </c>
      <c r="AE159" s="0" t="s">
        <v>69</v>
      </c>
      <c r="AF159" s="0" t="s">
        <v>69</v>
      </c>
      <c r="AG159" s="0" t="s">
        <v>69</v>
      </c>
      <c r="AH159" s="0" t="s">
        <v>70</v>
      </c>
      <c r="AI159" s="0" t="s">
        <v>70</v>
      </c>
      <c r="AJ159" s="0" t="s">
        <v>70</v>
      </c>
      <c r="AK159" s="0" t="s">
        <v>70</v>
      </c>
      <c r="AL159" s="0" t="s">
        <v>70</v>
      </c>
      <c r="AM159" s="0" t="s">
        <v>70</v>
      </c>
      <c r="AN159" s="0" t="s">
        <v>69</v>
      </c>
      <c r="AO159" s="0" t="s">
        <v>70</v>
      </c>
      <c r="AP159" s="0" t="s">
        <v>70</v>
      </c>
      <c r="AQ159" s="0" t="s">
        <v>70</v>
      </c>
      <c r="AR159" s="0" t="s">
        <v>70</v>
      </c>
      <c r="AS159" s="0" t="s">
        <v>70</v>
      </c>
      <c r="AT159" s="0" t="s">
        <v>69</v>
      </c>
      <c r="AU159" s="0" t="s">
        <v>69</v>
      </c>
      <c r="AV159" s="0" t="s">
        <v>69</v>
      </c>
      <c r="AW159" s="0" t="s">
        <v>69</v>
      </c>
      <c r="AX159" s="0" t="s">
        <v>69</v>
      </c>
      <c r="AY159" s="0" t="s">
        <v>70</v>
      </c>
      <c r="AZ159" s="0" t="s">
        <v>69</v>
      </c>
    </row>
    <row r="160" customFormat="false" ht="15" hidden="false" customHeight="false" outlineLevel="0" collapsed="false">
      <c r="B160" s="0" t="s">
        <v>133</v>
      </c>
      <c r="C160" s="0" t="s">
        <v>69</v>
      </c>
      <c r="D160" s="0" t="s">
        <v>69</v>
      </c>
      <c r="E160" s="0" t="s">
        <v>70</v>
      </c>
      <c r="F160" s="0" t="s">
        <v>69</v>
      </c>
      <c r="G160" s="0" t="s">
        <v>70</v>
      </c>
      <c r="H160" s="0" t="s">
        <v>70</v>
      </c>
      <c r="I160" s="0" t="s">
        <v>70</v>
      </c>
      <c r="J160" s="0" t="s">
        <v>69</v>
      </c>
      <c r="K160" s="0" t="s">
        <v>70</v>
      </c>
      <c r="L160" s="0" t="s">
        <v>70</v>
      </c>
      <c r="M160" s="0" t="s">
        <v>70</v>
      </c>
      <c r="N160" s="0" t="s">
        <v>70</v>
      </c>
      <c r="O160" s="0" t="s">
        <v>69</v>
      </c>
      <c r="P160" s="0" t="s">
        <v>69</v>
      </c>
      <c r="Q160" s="0" t="s">
        <v>70</v>
      </c>
      <c r="R160" s="0" t="s">
        <v>70</v>
      </c>
      <c r="S160" s="0" t="s">
        <v>69</v>
      </c>
      <c r="T160" s="0" t="s">
        <v>70</v>
      </c>
      <c r="U160" s="0" t="s">
        <v>69</v>
      </c>
      <c r="V160" s="0" t="s">
        <v>69</v>
      </c>
      <c r="W160" s="0" t="s">
        <v>70</v>
      </c>
      <c r="X160" s="0" t="s">
        <v>69</v>
      </c>
      <c r="Y160" s="0" t="s">
        <v>69</v>
      </c>
      <c r="Z160" s="0" t="s">
        <v>69</v>
      </c>
      <c r="AA160" s="0" t="s">
        <v>70</v>
      </c>
      <c r="AB160" s="0" t="s">
        <v>70</v>
      </c>
      <c r="AC160" s="0" t="s">
        <v>69</v>
      </c>
      <c r="AD160" s="0" t="s">
        <v>69</v>
      </c>
      <c r="AE160" s="0" t="s">
        <v>69</v>
      </c>
      <c r="AF160" s="0" t="s">
        <v>69</v>
      </c>
      <c r="AG160" s="0" t="s">
        <v>69</v>
      </c>
      <c r="AH160" s="0" t="s">
        <v>70</v>
      </c>
      <c r="AI160" s="0" t="s">
        <v>70</v>
      </c>
      <c r="AJ160" s="0" t="s">
        <v>70</v>
      </c>
      <c r="AK160" s="0" t="s">
        <v>70</v>
      </c>
      <c r="AL160" s="0" t="s">
        <v>70</v>
      </c>
      <c r="AM160" s="0" t="s">
        <v>70</v>
      </c>
      <c r="AN160" s="0" t="s">
        <v>69</v>
      </c>
      <c r="AO160" s="0" t="s">
        <v>70</v>
      </c>
      <c r="AP160" s="0" t="s">
        <v>70</v>
      </c>
      <c r="AQ160" s="0" t="s">
        <v>70</v>
      </c>
      <c r="AR160" s="0" t="s">
        <v>70</v>
      </c>
      <c r="AS160" s="0" t="s">
        <v>70</v>
      </c>
      <c r="AT160" s="0" t="s">
        <v>69</v>
      </c>
      <c r="AU160" s="0" t="s">
        <v>69</v>
      </c>
      <c r="AV160" s="0" t="s">
        <v>69</v>
      </c>
      <c r="AW160" s="0" t="s">
        <v>69</v>
      </c>
      <c r="AX160" s="0" t="s">
        <v>69</v>
      </c>
      <c r="AY160" s="0" t="s">
        <v>70</v>
      </c>
      <c r="AZ160" s="0" t="s">
        <v>69</v>
      </c>
    </row>
    <row r="161" customFormat="false" ht="15" hidden="false" customHeight="false" outlineLevel="0" collapsed="false">
      <c r="B161" s="0" t="s">
        <v>174</v>
      </c>
      <c r="C161" s="0" t="s">
        <v>69</v>
      </c>
      <c r="D161" s="0" t="s">
        <v>69</v>
      </c>
      <c r="E161" s="0" t="s">
        <v>70</v>
      </c>
      <c r="F161" s="0" t="s">
        <v>69</v>
      </c>
      <c r="G161" s="0" t="s">
        <v>70</v>
      </c>
      <c r="H161" s="0" t="s">
        <v>70</v>
      </c>
      <c r="I161" s="0" t="s">
        <v>70</v>
      </c>
      <c r="J161" s="0" t="s">
        <v>69</v>
      </c>
      <c r="K161" s="0" t="s">
        <v>70</v>
      </c>
      <c r="L161" s="0" t="s">
        <v>70</v>
      </c>
      <c r="M161" s="0" t="s">
        <v>70</v>
      </c>
      <c r="N161" s="0" t="s">
        <v>70</v>
      </c>
      <c r="O161" s="0" t="s">
        <v>69</v>
      </c>
      <c r="P161" s="0" t="s">
        <v>69</v>
      </c>
      <c r="Q161" s="0" t="s">
        <v>70</v>
      </c>
      <c r="R161" s="0" t="s">
        <v>70</v>
      </c>
      <c r="S161" s="0" t="s">
        <v>69</v>
      </c>
      <c r="T161" s="0" t="s">
        <v>70</v>
      </c>
      <c r="U161" s="0" t="s">
        <v>69</v>
      </c>
      <c r="V161" s="0" t="s">
        <v>69</v>
      </c>
      <c r="W161" s="0" t="s">
        <v>70</v>
      </c>
      <c r="X161" s="0" t="s">
        <v>69</v>
      </c>
      <c r="Y161" s="0" t="s">
        <v>69</v>
      </c>
      <c r="Z161" s="0" t="s">
        <v>69</v>
      </c>
      <c r="AA161" s="0" t="s">
        <v>70</v>
      </c>
      <c r="AB161" s="0" t="s">
        <v>70</v>
      </c>
      <c r="AC161" s="0" t="s">
        <v>69</v>
      </c>
      <c r="AD161" s="0" t="s">
        <v>69</v>
      </c>
      <c r="AE161" s="0" t="s">
        <v>69</v>
      </c>
      <c r="AF161" s="0" t="s">
        <v>69</v>
      </c>
      <c r="AG161" s="0" t="s">
        <v>69</v>
      </c>
      <c r="AH161" s="0" t="s">
        <v>70</v>
      </c>
      <c r="AI161" s="0" t="s">
        <v>70</v>
      </c>
      <c r="AJ161" s="0" t="s">
        <v>70</v>
      </c>
      <c r="AK161" s="0" t="s">
        <v>70</v>
      </c>
      <c r="AL161" s="0" t="s">
        <v>70</v>
      </c>
      <c r="AM161" s="0" t="s">
        <v>70</v>
      </c>
      <c r="AN161" s="0" t="s">
        <v>69</v>
      </c>
      <c r="AO161" s="0" t="s">
        <v>70</v>
      </c>
      <c r="AP161" s="0" t="s">
        <v>70</v>
      </c>
      <c r="AQ161" s="0" t="s">
        <v>70</v>
      </c>
      <c r="AR161" s="0" t="s">
        <v>70</v>
      </c>
      <c r="AS161" s="0" t="s">
        <v>70</v>
      </c>
      <c r="AT161" s="0" t="s">
        <v>69</v>
      </c>
      <c r="AU161" s="0" t="s">
        <v>69</v>
      </c>
      <c r="AV161" s="0" t="s">
        <v>69</v>
      </c>
      <c r="AW161" s="0" t="s">
        <v>69</v>
      </c>
      <c r="AX161" s="0" t="s">
        <v>69</v>
      </c>
      <c r="AY161" s="0" t="s">
        <v>70</v>
      </c>
      <c r="AZ161" s="0" t="s">
        <v>69</v>
      </c>
    </row>
    <row r="162" customFormat="false" ht="15" hidden="false" customHeight="false" outlineLevel="0" collapsed="false">
      <c r="B162" s="0" t="s">
        <v>183</v>
      </c>
      <c r="C162" s="0" t="s">
        <v>69</v>
      </c>
      <c r="D162" s="0" t="s">
        <v>69</v>
      </c>
      <c r="E162" s="0" t="s">
        <v>70</v>
      </c>
      <c r="F162" s="0" t="s">
        <v>69</v>
      </c>
      <c r="G162" s="0" t="s">
        <v>70</v>
      </c>
      <c r="H162" s="0" t="s">
        <v>70</v>
      </c>
      <c r="I162" s="0" t="s">
        <v>70</v>
      </c>
      <c r="J162" s="0" t="s">
        <v>69</v>
      </c>
      <c r="K162" s="0" t="s">
        <v>70</v>
      </c>
      <c r="L162" s="0" t="s">
        <v>70</v>
      </c>
      <c r="M162" s="0" t="s">
        <v>70</v>
      </c>
      <c r="N162" s="0" t="s">
        <v>70</v>
      </c>
      <c r="O162" s="0" t="s">
        <v>69</v>
      </c>
      <c r="P162" s="0" t="s">
        <v>69</v>
      </c>
      <c r="Q162" s="0" t="s">
        <v>70</v>
      </c>
      <c r="R162" s="0" t="s">
        <v>70</v>
      </c>
      <c r="S162" s="0" t="s">
        <v>69</v>
      </c>
      <c r="T162" s="0" t="s">
        <v>70</v>
      </c>
      <c r="U162" s="0" t="s">
        <v>69</v>
      </c>
      <c r="V162" s="0" t="s">
        <v>69</v>
      </c>
      <c r="W162" s="0" t="s">
        <v>70</v>
      </c>
      <c r="X162" s="0" t="s">
        <v>69</v>
      </c>
      <c r="Y162" s="0" t="s">
        <v>69</v>
      </c>
      <c r="Z162" s="0" t="s">
        <v>69</v>
      </c>
      <c r="AA162" s="0" t="s">
        <v>70</v>
      </c>
      <c r="AB162" s="0" t="s">
        <v>70</v>
      </c>
      <c r="AC162" s="0" t="s">
        <v>69</v>
      </c>
      <c r="AD162" s="0" t="s">
        <v>69</v>
      </c>
      <c r="AE162" s="0" t="s">
        <v>69</v>
      </c>
      <c r="AF162" s="0" t="s">
        <v>69</v>
      </c>
      <c r="AG162" s="0" t="s">
        <v>69</v>
      </c>
      <c r="AH162" s="0" t="s">
        <v>70</v>
      </c>
      <c r="AI162" s="0" t="s">
        <v>70</v>
      </c>
      <c r="AJ162" s="0" t="s">
        <v>70</v>
      </c>
      <c r="AK162" s="0" t="s">
        <v>70</v>
      </c>
      <c r="AL162" s="0" t="s">
        <v>70</v>
      </c>
      <c r="AM162" s="0" t="s">
        <v>70</v>
      </c>
      <c r="AN162" s="0" t="s">
        <v>69</v>
      </c>
      <c r="AO162" s="0" t="s">
        <v>70</v>
      </c>
      <c r="AP162" s="0" t="s">
        <v>70</v>
      </c>
      <c r="AQ162" s="0" t="s">
        <v>70</v>
      </c>
      <c r="AR162" s="0" t="s">
        <v>70</v>
      </c>
      <c r="AS162" s="0" t="s">
        <v>70</v>
      </c>
      <c r="AT162" s="0" t="s">
        <v>69</v>
      </c>
      <c r="AU162" s="0" t="s">
        <v>69</v>
      </c>
      <c r="AV162" s="0" t="s">
        <v>69</v>
      </c>
      <c r="AW162" s="0" t="s">
        <v>69</v>
      </c>
      <c r="AX162" s="0" t="s">
        <v>69</v>
      </c>
      <c r="AY162" s="0" t="s">
        <v>70</v>
      </c>
      <c r="AZ162" s="0" t="s">
        <v>69</v>
      </c>
    </row>
    <row r="163" customFormat="false" ht="15" hidden="false" customHeight="false" outlineLevel="0" collapsed="false">
      <c r="B163" s="0" t="s">
        <v>175</v>
      </c>
      <c r="C163" s="0" t="s">
        <v>69</v>
      </c>
      <c r="D163" s="0" t="s">
        <v>69</v>
      </c>
      <c r="E163" s="0" t="s">
        <v>70</v>
      </c>
      <c r="F163" s="0" t="s">
        <v>69</v>
      </c>
      <c r="G163" s="0" t="s">
        <v>70</v>
      </c>
      <c r="H163" s="0" t="s">
        <v>70</v>
      </c>
      <c r="I163" s="0" t="s">
        <v>70</v>
      </c>
      <c r="J163" s="0" t="s">
        <v>69</v>
      </c>
      <c r="K163" s="0" t="s">
        <v>70</v>
      </c>
      <c r="L163" s="0" t="s">
        <v>70</v>
      </c>
      <c r="M163" s="0" t="s">
        <v>70</v>
      </c>
      <c r="N163" s="0" t="s">
        <v>70</v>
      </c>
      <c r="O163" s="0" t="s">
        <v>69</v>
      </c>
      <c r="P163" s="0" t="s">
        <v>69</v>
      </c>
      <c r="Q163" s="0" t="s">
        <v>70</v>
      </c>
      <c r="R163" s="0" t="s">
        <v>70</v>
      </c>
      <c r="S163" s="0" t="s">
        <v>69</v>
      </c>
      <c r="T163" s="0" t="s">
        <v>70</v>
      </c>
      <c r="U163" s="0" t="s">
        <v>69</v>
      </c>
      <c r="V163" s="0" t="s">
        <v>69</v>
      </c>
      <c r="W163" s="0" t="s">
        <v>70</v>
      </c>
      <c r="X163" s="0" t="s">
        <v>69</v>
      </c>
      <c r="Y163" s="0" t="s">
        <v>69</v>
      </c>
      <c r="Z163" s="0" t="s">
        <v>69</v>
      </c>
      <c r="AA163" s="0" t="s">
        <v>70</v>
      </c>
      <c r="AB163" s="0" t="s">
        <v>70</v>
      </c>
      <c r="AC163" s="0" t="s">
        <v>69</v>
      </c>
      <c r="AD163" s="0" t="s">
        <v>69</v>
      </c>
      <c r="AE163" s="0" t="s">
        <v>69</v>
      </c>
      <c r="AF163" s="0" t="s">
        <v>69</v>
      </c>
      <c r="AG163" s="0" t="s">
        <v>69</v>
      </c>
      <c r="AH163" s="0" t="s">
        <v>70</v>
      </c>
      <c r="AI163" s="0" t="s">
        <v>70</v>
      </c>
      <c r="AJ163" s="0" t="s">
        <v>70</v>
      </c>
      <c r="AK163" s="0" t="s">
        <v>70</v>
      </c>
      <c r="AL163" s="0" t="s">
        <v>70</v>
      </c>
      <c r="AM163" s="0" t="s">
        <v>70</v>
      </c>
      <c r="AN163" s="0" t="s">
        <v>69</v>
      </c>
      <c r="AO163" s="0" t="s">
        <v>70</v>
      </c>
      <c r="AP163" s="0" t="s">
        <v>70</v>
      </c>
      <c r="AQ163" s="0" t="s">
        <v>70</v>
      </c>
      <c r="AR163" s="0" t="s">
        <v>70</v>
      </c>
      <c r="AS163" s="0" t="s">
        <v>70</v>
      </c>
      <c r="AT163" s="0" t="s">
        <v>69</v>
      </c>
      <c r="AU163" s="0" t="s">
        <v>69</v>
      </c>
      <c r="AV163" s="0" t="s">
        <v>69</v>
      </c>
      <c r="AW163" s="0" t="s">
        <v>69</v>
      </c>
      <c r="AX163" s="0" t="s">
        <v>69</v>
      </c>
      <c r="AY163" s="0" t="s">
        <v>70</v>
      </c>
      <c r="AZ163" s="0" t="s">
        <v>69</v>
      </c>
    </row>
    <row r="164" customFormat="false" ht="15" hidden="false" customHeight="false" outlineLevel="0" collapsed="false">
      <c r="B164" s="0" t="s">
        <v>186</v>
      </c>
      <c r="C164" s="0" t="s">
        <v>69</v>
      </c>
      <c r="D164" s="0" t="s">
        <v>69</v>
      </c>
      <c r="E164" s="0" t="s">
        <v>70</v>
      </c>
      <c r="F164" s="0" t="s">
        <v>69</v>
      </c>
      <c r="G164" s="0" t="s">
        <v>70</v>
      </c>
      <c r="H164" s="0" t="s">
        <v>70</v>
      </c>
      <c r="I164" s="0" t="s">
        <v>70</v>
      </c>
      <c r="J164" s="0" t="s">
        <v>69</v>
      </c>
      <c r="K164" s="0" t="s">
        <v>70</v>
      </c>
      <c r="L164" s="0" t="s">
        <v>70</v>
      </c>
      <c r="M164" s="0" t="s">
        <v>70</v>
      </c>
      <c r="N164" s="0" t="s">
        <v>70</v>
      </c>
      <c r="O164" s="0" t="s">
        <v>69</v>
      </c>
      <c r="P164" s="0" t="s">
        <v>69</v>
      </c>
      <c r="Q164" s="0" t="s">
        <v>70</v>
      </c>
      <c r="R164" s="0" t="s">
        <v>70</v>
      </c>
      <c r="S164" s="0" t="s">
        <v>69</v>
      </c>
      <c r="T164" s="0" t="s">
        <v>70</v>
      </c>
      <c r="U164" s="0" t="s">
        <v>69</v>
      </c>
      <c r="V164" s="0" t="s">
        <v>69</v>
      </c>
      <c r="W164" s="0" t="s">
        <v>70</v>
      </c>
      <c r="X164" s="0" t="s">
        <v>69</v>
      </c>
      <c r="Y164" s="0" t="s">
        <v>69</v>
      </c>
      <c r="Z164" s="0" t="s">
        <v>69</v>
      </c>
      <c r="AA164" s="0" t="s">
        <v>70</v>
      </c>
      <c r="AB164" s="0" t="s">
        <v>70</v>
      </c>
      <c r="AC164" s="0" t="s">
        <v>69</v>
      </c>
      <c r="AD164" s="0" t="s">
        <v>69</v>
      </c>
      <c r="AE164" s="0" t="s">
        <v>69</v>
      </c>
      <c r="AF164" s="0" t="s">
        <v>69</v>
      </c>
      <c r="AG164" s="0" t="s">
        <v>69</v>
      </c>
      <c r="AH164" s="0" t="s">
        <v>70</v>
      </c>
      <c r="AI164" s="0" t="s">
        <v>70</v>
      </c>
      <c r="AJ164" s="0" t="s">
        <v>70</v>
      </c>
      <c r="AK164" s="0" t="s">
        <v>70</v>
      </c>
      <c r="AL164" s="0" t="s">
        <v>70</v>
      </c>
      <c r="AM164" s="0" t="s">
        <v>70</v>
      </c>
      <c r="AN164" s="0" t="s">
        <v>69</v>
      </c>
      <c r="AO164" s="0" t="s">
        <v>70</v>
      </c>
      <c r="AP164" s="0" t="s">
        <v>70</v>
      </c>
      <c r="AQ164" s="0" t="s">
        <v>70</v>
      </c>
      <c r="AR164" s="0" t="s">
        <v>70</v>
      </c>
      <c r="AS164" s="0" t="s">
        <v>70</v>
      </c>
      <c r="AT164" s="0" t="s">
        <v>69</v>
      </c>
      <c r="AU164" s="0" t="s">
        <v>69</v>
      </c>
      <c r="AV164" s="0" t="s">
        <v>69</v>
      </c>
      <c r="AW164" s="0" t="s">
        <v>69</v>
      </c>
      <c r="AX164" s="0" t="s">
        <v>69</v>
      </c>
      <c r="AY164" s="0" t="s">
        <v>70</v>
      </c>
      <c r="AZ164" s="0" t="s">
        <v>69</v>
      </c>
    </row>
    <row r="165" customFormat="false" ht="15" hidden="false" customHeight="false" outlineLevel="0" collapsed="false">
      <c r="B165" s="0" t="s">
        <v>103</v>
      </c>
      <c r="C165" s="0" t="s">
        <v>69</v>
      </c>
      <c r="D165" s="0" t="s">
        <v>69</v>
      </c>
      <c r="E165" s="0" t="s">
        <v>70</v>
      </c>
      <c r="F165" s="0" t="s">
        <v>69</v>
      </c>
      <c r="G165" s="0" t="s">
        <v>70</v>
      </c>
      <c r="H165" s="0" t="s">
        <v>70</v>
      </c>
      <c r="I165" s="0" t="s">
        <v>70</v>
      </c>
      <c r="J165" s="0" t="s">
        <v>69</v>
      </c>
      <c r="K165" s="0" t="s">
        <v>70</v>
      </c>
      <c r="L165" s="0" t="s">
        <v>70</v>
      </c>
      <c r="M165" s="0" t="s">
        <v>70</v>
      </c>
      <c r="N165" s="0" t="s">
        <v>70</v>
      </c>
      <c r="O165" s="0" t="s">
        <v>69</v>
      </c>
      <c r="P165" s="0" t="s">
        <v>69</v>
      </c>
      <c r="Q165" s="0" t="s">
        <v>70</v>
      </c>
      <c r="R165" s="0" t="s">
        <v>70</v>
      </c>
      <c r="S165" s="0" t="s">
        <v>69</v>
      </c>
      <c r="T165" s="0" t="s">
        <v>70</v>
      </c>
      <c r="U165" s="0" t="s">
        <v>69</v>
      </c>
      <c r="V165" s="0" t="s">
        <v>69</v>
      </c>
      <c r="W165" s="0" t="s">
        <v>70</v>
      </c>
      <c r="X165" s="0" t="s">
        <v>69</v>
      </c>
      <c r="Y165" s="0" t="s">
        <v>69</v>
      </c>
      <c r="Z165" s="0" t="s">
        <v>69</v>
      </c>
      <c r="AA165" s="0" t="s">
        <v>70</v>
      </c>
      <c r="AB165" s="0" t="s">
        <v>70</v>
      </c>
      <c r="AC165" s="0" t="s">
        <v>69</v>
      </c>
      <c r="AD165" s="0" t="s">
        <v>69</v>
      </c>
      <c r="AE165" s="0" t="s">
        <v>69</v>
      </c>
      <c r="AF165" s="0" t="s">
        <v>69</v>
      </c>
      <c r="AG165" s="0" t="s">
        <v>69</v>
      </c>
      <c r="AH165" s="0" t="s">
        <v>70</v>
      </c>
      <c r="AI165" s="0" t="s">
        <v>70</v>
      </c>
      <c r="AJ165" s="0" t="s">
        <v>70</v>
      </c>
      <c r="AK165" s="0" t="s">
        <v>70</v>
      </c>
      <c r="AL165" s="0" t="s">
        <v>70</v>
      </c>
      <c r="AM165" s="0" t="s">
        <v>70</v>
      </c>
      <c r="AN165" s="0" t="s">
        <v>69</v>
      </c>
      <c r="AO165" s="0" t="s">
        <v>70</v>
      </c>
      <c r="AP165" s="0" t="s">
        <v>70</v>
      </c>
      <c r="AQ165" s="0" t="s">
        <v>70</v>
      </c>
      <c r="AR165" s="0" t="s">
        <v>70</v>
      </c>
      <c r="AS165" s="0" t="s">
        <v>70</v>
      </c>
      <c r="AT165" s="0" t="s">
        <v>69</v>
      </c>
      <c r="AU165" s="0" t="s">
        <v>69</v>
      </c>
      <c r="AV165" s="0" t="s">
        <v>69</v>
      </c>
      <c r="AW165" s="0" t="s">
        <v>69</v>
      </c>
      <c r="AX165" s="0" t="s">
        <v>69</v>
      </c>
      <c r="AY165" s="0" t="s">
        <v>70</v>
      </c>
      <c r="AZ165" s="0" t="s">
        <v>69</v>
      </c>
    </row>
    <row r="166" customFormat="false" ht="15" hidden="false" customHeight="false" outlineLevel="0" collapsed="false">
      <c r="B166" s="0" t="s">
        <v>91</v>
      </c>
      <c r="C166" s="0" t="s">
        <v>69</v>
      </c>
      <c r="D166" s="0" t="s">
        <v>69</v>
      </c>
      <c r="E166" s="0" t="s">
        <v>70</v>
      </c>
      <c r="F166" s="0" t="s">
        <v>69</v>
      </c>
      <c r="G166" s="0" t="s">
        <v>70</v>
      </c>
      <c r="H166" s="0" t="s">
        <v>70</v>
      </c>
      <c r="I166" s="0" t="s">
        <v>70</v>
      </c>
      <c r="J166" s="0" t="s">
        <v>69</v>
      </c>
      <c r="K166" s="0" t="s">
        <v>70</v>
      </c>
      <c r="L166" s="0" t="s">
        <v>70</v>
      </c>
      <c r="M166" s="0" t="s">
        <v>70</v>
      </c>
      <c r="N166" s="0" t="s">
        <v>70</v>
      </c>
      <c r="O166" s="0" t="s">
        <v>69</v>
      </c>
      <c r="P166" s="0" t="s">
        <v>69</v>
      </c>
      <c r="Q166" s="0" t="s">
        <v>70</v>
      </c>
      <c r="R166" s="0" t="s">
        <v>70</v>
      </c>
      <c r="S166" s="0" t="s">
        <v>69</v>
      </c>
      <c r="T166" s="0" t="s">
        <v>70</v>
      </c>
      <c r="U166" s="0" t="s">
        <v>69</v>
      </c>
      <c r="V166" s="0" t="s">
        <v>69</v>
      </c>
      <c r="W166" s="0" t="s">
        <v>70</v>
      </c>
      <c r="X166" s="0" t="s">
        <v>69</v>
      </c>
      <c r="Y166" s="0" t="s">
        <v>69</v>
      </c>
      <c r="Z166" s="0" t="s">
        <v>69</v>
      </c>
      <c r="AA166" s="0" t="s">
        <v>70</v>
      </c>
      <c r="AB166" s="0" t="s">
        <v>70</v>
      </c>
      <c r="AC166" s="0" t="s">
        <v>69</v>
      </c>
      <c r="AD166" s="0" t="s">
        <v>69</v>
      </c>
      <c r="AE166" s="0" t="s">
        <v>69</v>
      </c>
      <c r="AF166" s="0" t="s">
        <v>69</v>
      </c>
      <c r="AG166" s="0" t="s">
        <v>69</v>
      </c>
      <c r="AH166" s="0" t="s">
        <v>70</v>
      </c>
      <c r="AI166" s="0" t="s">
        <v>70</v>
      </c>
      <c r="AJ166" s="0" t="s">
        <v>70</v>
      </c>
      <c r="AK166" s="0" t="s">
        <v>70</v>
      </c>
      <c r="AL166" s="0" t="s">
        <v>70</v>
      </c>
      <c r="AM166" s="0" t="s">
        <v>70</v>
      </c>
      <c r="AN166" s="0" t="s">
        <v>69</v>
      </c>
      <c r="AO166" s="0" t="s">
        <v>70</v>
      </c>
      <c r="AP166" s="0" t="s">
        <v>70</v>
      </c>
      <c r="AQ166" s="0" t="s">
        <v>70</v>
      </c>
      <c r="AR166" s="0" t="s">
        <v>70</v>
      </c>
      <c r="AS166" s="0" t="s">
        <v>70</v>
      </c>
      <c r="AT166" s="0" t="s">
        <v>69</v>
      </c>
      <c r="AU166" s="0" t="s">
        <v>69</v>
      </c>
      <c r="AV166" s="0" t="s">
        <v>69</v>
      </c>
      <c r="AW166" s="0" t="s">
        <v>69</v>
      </c>
      <c r="AX166" s="0" t="s">
        <v>69</v>
      </c>
      <c r="AY166" s="0" t="s">
        <v>70</v>
      </c>
      <c r="AZ166" s="0" t="s">
        <v>69</v>
      </c>
    </row>
    <row r="167" customFormat="false" ht="15" hidden="false" customHeight="false" outlineLevel="0" collapsed="false">
      <c r="B167" s="0" t="s">
        <v>173</v>
      </c>
      <c r="C167" s="0" t="s">
        <v>69</v>
      </c>
      <c r="D167" s="0" t="s">
        <v>69</v>
      </c>
      <c r="E167" s="0" t="s">
        <v>70</v>
      </c>
      <c r="F167" s="0" t="s">
        <v>69</v>
      </c>
      <c r="G167" s="0" t="s">
        <v>70</v>
      </c>
      <c r="H167" s="0" t="s">
        <v>70</v>
      </c>
      <c r="I167" s="0" t="s">
        <v>70</v>
      </c>
      <c r="J167" s="0" t="s">
        <v>69</v>
      </c>
      <c r="K167" s="0" t="s">
        <v>70</v>
      </c>
      <c r="L167" s="0" t="s">
        <v>70</v>
      </c>
      <c r="M167" s="0" t="s">
        <v>70</v>
      </c>
      <c r="N167" s="0" t="s">
        <v>70</v>
      </c>
      <c r="O167" s="0" t="s">
        <v>69</v>
      </c>
      <c r="P167" s="0" t="s">
        <v>69</v>
      </c>
      <c r="Q167" s="0" t="s">
        <v>70</v>
      </c>
      <c r="R167" s="0" t="s">
        <v>70</v>
      </c>
      <c r="S167" s="0" t="s">
        <v>69</v>
      </c>
      <c r="T167" s="0" t="s">
        <v>70</v>
      </c>
      <c r="U167" s="0" t="s">
        <v>69</v>
      </c>
      <c r="V167" s="0" t="s">
        <v>69</v>
      </c>
      <c r="W167" s="0" t="s">
        <v>70</v>
      </c>
      <c r="X167" s="0" t="s">
        <v>69</v>
      </c>
      <c r="Y167" s="0" t="s">
        <v>69</v>
      </c>
      <c r="Z167" s="0" t="s">
        <v>69</v>
      </c>
      <c r="AA167" s="0" t="s">
        <v>70</v>
      </c>
      <c r="AB167" s="0" t="s">
        <v>70</v>
      </c>
      <c r="AC167" s="0" t="s">
        <v>69</v>
      </c>
      <c r="AD167" s="0" t="s">
        <v>69</v>
      </c>
      <c r="AE167" s="0" t="s">
        <v>69</v>
      </c>
      <c r="AF167" s="0" t="s">
        <v>69</v>
      </c>
      <c r="AG167" s="0" t="s">
        <v>69</v>
      </c>
      <c r="AH167" s="0" t="s">
        <v>70</v>
      </c>
      <c r="AI167" s="0" t="s">
        <v>70</v>
      </c>
      <c r="AJ167" s="0" t="s">
        <v>70</v>
      </c>
      <c r="AK167" s="0" t="s">
        <v>70</v>
      </c>
      <c r="AL167" s="0" t="s">
        <v>70</v>
      </c>
      <c r="AM167" s="0" t="s">
        <v>70</v>
      </c>
      <c r="AN167" s="0" t="s">
        <v>69</v>
      </c>
      <c r="AO167" s="0" t="s">
        <v>70</v>
      </c>
      <c r="AP167" s="0" t="s">
        <v>70</v>
      </c>
      <c r="AQ167" s="0" t="s">
        <v>70</v>
      </c>
      <c r="AR167" s="0" t="s">
        <v>70</v>
      </c>
      <c r="AS167" s="0" t="s">
        <v>70</v>
      </c>
      <c r="AT167" s="0" t="s">
        <v>69</v>
      </c>
      <c r="AU167" s="0" t="s">
        <v>69</v>
      </c>
      <c r="AV167" s="0" t="s">
        <v>69</v>
      </c>
      <c r="AW167" s="0" t="s">
        <v>69</v>
      </c>
      <c r="AX167" s="0" t="s">
        <v>69</v>
      </c>
      <c r="AY167" s="0" t="s">
        <v>70</v>
      </c>
      <c r="AZ167" s="0" t="s">
        <v>69</v>
      </c>
    </row>
    <row r="168" customFormat="false" ht="15" hidden="false" customHeight="false" outlineLevel="0" collapsed="false">
      <c r="B168" s="0" t="s">
        <v>199</v>
      </c>
      <c r="C168" s="0" t="s">
        <v>69</v>
      </c>
      <c r="D168" s="0" t="s">
        <v>69</v>
      </c>
      <c r="E168" s="0" t="s">
        <v>70</v>
      </c>
      <c r="F168" s="0" t="s">
        <v>69</v>
      </c>
      <c r="G168" s="0" t="s">
        <v>70</v>
      </c>
      <c r="H168" s="0" t="s">
        <v>70</v>
      </c>
      <c r="I168" s="0" t="s">
        <v>70</v>
      </c>
      <c r="J168" s="0" t="s">
        <v>69</v>
      </c>
      <c r="K168" s="0" t="s">
        <v>70</v>
      </c>
      <c r="L168" s="0" t="s">
        <v>70</v>
      </c>
      <c r="M168" s="0" t="s">
        <v>70</v>
      </c>
      <c r="N168" s="0" t="s">
        <v>70</v>
      </c>
      <c r="O168" s="0" t="s">
        <v>69</v>
      </c>
      <c r="P168" s="0" t="s">
        <v>69</v>
      </c>
      <c r="Q168" s="0" t="s">
        <v>70</v>
      </c>
      <c r="R168" s="0" t="s">
        <v>70</v>
      </c>
      <c r="S168" s="0" t="s">
        <v>69</v>
      </c>
      <c r="T168" s="0" t="s">
        <v>70</v>
      </c>
      <c r="U168" s="0" t="s">
        <v>69</v>
      </c>
      <c r="V168" s="0" t="s">
        <v>69</v>
      </c>
      <c r="W168" s="0" t="s">
        <v>70</v>
      </c>
      <c r="X168" s="0" t="s">
        <v>69</v>
      </c>
      <c r="Y168" s="0" t="s">
        <v>69</v>
      </c>
      <c r="Z168" s="0" t="s">
        <v>69</v>
      </c>
      <c r="AA168" s="0" t="s">
        <v>70</v>
      </c>
      <c r="AB168" s="0" t="s">
        <v>70</v>
      </c>
      <c r="AC168" s="0" t="s">
        <v>69</v>
      </c>
      <c r="AD168" s="0" t="s">
        <v>69</v>
      </c>
      <c r="AE168" s="0" t="s">
        <v>69</v>
      </c>
      <c r="AF168" s="0" t="s">
        <v>69</v>
      </c>
      <c r="AG168" s="0" t="s">
        <v>69</v>
      </c>
      <c r="AH168" s="0" t="s">
        <v>70</v>
      </c>
      <c r="AI168" s="0" t="s">
        <v>70</v>
      </c>
      <c r="AJ168" s="0" t="s">
        <v>70</v>
      </c>
      <c r="AK168" s="0" t="s">
        <v>70</v>
      </c>
      <c r="AL168" s="0" t="s">
        <v>70</v>
      </c>
      <c r="AM168" s="0" t="s">
        <v>70</v>
      </c>
      <c r="AN168" s="0" t="s">
        <v>69</v>
      </c>
      <c r="AO168" s="0" t="s">
        <v>70</v>
      </c>
      <c r="AP168" s="0" t="s">
        <v>70</v>
      </c>
      <c r="AQ168" s="0" t="s">
        <v>70</v>
      </c>
      <c r="AR168" s="0" t="s">
        <v>70</v>
      </c>
      <c r="AS168" s="0" t="s">
        <v>70</v>
      </c>
      <c r="AT168" s="0" t="s">
        <v>69</v>
      </c>
      <c r="AU168" s="0" t="s">
        <v>69</v>
      </c>
      <c r="AV168" s="0" t="s">
        <v>69</v>
      </c>
      <c r="AW168" s="0" t="s">
        <v>69</v>
      </c>
      <c r="AX168" s="0" t="s">
        <v>69</v>
      </c>
      <c r="AY168" s="0" t="s">
        <v>70</v>
      </c>
      <c r="AZ168" s="0" t="s">
        <v>69</v>
      </c>
    </row>
    <row r="169" customFormat="false" ht="15" hidden="false" customHeight="false" outlineLevel="0" collapsed="false">
      <c r="B169" s="0" t="s">
        <v>89</v>
      </c>
      <c r="C169" s="0" t="s">
        <v>69</v>
      </c>
      <c r="D169" s="0" t="s">
        <v>69</v>
      </c>
      <c r="E169" s="0" t="s">
        <v>70</v>
      </c>
      <c r="F169" s="0" t="s">
        <v>69</v>
      </c>
      <c r="G169" s="0" t="s">
        <v>70</v>
      </c>
      <c r="H169" s="0" t="s">
        <v>70</v>
      </c>
      <c r="I169" s="0" t="s">
        <v>70</v>
      </c>
      <c r="J169" s="0" t="s">
        <v>69</v>
      </c>
      <c r="K169" s="0" t="s">
        <v>70</v>
      </c>
      <c r="L169" s="0" t="s">
        <v>70</v>
      </c>
      <c r="M169" s="0" t="s">
        <v>70</v>
      </c>
      <c r="N169" s="0" t="s">
        <v>70</v>
      </c>
      <c r="O169" s="0" t="s">
        <v>69</v>
      </c>
      <c r="P169" s="0" t="s">
        <v>69</v>
      </c>
      <c r="Q169" s="0" t="s">
        <v>70</v>
      </c>
      <c r="R169" s="0" t="s">
        <v>70</v>
      </c>
      <c r="S169" s="0" t="s">
        <v>69</v>
      </c>
      <c r="T169" s="0" t="s">
        <v>70</v>
      </c>
      <c r="U169" s="0" t="s">
        <v>69</v>
      </c>
      <c r="V169" s="0" t="s">
        <v>69</v>
      </c>
      <c r="W169" s="0" t="s">
        <v>70</v>
      </c>
      <c r="X169" s="0" t="s">
        <v>69</v>
      </c>
      <c r="Y169" s="0" t="s">
        <v>69</v>
      </c>
      <c r="Z169" s="0" t="s">
        <v>69</v>
      </c>
      <c r="AA169" s="0" t="s">
        <v>70</v>
      </c>
      <c r="AB169" s="0" t="s">
        <v>70</v>
      </c>
      <c r="AC169" s="0" t="s">
        <v>69</v>
      </c>
      <c r="AD169" s="0" t="s">
        <v>69</v>
      </c>
      <c r="AE169" s="0" t="s">
        <v>69</v>
      </c>
      <c r="AF169" s="0" t="s">
        <v>69</v>
      </c>
      <c r="AG169" s="0" t="s">
        <v>69</v>
      </c>
      <c r="AH169" s="0" t="s">
        <v>70</v>
      </c>
      <c r="AI169" s="0" t="s">
        <v>70</v>
      </c>
      <c r="AJ169" s="0" t="s">
        <v>70</v>
      </c>
      <c r="AK169" s="0" t="s">
        <v>70</v>
      </c>
      <c r="AL169" s="0" t="s">
        <v>70</v>
      </c>
      <c r="AM169" s="0" t="s">
        <v>70</v>
      </c>
      <c r="AN169" s="0" t="s">
        <v>69</v>
      </c>
      <c r="AO169" s="0" t="s">
        <v>70</v>
      </c>
      <c r="AP169" s="0" t="s">
        <v>70</v>
      </c>
      <c r="AQ169" s="0" t="s">
        <v>70</v>
      </c>
      <c r="AR169" s="0" t="s">
        <v>70</v>
      </c>
      <c r="AS169" s="0" t="s">
        <v>70</v>
      </c>
      <c r="AT169" s="0" t="s">
        <v>69</v>
      </c>
      <c r="AU169" s="0" t="s">
        <v>69</v>
      </c>
      <c r="AV169" s="0" t="s">
        <v>69</v>
      </c>
      <c r="AW169" s="0" t="s">
        <v>69</v>
      </c>
      <c r="AX169" s="0" t="s">
        <v>69</v>
      </c>
      <c r="AY169" s="0" t="s">
        <v>70</v>
      </c>
      <c r="AZ169" s="0" t="s">
        <v>69</v>
      </c>
    </row>
    <row r="170" customFormat="false" ht="15" hidden="false" customHeight="false" outlineLevel="0" collapsed="false">
      <c r="B170" s="0" t="s">
        <v>207</v>
      </c>
      <c r="C170" s="0" t="s">
        <v>69</v>
      </c>
      <c r="D170" s="0" t="s">
        <v>69</v>
      </c>
      <c r="E170" s="0" t="s">
        <v>70</v>
      </c>
      <c r="F170" s="0" t="s">
        <v>69</v>
      </c>
      <c r="G170" s="0" t="s">
        <v>70</v>
      </c>
      <c r="H170" s="0" t="s">
        <v>70</v>
      </c>
      <c r="I170" s="0" t="s">
        <v>70</v>
      </c>
      <c r="J170" s="0" t="s">
        <v>69</v>
      </c>
      <c r="K170" s="0" t="s">
        <v>70</v>
      </c>
      <c r="L170" s="0" t="s">
        <v>70</v>
      </c>
      <c r="M170" s="0" t="s">
        <v>70</v>
      </c>
      <c r="N170" s="0" t="s">
        <v>70</v>
      </c>
      <c r="O170" s="0" t="s">
        <v>69</v>
      </c>
      <c r="P170" s="0" t="s">
        <v>69</v>
      </c>
      <c r="Q170" s="0" t="s">
        <v>70</v>
      </c>
      <c r="R170" s="0" t="s">
        <v>70</v>
      </c>
      <c r="S170" s="0" t="s">
        <v>69</v>
      </c>
      <c r="T170" s="0" t="s">
        <v>70</v>
      </c>
      <c r="U170" s="0" t="s">
        <v>69</v>
      </c>
      <c r="V170" s="0" t="s">
        <v>69</v>
      </c>
      <c r="W170" s="0" t="s">
        <v>70</v>
      </c>
      <c r="X170" s="0" t="s">
        <v>69</v>
      </c>
      <c r="Y170" s="0" t="s">
        <v>69</v>
      </c>
      <c r="Z170" s="0" t="s">
        <v>69</v>
      </c>
      <c r="AA170" s="0" t="s">
        <v>70</v>
      </c>
      <c r="AB170" s="0" t="s">
        <v>70</v>
      </c>
      <c r="AC170" s="0" t="s">
        <v>69</v>
      </c>
      <c r="AD170" s="0" t="s">
        <v>69</v>
      </c>
      <c r="AE170" s="0" t="s">
        <v>69</v>
      </c>
      <c r="AF170" s="0" t="s">
        <v>69</v>
      </c>
      <c r="AG170" s="0" t="s">
        <v>69</v>
      </c>
      <c r="AH170" s="0" t="s">
        <v>70</v>
      </c>
      <c r="AI170" s="0" t="s">
        <v>70</v>
      </c>
      <c r="AJ170" s="0" t="s">
        <v>70</v>
      </c>
      <c r="AK170" s="0" t="s">
        <v>70</v>
      </c>
      <c r="AL170" s="0" t="s">
        <v>70</v>
      </c>
      <c r="AM170" s="0" t="s">
        <v>70</v>
      </c>
      <c r="AN170" s="0" t="s">
        <v>69</v>
      </c>
      <c r="AO170" s="0" t="s">
        <v>70</v>
      </c>
      <c r="AP170" s="0" t="s">
        <v>70</v>
      </c>
      <c r="AQ170" s="0" t="s">
        <v>70</v>
      </c>
      <c r="AR170" s="0" t="s">
        <v>70</v>
      </c>
      <c r="AS170" s="0" t="s">
        <v>70</v>
      </c>
      <c r="AT170" s="0" t="s">
        <v>69</v>
      </c>
      <c r="AU170" s="0" t="s">
        <v>69</v>
      </c>
      <c r="AV170" s="0" t="s">
        <v>69</v>
      </c>
      <c r="AW170" s="0" t="s">
        <v>69</v>
      </c>
      <c r="AX170" s="0" t="s">
        <v>69</v>
      </c>
      <c r="AY170" s="0" t="s">
        <v>70</v>
      </c>
      <c r="AZ170" s="0" t="s">
        <v>69</v>
      </c>
    </row>
    <row r="171" customFormat="false" ht="15" hidden="false" customHeight="false" outlineLevel="0" collapsed="false">
      <c r="B171" s="0" t="s">
        <v>228</v>
      </c>
      <c r="C171" s="0" t="s">
        <v>69</v>
      </c>
      <c r="D171" s="0" t="s">
        <v>69</v>
      </c>
      <c r="E171" s="0" t="s">
        <v>70</v>
      </c>
      <c r="F171" s="0" t="s">
        <v>69</v>
      </c>
      <c r="G171" s="0" t="s">
        <v>70</v>
      </c>
      <c r="H171" s="0" t="s">
        <v>70</v>
      </c>
      <c r="I171" s="0" t="s">
        <v>70</v>
      </c>
      <c r="J171" s="0" t="s">
        <v>69</v>
      </c>
      <c r="K171" s="0" t="s">
        <v>70</v>
      </c>
      <c r="L171" s="0" t="s">
        <v>70</v>
      </c>
      <c r="M171" s="0" t="s">
        <v>70</v>
      </c>
      <c r="N171" s="0" t="s">
        <v>70</v>
      </c>
      <c r="O171" s="0" t="s">
        <v>69</v>
      </c>
      <c r="P171" s="0" t="s">
        <v>69</v>
      </c>
      <c r="Q171" s="0" t="s">
        <v>70</v>
      </c>
      <c r="R171" s="0" t="s">
        <v>70</v>
      </c>
      <c r="S171" s="0" t="s">
        <v>69</v>
      </c>
      <c r="T171" s="0" t="s">
        <v>70</v>
      </c>
      <c r="U171" s="0" t="s">
        <v>69</v>
      </c>
      <c r="V171" s="0" t="s">
        <v>69</v>
      </c>
      <c r="W171" s="0" t="s">
        <v>70</v>
      </c>
      <c r="X171" s="0" t="s">
        <v>69</v>
      </c>
      <c r="Y171" s="0" t="s">
        <v>69</v>
      </c>
      <c r="Z171" s="0" t="s">
        <v>69</v>
      </c>
      <c r="AA171" s="0" t="s">
        <v>70</v>
      </c>
      <c r="AB171" s="0" t="s">
        <v>70</v>
      </c>
      <c r="AC171" s="0" t="s">
        <v>69</v>
      </c>
      <c r="AD171" s="0" t="s">
        <v>69</v>
      </c>
      <c r="AE171" s="0" t="s">
        <v>69</v>
      </c>
      <c r="AF171" s="0" t="s">
        <v>69</v>
      </c>
      <c r="AG171" s="0" t="s">
        <v>69</v>
      </c>
      <c r="AH171" s="0" t="s">
        <v>70</v>
      </c>
      <c r="AI171" s="0" t="s">
        <v>70</v>
      </c>
      <c r="AJ171" s="0" t="s">
        <v>70</v>
      </c>
      <c r="AK171" s="0" t="s">
        <v>70</v>
      </c>
      <c r="AL171" s="0" t="s">
        <v>70</v>
      </c>
      <c r="AM171" s="0" t="s">
        <v>70</v>
      </c>
      <c r="AN171" s="0" t="s">
        <v>69</v>
      </c>
      <c r="AO171" s="0" t="s">
        <v>70</v>
      </c>
      <c r="AP171" s="0" t="s">
        <v>70</v>
      </c>
      <c r="AQ171" s="0" t="s">
        <v>70</v>
      </c>
      <c r="AR171" s="0" t="s">
        <v>70</v>
      </c>
      <c r="AS171" s="0" t="s">
        <v>70</v>
      </c>
      <c r="AT171" s="0" t="s">
        <v>69</v>
      </c>
      <c r="AU171" s="0" t="s">
        <v>69</v>
      </c>
      <c r="AV171" s="0" t="s">
        <v>69</v>
      </c>
      <c r="AW171" s="0" t="s">
        <v>69</v>
      </c>
      <c r="AX171" s="0" t="s">
        <v>69</v>
      </c>
      <c r="AY171" s="0" t="s">
        <v>70</v>
      </c>
      <c r="AZ171" s="0" t="s">
        <v>69</v>
      </c>
    </row>
    <row r="172" customFormat="false" ht="15" hidden="false" customHeight="false" outlineLevel="0" collapsed="false">
      <c r="B172" s="0" t="s">
        <v>149</v>
      </c>
      <c r="C172" s="0" t="s">
        <v>69</v>
      </c>
      <c r="D172" s="0" t="s">
        <v>69</v>
      </c>
      <c r="E172" s="0" t="s">
        <v>70</v>
      </c>
      <c r="F172" s="0" t="s">
        <v>69</v>
      </c>
      <c r="G172" s="0" t="s">
        <v>70</v>
      </c>
      <c r="H172" s="0" t="s">
        <v>70</v>
      </c>
      <c r="I172" s="0" t="s">
        <v>70</v>
      </c>
      <c r="J172" s="0" t="s">
        <v>69</v>
      </c>
      <c r="K172" s="0" t="s">
        <v>70</v>
      </c>
      <c r="L172" s="0" t="s">
        <v>70</v>
      </c>
      <c r="M172" s="0" t="s">
        <v>70</v>
      </c>
      <c r="N172" s="0" t="s">
        <v>70</v>
      </c>
      <c r="O172" s="0" t="s">
        <v>69</v>
      </c>
      <c r="P172" s="0" t="s">
        <v>69</v>
      </c>
      <c r="Q172" s="0" t="s">
        <v>70</v>
      </c>
      <c r="R172" s="0" t="s">
        <v>70</v>
      </c>
      <c r="S172" s="0" t="s">
        <v>69</v>
      </c>
      <c r="T172" s="0" t="s">
        <v>70</v>
      </c>
      <c r="U172" s="0" t="s">
        <v>69</v>
      </c>
      <c r="V172" s="0" t="s">
        <v>69</v>
      </c>
      <c r="W172" s="0" t="s">
        <v>70</v>
      </c>
      <c r="X172" s="0" t="s">
        <v>69</v>
      </c>
      <c r="Y172" s="0" t="s">
        <v>69</v>
      </c>
      <c r="Z172" s="0" t="s">
        <v>69</v>
      </c>
      <c r="AA172" s="0" t="s">
        <v>70</v>
      </c>
      <c r="AB172" s="0" t="s">
        <v>70</v>
      </c>
      <c r="AC172" s="0" t="s">
        <v>69</v>
      </c>
      <c r="AD172" s="0" t="s">
        <v>69</v>
      </c>
      <c r="AE172" s="0" t="s">
        <v>69</v>
      </c>
      <c r="AF172" s="0" t="s">
        <v>69</v>
      </c>
      <c r="AG172" s="0" t="s">
        <v>69</v>
      </c>
      <c r="AH172" s="0" t="s">
        <v>70</v>
      </c>
      <c r="AI172" s="0" t="s">
        <v>70</v>
      </c>
      <c r="AJ172" s="0" t="s">
        <v>70</v>
      </c>
      <c r="AK172" s="0" t="s">
        <v>70</v>
      </c>
      <c r="AL172" s="0" t="s">
        <v>70</v>
      </c>
      <c r="AM172" s="0" t="s">
        <v>70</v>
      </c>
      <c r="AN172" s="0" t="s">
        <v>69</v>
      </c>
      <c r="AO172" s="0" t="s">
        <v>70</v>
      </c>
      <c r="AP172" s="0" t="s">
        <v>70</v>
      </c>
      <c r="AQ172" s="0" t="s">
        <v>70</v>
      </c>
      <c r="AR172" s="0" t="s">
        <v>70</v>
      </c>
      <c r="AS172" s="0" t="s">
        <v>70</v>
      </c>
      <c r="AT172" s="0" t="s">
        <v>69</v>
      </c>
      <c r="AU172" s="0" t="s">
        <v>69</v>
      </c>
      <c r="AV172" s="0" t="s">
        <v>69</v>
      </c>
      <c r="AW172" s="0" t="s">
        <v>69</v>
      </c>
      <c r="AX172" s="0" t="s">
        <v>69</v>
      </c>
      <c r="AY172" s="0" t="s">
        <v>70</v>
      </c>
      <c r="AZ172" s="0" t="s">
        <v>69</v>
      </c>
    </row>
    <row r="173" customFormat="false" ht="15" hidden="false" customHeight="false" outlineLevel="0" collapsed="false">
      <c r="B173" s="0" t="s">
        <v>219</v>
      </c>
      <c r="C173" s="0" t="s">
        <v>69</v>
      </c>
      <c r="D173" s="0" t="s">
        <v>69</v>
      </c>
      <c r="E173" s="0" t="s">
        <v>70</v>
      </c>
      <c r="F173" s="0" t="s">
        <v>69</v>
      </c>
      <c r="G173" s="0" t="s">
        <v>70</v>
      </c>
      <c r="H173" s="0" t="s">
        <v>70</v>
      </c>
      <c r="I173" s="0" t="s">
        <v>70</v>
      </c>
      <c r="J173" s="0" t="s">
        <v>69</v>
      </c>
      <c r="K173" s="0" t="s">
        <v>70</v>
      </c>
      <c r="L173" s="0" t="s">
        <v>70</v>
      </c>
      <c r="M173" s="0" t="s">
        <v>70</v>
      </c>
      <c r="N173" s="0" t="s">
        <v>70</v>
      </c>
      <c r="O173" s="0" t="s">
        <v>69</v>
      </c>
      <c r="P173" s="0" t="s">
        <v>69</v>
      </c>
      <c r="Q173" s="0" t="s">
        <v>70</v>
      </c>
      <c r="R173" s="0" t="s">
        <v>70</v>
      </c>
      <c r="S173" s="0" t="s">
        <v>69</v>
      </c>
      <c r="T173" s="0" t="s">
        <v>70</v>
      </c>
      <c r="U173" s="0" t="s">
        <v>69</v>
      </c>
      <c r="V173" s="0" t="s">
        <v>69</v>
      </c>
      <c r="W173" s="0" t="s">
        <v>70</v>
      </c>
      <c r="X173" s="0" t="s">
        <v>69</v>
      </c>
      <c r="Y173" s="0" t="s">
        <v>69</v>
      </c>
      <c r="Z173" s="0" t="s">
        <v>69</v>
      </c>
      <c r="AA173" s="0" t="s">
        <v>70</v>
      </c>
      <c r="AB173" s="0" t="s">
        <v>70</v>
      </c>
      <c r="AC173" s="0" t="s">
        <v>69</v>
      </c>
      <c r="AD173" s="0" t="s">
        <v>69</v>
      </c>
      <c r="AE173" s="0" t="s">
        <v>69</v>
      </c>
      <c r="AF173" s="0" t="s">
        <v>69</v>
      </c>
      <c r="AG173" s="0" t="s">
        <v>69</v>
      </c>
      <c r="AH173" s="0" t="s">
        <v>70</v>
      </c>
      <c r="AI173" s="0" t="s">
        <v>70</v>
      </c>
      <c r="AJ173" s="0" t="s">
        <v>70</v>
      </c>
      <c r="AK173" s="0" t="s">
        <v>70</v>
      </c>
      <c r="AL173" s="0" t="s">
        <v>70</v>
      </c>
      <c r="AM173" s="0" t="s">
        <v>70</v>
      </c>
      <c r="AN173" s="0" t="s">
        <v>69</v>
      </c>
      <c r="AO173" s="0" t="s">
        <v>70</v>
      </c>
      <c r="AP173" s="0" t="s">
        <v>70</v>
      </c>
      <c r="AQ173" s="0" t="s">
        <v>70</v>
      </c>
      <c r="AR173" s="0" t="s">
        <v>70</v>
      </c>
      <c r="AS173" s="0" t="s">
        <v>70</v>
      </c>
      <c r="AT173" s="0" t="s">
        <v>69</v>
      </c>
      <c r="AU173" s="0" t="s">
        <v>69</v>
      </c>
      <c r="AV173" s="0" t="s">
        <v>69</v>
      </c>
      <c r="AW173" s="0" t="s">
        <v>69</v>
      </c>
      <c r="AX173" s="0" t="s">
        <v>69</v>
      </c>
      <c r="AY173" s="0" t="s">
        <v>70</v>
      </c>
      <c r="AZ173" s="0" t="s">
        <v>69</v>
      </c>
    </row>
    <row r="175" customFormat="false" ht="15" hidden="false" customHeight="false" outlineLevel="0" collapsed="false">
      <c r="A175" s="11" t="s">
        <v>57</v>
      </c>
      <c r="B175" s="0" t="s">
        <v>101</v>
      </c>
      <c r="C175" s="0" t="s">
        <v>69</v>
      </c>
      <c r="D175" s="0" t="s">
        <v>69</v>
      </c>
      <c r="E175" s="0" t="s">
        <v>70</v>
      </c>
      <c r="F175" s="0" t="s">
        <v>69</v>
      </c>
      <c r="G175" s="0" t="s">
        <v>70</v>
      </c>
      <c r="H175" s="0" t="s">
        <v>70</v>
      </c>
      <c r="I175" s="0" t="s">
        <v>70</v>
      </c>
      <c r="J175" s="0" t="s">
        <v>69</v>
      </c>
      <c r="K175" s="0" t="s">
        <v>70</v>
      </c>
      <c r="L175" s="0" t="s">
        <v>70</v>
      </c>
      <c r="M175" s="0" t="s">
        <v>70</v>
      </c>
      <c r="N175" s="0" t="s">
        <v>70</v>
      </c>
      <c r="O175" s="0" t="s">
        <v>69</v>
      </c>
      <c r="P175" s="0" t="s">
        <v>69</v>
      </c>
      <c r="Q175" s="0" t="s">
        <v>70</v>
      </c>
      <c r="R175" s="0" t="s">
        <v>70</v>
      </c>
      <c r="S175" s="0" t="s">
        <v>69</v>
      </c>
      <c r="T175" s="0" t="s">
        <v>70</v>
      </c>
      <c r="U175" s="0" t="s">
        <v>69</v>
      </c>
      <c r="V175" s="0" t="s">
        <v>69</v>
      </c>
      <c r="W175" s="0" t="s">
        <v>70</v>
      </c>
      <c r="X175" s="0" t="s">
        <v>69</v>
      </c>
      <c r="Y175" s="0" t="s">
        <v>69</v>
      </c>
      <c r="Z175" s="0" t="s">
        <v>69</v>
      </c>
      <c r="AA175" s="0" t="s">
        <v>70</v>
      </c>
      <c r="AB175" s="0" t="s">
        <v>70</v>
      </c>
      <c r="AC175" s="0" t="s">
        <v>69</v>
      </c>
      <c r="AD175" s="0" t="s">
        <v>69</v>
      </c>
      <c r="AE175" s="0" t="s">
        <v>69</v>
      </c>
      <c r="AF175" s="0" t="s">
        <v>69</v>
      </c>
      <c r="AG175" s="0" t="s">
        <v>69</v>
      </c>
      <c r="AH175" s="0" t="s">
        <v>70</v>
      </c>
      <c r="AI175" s="0" t="s">
        <v>70</v>
      </c>
      <c r="AJ175" s="0" t="s">
        <v>70</v>
      </c>
      <c r="AK175" s="0" t="s">
        <v>70</v>
      </c>
      <c r="AL175" s="0" t="s">
        <v>70</v>
      </c>
      <c r="AM175" s="0" t="s">
        <v>70</v>
      </c>
      <c r="AN175" s="0" t="s">
        <v>69</v>
      </c>
      <c r="AO175" s="0" t="s">
        <v>70</v>
      </c>
      <c r="AP175" s="0" t="s">
        <v>70</v>
      </c>
      <c r="AQ175" s="0" t="s">
        <v>70</v>
      </c>
      <c r="AR175" s="0" t="s">
        <v>70</v>
      </c>
      <c r="AS175" s="0" t="s">
        <v>70</v>
      </c>
      <c r="AT175" s="0" t="s">
        <v>69</v>
      </c>
      <c r="AU175" s="0" t="s">
        <v>69</v>
      </c>
      <c r="AV175" s="0" t="s">
        <v>69</v>
      </c>
      <c r="AW175" s="0" t="s">
        <v>69</v>
      </c>
      <c r="AX175" s="0" t="s">
        <v>69</v>
      </c>
      <c r="AY175" s="0" t="s">
        <v>70</v>
      </c>
      <c r="AZ175" s="0" t="s">
        <v>69</v>
      </c>
    </row>
    <row r="176" customFormat="false" ht="15" hidden="false" customHeight="false" outlineLevel="0" collapsed="false">
      <c r="B176" s="0" t="s">
        <v>214</v>
      </c>
      <c r="C176" s="0" t="s">
        <v>69</v>
      </c>
      <c r="D176" s="0" t="s">
        <v>69</v>
      </c>
      <c r="E176" s="0" t="s">
        <v>70</v>
      </c>
      <c r="F176" s="0" t="s">
        <v>69</v>
      </c>
      <c r="G176" s="0" t="s">
        <v>70</v>
      </c>
      <c r="H176" s="0" t="s">
        <v>70</v>
      </c>
      <c r="I176" s="0" t="s">
        <v>70</v>
      </c>
      <c r="J176" s="0" t="s">
        <v>69</v>
      </c>
      <c r="K176" s="0" t="s">
        <v>70</v>
      </c>
      <c r="L176" s="0" t="s">
        <v>70</v>
      </c>
      <c r="M176" s="0" t="s">
        <v>70</v>
      </c>
      <c r="N176" s="0" t="s">
        <v>70</v>
      </c>
      <c r="O176" s="0" t="s">
        <v>69</v>
      </c>
      <c r="P176" s="0" t="s">
        <v>69</v>
      </c>
      <c r="Q176" s="0" t="s">
        <v>70</v>
      </c>
      <c r="R176" s="0" t="s">
        <v>70</v>
      </c>
      <c r="S176" s="0" t="s">
        <v>69</v>
      </c>
      <c r="T176" s="0" t="s">
        <v>70</v>
      </c>
      <c r="U176" s="0" t="s">
        <v>69</v>
      </c>
      <c r="V176" s="0" t="s">
        <v>69</v>
      </c>
      <c r="W176" s="0" t="s">
        <v>70</v>
      </c>
      <c r="X176" s="0" t="s">
        <v>69</v>
      </c>
      <c r="Y176" s="0" t="s">
        <v>69</v>
      </c>
      <c r="Z176" s="0" t="s">
        <v>69</v>
      </c>
      <c r="AA176" s="0" t="s">
        <v>70</v>
      </c>
      <c r="AB176" s="0" t="s">
        <v>70</v>
      </c>
      <c r="AC176" s="0" t="s">
        <v>69</v>
      </c>
      <c r="AD176" s="0" t="s">
        <v>69</v>
      </c>
      <c r="AE176" s="0" t="s">
        <v>69</v>
      </c>
      <c r="AF176" s="0" t="s">
        <v>69</v>
      </c>
      <c r="AG176" s="0" t="s">
        <v>69</v>
      </c>
      <c r="AH176" s="0" t="s">
        <v>70</v>
      </c>
      <c r="AI176" s="0" t="s">
        <v>70</v>
      </c>
      <c r="AJ176" s="0" t="s">
        <v>70</v>
      </c>
      <c r="AK176" s="0" t="s">
        <v>70</v>
      </c>
      <c r="AL176" s="0" t="s">
        <v>70</v>
      </c>
      <c r="AM176" s="0" t="s">
        <v>70</v>
      </c>
      <c r="AN176" s="0" t="s">
        <v>69</v>
      </c>
      <c r="AO176" s="0" t="s">
        <v>70</v>
      </c>
      <c r="AP176" s="0" t="s">
        <v>70</v>
      </c>
      <c r="AQ176" s="0" t="s">
        <v>70</v>
      </c>
      <c r="AR176" s="0" t="s">
        <v>70</v>
      </c>
      <c r="AS176" s="0" t="s">
        <v>70</v>
      </c>
      <c r="AT176" s="0" t="s">
        <v>69</v>
      </c>
      <c r="AU176" s="0" t="s">
        <v>69</v>
      </c>
      <c r="AV176" s="0" t="s">
        <v>69</v>
      </c>
      <c r="AW176" s="0" t="s">
        <v>69</v>
      </c>
      <c r="AX176" s="0" t="s">
        <v>69</v>
      </c>
      <c r="AY176" s="0" t="s">
        <v>70</v>
      </c>
      <c r="AZ176" s="0" t="s">
        <v>69</v>
      </c>
    </row>
    <row r="177" customFormat="false" ht="15" hidden="false" customHeight="false" outlineLevel="0" collapsed="false">
      <c r="B177" s="0" t="s">
        <v>172</v>
      </c>
      <c r="C177" s="0" t="s">
        <v>69</v>
      </c>
      <c r="D177" s="0" t="s">
        <v>69</v>
      </c>
      <c r="E177" s="0" t="s">
        <v>70</v>
      </c>
      <c r="F177" s="0" t="s">
        <v>69</v>
      </c>
      <c r="G177" s="0" t="s">
        <v>70</v>
      </c>
      <c r="H177" s="0" t="s">
        <v>70</v>
      </c>
      <c r="I177" s="0" t="s">
        <v>70</v>
      </c>
      <c r="J177" s="0" t="s">
        <v>69</v>
      </c>
      <c r="K177" s="0" t="s">
        <v>70</v>
      </c>
      <c r="L177" s="0" t="s">
        <v>70</v>
      </c>
      <c r="M177" s="0" t="s">
        <v>70</v>
      </c>
      <c r="N177" s="0" t="s">
        <v>70</v>
      </c>
      <c r="O177" s="0" t="s">
        <v>69</v>
      </c>
      <c r="P177" s="0" t="s">
        <v>69</v>
      </c>
      <c r="Q177" s="0" t="s">
        <v>70</v>
      </c>
      <c r="R177" s="0" t="s">
        <v>70</v>
      </c>
      <c r="S177" s="0" t="s">
        <v>69</v>
      </c>
      <c r="T177" s="0" t="s">
        <v>70</v>
      </c>
      <c r="U177" s="0" t="s">
        <v>69</v>
      </c>
      <c r="V177" s="0" t="s">
        <v>69</v>
      </c>
      <c r="W177" s="0" t="s">
        <v>70</v>
      </c>
      <c r="X177" s="0" t="s">
        <v>69</v>
      </c>
      <c r="Y177" s="0" t="s">
        <v>69</v>
      </c>
      <c r="Z177" s="0" t="s">
        <v>69</v>
      </c>
      <c r="AA177" s="0" t="s">
        <v>70</v>
      </c>
      <c r="AB177" s="0" t="s">
        <v>70</v>
      </c>
      <c r="AC177" s="0" t="s">
        <v>69</v>
      </c>
      <c r="AD177" s="0" t="s">
        <v>69</v>
      </c>
      <c r="AE177" s="0" t="s">
        <v>69</v>
      </c>
      <c r="AF177" s="0" t="s">
        <v>69</v>
      </c>
      <c r="AG177" s="0" t="s">
        <v>69</v>
      </c>
      <c r="AH177" s="0" t="s">
        <v>70</v>
      </c>
      <c r="AI177" s="0" t="s">
        <v>70</v>
      </c>
      <c r="AJ177" s="0" t="s">
        <v>70</v>
      </c>
      <c r="AK177" s="0" t="s">
        <v>70</v>
      </c>
      <c r="AL177" s="0" t="s">
        <v>70</v>
      </c>
      <c r="AM177" s="0" t="s">
        <v>70</v>
      </c>
      <c r="AN177" s="0" t="s">
        <v>69</v>
      </c>
      <c r="AO177" s="0" t="s">
        <v>70</v>
      </c>
      <c r="AP177" s="0" t="s">
        <v>70</v>
      </c>
      <c r="AQ177" s="0" t="s">
        <v>70</v>
      </c>
      <c r="AR177" s="0" t="s">
        <v>70</v>
      </c>
      <c r="AS177" s="0" t="s">
        <v>70</v>
      </c>
      <c r="AT177" s="0" t="s">
        <v>69</v>
      </c>
      <c r="AU177" s="0" t="s">
        <v>69</v>
      </c>
      <c r="AV177" s="0" t="s">
        <v>69</v>
      </c>
      <c r="AW177" s="0" t="s">
        <v>69</v>
      </c>
      <c r="AX177" s="0" t="s">
        <v>69</v>
      </c>
      <c r="AY177" s="0" t="s">
        <v>70</v>
      </c>
      <c r="AZ177" s="0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6" width="38.71"/>
    <col collapsed="false" customWidth="true" hidden="false" outlineLevel="0" max="2" min="2" style="6" width="21.71"/>
    <col collapsed="false" customWidth="true" hidden="false" outlineLevel="0" max="3" min="3" style="6" width="4"/>
    <col collapsed="false" customWidth="false" hidden="false" outlineLevel="0" max="16384" min="4" style="6" width="11.43"/>
  </cols>
  <sheetData>
    <row r="1" customFormat="false" ht="15.75" hidden="false" customHeight="false" outlineLevel="0" collapsed="false">
      <c r="A1" s="7" t="s">
        <v>38</v>
      </c>
    </row>
    <row r="2" customFormat="false" ht="12.75" hidden="false" customHeight="false" outlineLevel="0" collapsed="false">
      <c r="A2" s="6" t="s">
        <v>39</v>
      </c>
      <c r="B2" s="6" t="n">
        <v>2</v>
      </c>
    </row>
    <row r="3" customFormat="false" ht="12.75" hidden="false" customHeight="false" outlineLevel="0" collapsed="false">
      <c r="A3" s="6" t="s">
        <v>40</v>
      </c>
      <c r="B3" s="6" t="s">
        <v>41</v>
      </c>
    </row>
    <row r="4" customFormat="false" ht="12.75" hidden="false" customHeight="false" outlineLevel="0" collapsed="false">
      <c r="A4" s="6" t="s">
        <v>42</v>
      </c>
      <c r="B4" s="6" t="n">
        <v>20</v>
      </c>
    </row>
    <row r="5" customFormat="false" ht="12.75" hidden="false" customHeight="false" outlineLevel="0" collapsed="false">
      <c r="A5" s="6" t="s">
        <v>43</v>
      </c>
      <c r="B5" s="6" t="n">
        <v>50</v>
      </c>
    </row>
    <row r="6" customFormat="false" ht="12.75" hidden="false" customHeight="false" outlineLevel="0" collapsed="false">
      <c r="A6" s="6" t="s">
        <v>44</v>
      </c>
      <c r="B6" s="6" t="n">
        <v>0</v>
      </c>
    </row>
    <row r="7" customFormat="false" ht="12.75" hidden="false" customHeight="false" outlineLevel="0" collapsed="false">
      <c r="A7" s="6" t="s">
        <v>45</v>
      </c>
      <c r="B7" s="6" t="s">
        <v>46</v>
      </c>
    </row>
    <row r="8" customFormat="false" ht="12.75" hidden="false" customHeight="false" outlineLevel="0" collapsed="false">
      <c r="A8" s="6" t="s">
        <v>47</v>
      </c>
      <c r="B8" s="6" t="n">
        <v>0</v>
      </c>
    </row>
    <row r="9" customFormat="false" ht="12.75" hidden="false" customHeight="false" outlineLevel="0" collapsed="false">
      <c r="A9" s="6" t="s">
        <v>48</v>
      </c>
      <c r="B9" s="6" t="n">
        <v>0</v>
      </c>
    </row>
    <row r="10" customFormat="false" ht="15.75" hidden="false" customHeight="false" outlineLevel="0" collapsed="false">
      <c r="A10" s="7" t="s">
        <v>49</v>
      </c>
    </row>
    <row r="11" customFormat="false" ht="12.75" hidden="false" customHeight="false" outlineLevel="0" collapsed="false">
      <c r="A11" s="6" t="s">
        <v>50</v>
      </c>
      <c r="B11" s="6" t="n">
        <v>5</v>
      </c>
      <c r="C11" s="6" t="s">
        <v>51</v>
      </c>
    </row>
    <row r="12" customFormat="false" ht="12.75" hidden="false" customHeight="false" outlineLevel="0" collapsed="false">
      <c r="A12" s="6" t="s">
        <v>52</v>
      </c>
      <c r="B12" s="6" t="s">
        <v>53</v>
      </c>
      <c r="C12" s="6" t="n">
        <v>11</v>
      </c>
    </row>
    <row r="13" customFormat="false" ht="12.75" hidden="false" customHeight="false" outlineLevel="0" collapsed="false">
      <c r="B13" s="6" t="s">
        <v>54</v>
      </c>
      <c r="C13" s="6" t="n">
        <v>38</v>
      </c>
    </row>
    <row r="14" customFormat="false" ht="12.75" hidden="false" customHeight="false" outlineLevel="0" collapsed="false">
      <c r="B14" s="6" t="s">
        <v>55</v>
      </c>
      <c r="C14" s="6" t="n">
        <v>71</v>
      </c>
    </row>
    <row r="15" customFormat="false" ht="12.75" hidden="false" customHeight="false" outlineLevel="0" collapsed="false">
      <c r="B15" s="6" t="s">
        <v>56</v>
      </c>
      <c r="C15" s="6" t="n">
        <v>44</v>
      </c>
    </row>
    <row r="16" customFormat="false" ht="12.75" hidden="false" customHeight="false" outlineLevel="0" collapsed="false">
      <c r="B16" s="6" t="s">
        <v>57</v>
      </c>
      <c r="C16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"/>
    <col collapsed="false" customWidth="true" hidden="false" outlineLevel="0" max="3" min="2" style="0" width="5.29"/>
  </cols>
  <sheetData>
    <row r="1" customFormat="false" ht="15.75" hidden="false" customHeight="false" outlineLevel="0" collapsed="false">
      <c r="A1" s="8" t="s">
        <v>58</v>
      </c>
      <c r="B1" s="9" t="s">
        <v>59</v>
      </c>
      <c r="C1" s="9" t="s">
        <v>60</v>
      </c>
    </row>
    <row r="2" customFormat="false" ht="15.75" hidden="false" customHeight="false" outlineLevel="0" collapsed="false">
      <c r="A2" s="0" t="n">
        <v>1</v>
      </c>
      <c r="B2" s="10" t="n">
        <v>53</v>
      </c>
      <c r="C2" s="10" t="n">
        <v>30</v>
      </c>
    </row>
    <row r="3" customFormat="false" ht="15.75" hidden="false" customHeight="false" outlineLevel="0" collapsed="false">
      <c r="B3" s="10" t="n">
        <v>29</v>
      </c>
      <c r="C3" s="10" t="n">
        <v>55</v>
      </c>
    </row>
    <row r="4" customFormat="false" ht="15.75" hidden="false" customHeight="false" outlineLevel="0" collapsed="false">
      <c r="B4" s="10"/>
      <c r="C4" s="10"/>
    </row>
    <row r="5" customFormat="false" ht="15.75" hidden="false" customHeight="false" outlineLevel="0" collapsed="false">
      <c r="A5" s="0" t="n">
        <v>2</v>
      </c>
      <c r="B5" s="10" t="n">
        <v>79</v>
      </c>
      <c r="C5" s="10" t="n">
        <v>3</v>
      </c>
    </row>
    <row r="6" customFormat="false" ht="15.75" hidden="false" customHeight="false" outlineLevel="0" collapsed="false">
      <c r="B6" s="10" t="n">
        <v>46</v>
      </c>
      <c r="C6" s="10" t="n">
        <v>39</v>
      </c>
    </row>
    <row r="7" customFormat="false" ht="15.75" hidden="false" customHeight="false" outlineLevel="0" collapsed="false">
      <c r="B7" s="10"/>
      <c r="C7" s="10"/>
    </row>
    <row r="8" customFormat="false" ht="15.75" hidden="false" customHeight="false" outlineLevel="0" collapsed="false">
      <c r="A8" s="0" t="n">
        <v>3</v>
      </c>
      <c r="B8" s="10" t="n">
        <v>125</v>
      </c>
      <c r="C8" s="10" t="n">
        <v>0</v>
      </c>
    </row>
    <row r="9" customFormat="false" ht="15.75" hidden="false" customHeight="false" outlineLevel="0" collapsed="false">
      <c r="B9" s="10" t="n">
        <v>1</v>
      </c>
      <c r="C9" s="10" t="n">
        <v>41</v>
      </c>
    </row>
    <row r="10" customFormat="false" ht="15.75" hidden="false" customHeight="false" outlineLevel="0" collapsed="false">
      <c r="B10" s="10"/>
      <c r="C10" s="10"/>
    </row>
    <row r="11" customFormat="false" ht="15.75" hidden="false" customHeight="false" outlineLevel="0" collapsed="false">
      <c r="A11" s="0" t="n">
        <v>4</v>
      </c>
      <c r="B11" s="10" t="n">
        <v>126</v>
      </c>
      <c r="C11" s="10" t="n">
        <v>0</v>
      </c>
    </row>
    <row r="12" customFormat="false" ht="15.75" hidden="false" customHeight="false" outlineLevel="0" collapsed="false">
      <c r="B12" s="10" t="n">
        <v>0</v>
      </c>
      <c r="C12" s="10" t="n">
        <v>41</v>
      </c>
    </row>
    <row r="13" customFormat="false" ht="15.75" hidden="false" customHeight="false" outlineLevel="0" collapsed="false">
      <c r="B13" s="10"/>
      <c r="C13" s="10"/>
    </row>
    <row r="14" customFormat="false" ht="15.75" hidden="false" customHeight="false" outlineLevel="0" collapsed="false">
      <c r="A14" s="0" t="n">
        <v>5</v>
      </c>
      <c r="B14" s="10" t="n">
        <v>126</v>
      </c>
      <c r="C14" s="10" t="n">
        <v>0</v>
      </c>
    </row>
    <row r="15" customFormat="false" ht="15.75" hidden="false" customHeight="false" outlineLevel="0" collapsed="false">
      <c r="B15" s="10" t="n">
        <v>0</v>
      </c>
      <c r="C15" s="10" t="n">
        <v>41</v>
      </c>
    </row>
    <row r="16" customFormat="false" ht="15.75" hidden="false" customHeight="false" outlineLevel="0" collapsed="false">
      <c r="B16" s="10"/>
      <c r="C16" s="10"/>
    </row>
    <row r="17" customFormat="false" ht="15.75" hidden="false" customHeight="false" outlineLevel="0" collapsed="false">
      <c r="A17" s="0" t="n">
        <v>6</v>
      </c>
      <c r="B17" s="10" t="n">
        <v>126</v>
      </c>
      <c r="C17" s="10" t="n">
        <v>0</v>
      </c>
    </row>
    <row r="18" customFormat="false" ht="15.75" hidden="false" customHeight="false" outlineLevel="0" collapsed="false">
      <c r="B18" s="10" t="n">
        <v>0</v>
      </c>
      <c r="C18" s="10" t="n">
        <v>41</v>
      </c>
    </row>
    <row r="19" customFormat="false" ht="15.75" hidden="false" customHeight="false" outlineLevel="0" collapsed="false">
      <c r="B19" s="10"/>
      <c r="C19" s="10"/>
    </row>
    <row r="20" customFormat="false" ht="15.75" hidden="false" customHeight="false" outlineLevel="0" collapsed="false">
      <c r="A20" s="0" t="n">
        <v>7</v>
      </c>
      <c r="B20" s="10" t="n">
        <v>126</v>
      </c>
      <c r="C20" s="10" t="n">
        <v>0</v>
      </c>
    </row>
    <row r="21" customFormat="false" ht="15.75" hidden="false" customHeight="false" outlineLevel="0" collapsed="false">
      <c r="B21" s="10" t="n">
        <v>0</v>
      </c>
      <c r="C21" s="10" t="n">
        <v>41</v>
      </c>
    </row>
    <row r="22" customFormat="false" ht="15.75" hidden="false" customHeight="false" outlineLevel="0" collapsed="false">
      <c r="B22" s="10"/>
      <c r="C22" s="10"/>
    </row>
    <row r="23" customFormat="false" ht="15.75" hidden="false" customHeight="false" outlineLevel="0" collapsed="false">
      <c r="A23" s="0" t="n">
        <v>8</v>
      </c>
      <c r="B23" s="10" t="n">
        <v>126</v>
      </c>
      <c r="C23" s="10" t="n">
        <v>0</v>
      </c>
    </row>
    <row r="24" customFormat="false" ht="15.75" hidden="false" customHeight="false" outlineLevel="0" collapsed="false">
      <c r="B24" s="10" t="n">
        <v>0</v>
      </c>
      <c r="C24" s="10" t="n">
        <v>41</v>
      </c>
    </row>
    <row r="25" customFormat="false" ht="15.75" hidden="false" customHeight="false" outlineLevel="0" collapsed="false">
      <c r="B25" s="10"/>
      <c r="C25" s="10"/>
    </row>
    <row r="26" customFormat="false" ht="15.75" hidden="false" customHeight="false" outlineLevel="0" collapsed="false">
      <c r="A26" s="0" t="n">
        <v>9</v>
      </c>
      <c r="B26" s="10" t="n">
        <v>126</v>
      </c>
      <c r="C26" s="10" t="n">
        <v>0</v>
      </c>
    </row>
    <row r="27" customFormat="false" ht="15.75" hidden="false" customHeight="false" outlineLevel="0" collapsed="false">
      <c r="B27" s="10" t="n">
        <v>0</v>
      </c>
      <c r="C27" s="10" t="n">
        <v>41</v>
      </c>
    </row>
    <row r="28" customFormat="false" ht="15.75" hidden="false" customHeight="false" outlineLevel="0" collapsed="false">
      <c r="B28" s="10"/>
      <c r="C28" s="10"/>
    </row>
    <row r="29" customFormat="false" ht="15.75" hidden="false" customHeight="false" outlineLevel="0" collapsed="false">
      <c r="A29" s="0" t="n">
        <v>10</v>
      </c>
      <c r="B29" s="10" t="n">
        <v>126</v>
      </c>
      <c r="C29" s="10" t="n">
        <v>0</v>
      </c>
    </row>
    <row r="30" customFormat="false" ht="15.75" hidden="false" customHeight="false" outlineLevel="0" collapsed="false">
      <c r="B30" s="10" t="n">
        <v>0</v>
      </c>
      <c r="C30" s="10" t="n">
        <v>41</v>
      </c>
    </row>
    <row r="31" customFormat="false" ht="15.75" hidden="false" customHeight="false" outlineLevel="0" collapsed="false">
      <c r="B31" s="10"/>
      <c r="C31" s="10"/>
    </row>
    <row r="32" customFormat="false" ht="15.75" hidden="false" customHeight="false" outlineLevel="0" collapsed="false">
      <c r="A32" s="0" t="n">
        <v>11</v>
      </c>
      <c r="B32" s="10" t="n">
        <v>126</v>
      </c>
      <c r="C32" s="10" t="n">
        <v>0</v>
      </c>
    </row>
    <row r="33" customFormat="false" ht="15.75" hidden="false" customHeight="false" outlineLevel="0" collapsed="false">
      <c r="B33" s="10" t="n">
        <v>0</v>
      </c>
      <c r="C33" s="10" t="n">
        <v>41</v>
      </c>
    </row>
    <row r="34" customFormat="false" ht="15.75" hidden="false" customHeight="false" outlineLevel="0" collapsed="false">
      <c r="B34" s="10"/>
      <c r="C34" s="10"/>
    </row>
    <row r="35" customFormat="false" ht="15.75" hidden="false" customHeight="false" outlineLevel="0" collapsed="false">
      <c r="A35" s="0" t="n">
        <v>12</v>
      </c>
      <c r="B35" s="10" t="n">
        <v>126</v>
      </c>
      <c r="C35" s="10" t="n">
        <v>0</v>
      </c>
    </row>
    <row r="36" customFormat="false" ht="15.75" hidden="false" customHeight="false" outlineLevel="0" collapsed="false">
      <c r="B36" s="10" t="n">
        <v>0</v>
      </c>
      <c r="C36" s="10" t="n">
        <v>41</v>
      </c>
    </row>
    <row r="37" customFormat="false" ht="15.75" hidden="false" customHeight="false" outlineLevel="0" collapsed="false">
      <c r="B37" s="10"/>
      <c r="C37" s="10"/>
    </row>
    <row r="38" customFormat="false" ht="15.75" hidden="false" customHeight="false" outlineLevel="0" collapsed="false">
      <c r="A38" s="0" t="n">
        <v>13</v>
      </c>
      <c r="B38" s="10" t="n">
        <v>126</v>
      </c>
      <c r="C38" s="10" t="n">
        <v>0</v>
      </c>
    </row>
    <row r="39" customFormat="false" ht="15.75" hidden="false" customHeight="false" outlineLevel="0" collapsed="false">
      <c r="B39" s="10" t="n">
        <v>0</v>
      </c>
      <c r="C39" s="10" t="n">
        <v>41</v>
      </c>
    </row>
    <row r="40" customFormat="false" ht="15.75" hidden="false" customHeight="false" outlineLevel="0" collapsed="false">
      <c r="B40" s="10"/>
      <c r="C40" s="10"/>
    </row>
    <row r="41" customFormat="false" ht="15.75" hidden="false" customHeight="false" outlineLevel="0" collapsed="false">
      <c r="A41" s="0" t="n">
        <v>14</v>
      </c>
      <c r="B41" s="10" t="n">
        <v>126</v>
      </c>
      <c r="C41" s="10" t="n">
        <v>0</v>
      </c>
    </row>
    <row r="42" customFormat="false" ht="15.75" hidden="false" customHeight="false" outlineLevel="0" collapsed="false">
      <c r="B42" s="10" t="n">
        <v>0</v>
      </c>
      <c r="C42" s="10" t="n">
        <v>41</v>
      </c>
    </row>
    <row r="43" customFormat="false" ht="15.75" hidden="false" customHeight="false" outlineLevel="0" collapsed="false">
      <c r="B43" s="10"/>
      <c r="C43" s="10"/>
    </row>
    <row r="44" customFormat="false" ht="15.75" hidden="false" customHeight="false" outlineLevel="0" collapsed="false">
      <c r="A44" s="0" t="n">
        <v>15</v>
      </c>
      <c r="B44" s="10" t="n">
        <v>126</v>
      </c>
      <c r="C44" s="10" t="n">
        <v>0</v>
      </c>
    </row>
    <row r="45" customFormat="false" ht="15.75" hidden="false" customHeight="false" outlineLevel="0" collapsed="false">
      <c r="B45" s="10" t="n">
        <v>0</v>
      </c>
      <c r="C45" s="10" t="n">
        <v>41</v>
      </c>
    </row>
    <row r="46" customFormat="false" ht="15.75" hidden="false" customHeight="false" outlineLevel="0" collapsed="false">
      <c r="B46" s="10"/>
      <c r="C46" s="10"/>
    </row>
    <row r="47" customFormat="false" ht="15.75" hidden="false" customHeight="false" outlineLevel="0" collapsed="false">
      <c r="A47" s="0" t="n">
        <v>16</v>
      </c>
      <c r="B47" s="10" t="n">
        <v>126</v>
      </c>
      <c r="C47" s="10" t="n">
        <v>0</v>
      </c>
    </row>
    <row r="48" customFormat="false" ht="15.75" hidden="false" customHeight="false" outlineLevel="0" collapsed="false">
      <c r="B48" s="10" t="n">
        <v>0</v>
      </c>
      <c r="C48" s="10" t="n">
        <v>41</v>
      </c>
    </row>
    <row r="49" customFormat="false" ht="15.75" hidden="false" customHeight="false" outlineLevel="0" collapsed="false">
      <c r="B49" s="10"/>
      <c r="C49" s="10"/>
    </row>
    <row r="50" customFormat="false" ht="15.75" hidden="false" customHeight="false" outlineLevel="0" collapsed="false">
      <c r="A50" s="0" t="n">
        <v>17</v>
      </c>
      <c r="B50" s="10" t="n">
        <v>126</v>
      </c>
      <c r="C50" s="10" t="n">
        <v>0</v>
      </c>
    </row>
    <row r="51" customFormat="false" ht="15.75" hidden="false" customHeight="false" outlineLevel="0" collapsed="false">
      <c r="B51" s="10" t="n">
        <v>0</v>
      </c>
      <c r="C51" s="10" t="n">
        <v>41</v>
      </c>
    </row>
    <row r="52" customFormat="false" ht="15.75" hidden="false" customHeight="false" outlineLevel="0" collapsed="false">
      <c r="B52" s="10"/>
      <c r="C52" s="10"/>
    </row>
    <row r="53" customFormat="false" ht="15.75" hidden="false" customHeight="false" outlineLevel="0" collapsed="false">
      <c r="A53" s="0" t="n">
        <v>18</v>
      </c>
      <c r="B53" s="10" t="n">
        <v>126</v>
      </c>
      <c r="C53" s="10" t="n">
        <v>0</v>
      </c>
    </row>
    <row r="54" customFormat="false" ht="15.75" hidden="false" customHeight="false" outlineLevel="0" collapsed="false">
      <c r="B54" s="10" t="n">
        <v>0</v>
      </c>
      <c r="C54" s="10" t="n">
        <v>41</v>
      </c>
    </row>
    <row r="55" customFormat="false" ht="15.75" hidden="false" customHeight="false" outlineLevel="0" collapsed="false">
      <c r="B55" s="10"/>
      <c r="C55" s="10"/>
    </row>
    <row r="56" customFormat="false" ht="15.75" hidden="false" customHeight="false" outlineLevel="0" collapsed="false">
      <c r="A56" s="0" t="n">
        <v>19</v>
      </c>
      <c r="B56" s="10" t="n">
        <v>126</v>
      </c>
      <c r="C56" s="10" t="n">
        <v>0</v>
      </c>
    </row>
    <row r="57" customFormat="false" ht="15.75" hidden="false" customHeight="false" outlineLevel="0" collapsed="false">
      <c r="B57" s="10" t="n">
        <v>0</v>
      </c>
      <c r="C57" s="10" t="n">
        <v>41</v>
      </c>
    </row>
    <row r="58" customFormat="false" ht="15.75" hidden="false" customHeight="false" outlineLevel="0" collapsed="false">
      <c r="B58" s="10"/>
      <c r="C58" s="10"/>
    </row>
    <row r="59" customFormat="false" ht="15.75" hidden="false" customHeight="false" outlineLevel="0" collapsed="false">
      <c r="A59" s="0" t="n">
        <v>20</v>
      </c>
      <c r="B59" s="10" t="n">
        <v>126</v>
      </c>
      <c r="C59" s="10" t="n">
        <v>0</v>
      </c>
    </row>
    <row r="60" customFormat="false" ht="15.75" hidden="false" customHeight="false" outlineLevel="0" collapsed="false">
      <c r="B60" s="10" t="n">
        <v>0</v>
      </c>
      <c r="C60" s="10" t="n">
        <v>41</v>
      </c>
    </row>
    <row r="61" customFormat="false" ht="15.75" hidden="false" customHeight="false" outlineLevel="0" collapsed="false">
      <c r="B61" s="10"/>
      <c r="C6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2" customFormat="false" ht="15" hidden="false" customHeight="false" outlineLevel="0" collapsed="false">
      <c r="A2" s="11" t="s">
        <v>61</v>
      </c>
      <c r="B2" s="0" t="n">
        <v>1</v>
      </c>
    </row>
    <row r="3" customFormat="false" ht="15" hidden="false" customHeight="false" outlineLevel="0" collapsed="false">
      <c r="A3" s="11" t="s">
        <v>62</v>
      </c>
      <c r="B3" s="0" t="n">
        <v>191.851804549244</v>
      </c>
    </row>
    <row r="5" customFormat="false" ht="15" hidden="false" customHeight="false" outlineLevel="0" collapsed="false">
      <c r="A5" s="11"/>
    </row>
    <row r="6" customFormat="false" ht="15" hidden="false" customHeight="false" outlineLevel="0" collapsed="false">
      <c r="A6" s="0" t="s">
        <v>63</v>
      </c>
    </row>
    <row r="7" customFormat="false" ht="15" hidden="false" customHeight="false" outlineLevel="0" collapsed="false">
      <c r="A7" s="0" t="s">
        <v>64</v>
      </c>
    </row>
    <row r="9" customFormat="false" ht="15" hidden="false" customHeight="false" outlineLevel="0" collapsed="false">
      <c r="A9" s="0" t="s">
        <v>65</v>
      </c>
    </row>
    <row r="11" customFormat="false" ht="15" hidden="false" customHeight="false" outlineLevel="0" collapsed="false">
      <c r="A11" s="11" t="s">
        <v>66</v>
      </c>
    </row>
    <row r="12" customFormat="false" ht="15" hidden="false" customHeight="false" outlineLevel="0" collapsed="false">
      <c r="A12" s="11" t="s">
        <v>67</v>
      </c>
      <c r="B12" s="11" t="s">
        <v>68</v>
      </c>
    </row>
    <row r="13" customFormat="false" ht="15" hidden="false" customHeight="false" outlineLevel="0" collapsed="false">
      <c r="A13" s="0" t="n">
        <v>1.02904125604344E-022</v>
      </c>
      <c r="B13" s="0" t="n">
        <v>1.02904125604344E-0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1" style="0" width="5.29"/>
  </cols>
  <sheetData>
    <row r="1" customFormat="false" ht="15" hidden="false" customHeight="false" outlineLevel="0" collapsed="false">
      <c r="A1" s="11" t="s">
        <v>69</v>
      </c>
      <c r="B1" s="11" t="s">
        <v>70</v>
      </c>
    </row>
    <row r="2" customFormat="false" ht="15" hidden="false" customHeight="false" outlineLevel="0" collapsed="false">
      <c r="A2" s="0" t="s">
        <v>71</v>
      </c>
      <c r="B2" s="0" t="s">
        <v>72</v>
      </c>
    </row>
    <row r="3" customFormat="false" ht="15" hidden="false" customHeight="false" outlineLevel="0" collapsed="false">
      <c r="A3" s="0" t="s">
        <v>73</v>
      </c>
      <c r="B3" s="0" t="s">
        <v>74</v>
      </c>
    </row>
    <row r="4" customFormat="false" ht="15" hidden="false" customHeight="false" outlineLevel="0" collapsed="false">
      <c r="A4" s="0" t="s">
        <v>75</v>
      </c>
      <c r="B4" s="0" t="s">
        <v>76</v>
      </c>
    </row>
    <row r="5" customFormat="false" ht="15" hidden="false" customHeight="false" outlineLevel="0" collapsed="false">
      <c r="A5" s="0" t="s">
        <v>77</v>
      </c>
      <c r="B5" s="0" t="s">
        <v>78</v>
      </c>
    </row>
    <row r="6" customFormat="false" ht="15" hidden="false" customHeight="false" outlineLevel="0" collapsed="false">
      <c r="A6" s="0" t="s">
        <v>79</v>
      </c>
      <c r="B6" s="0" t="s">
        <v>80</v>
      </c>
    </row>
    <row r="7" customFormat="false" ht="15" hidden="false" customHeight="false" outlineLevel="0" collapsed="false">
      <c r="A7" s="0" t="s">
        <v>81</v>
      </c>
      <c r="B7" s="0" t="s">
        <v>82</v>
      </c>
    </row>
    <row r="8" customFormat="false" ht="15" hidden="false" customHeight="false" outlineLevel="0" collapsed="false">
      <c r="A8" s="0" t="s">
        <v>83</v>
      </c>
      <c r="B8" s="0" t="s">
        <v>84</v>
      </c>
    </row>
    <row r="9" customFormat="false" ht="15" hidden="false" customHeight="false" outlineLevel="0" collapsed="false">
      <c r="A9" s="0" t="s">
        <v>85</v>
      </c>
      <c r="B9" s="0" t="s">
        <v>86</v>
      </c>
    </row>
    <row r="10" customFormat="false" ht="15" hidden="false" customHeight="false" outlineLevel="0" collapsed="false">
      <c r="A10" s="0" t="s">
        <v>87</v>
      </c>
      <c r="B10" s="0" t="s">
        <v>88</v>
      </c>
    </row>
    <row r="11" customFormat="false" ht="15" hidden="false" customHeight="false" outlineLevel="0" collapsed="false">
      <c r="A11" s="0" t="s">
        <v>89</v>
      </c>
      <c r="B11" s="0" t="s">
        <v>90</v>
      </c>
    </row>
    <row r="12" customFormat="false" ht="15" hidden="false" customHeight="false" outlineLevel="0" collapsed="false">
      <c r="A12" s="0" t="s">
        <v>91</v>
      </c>
      <c r="B12" s="0" t="s">
        <v>92</v>
      </c>
    </row>
    <row r="13" customFormat="false" ht="15" hidden="false" customHeight="false" outlineLevel="0" collapsed="false">
      <c r="A13" s="0" t="s">
        <v>93</v>
      </c>
      <c r="B13" s="0" t="s">
        <v>94</v>
      </c>
    </row>
    <row r="14" customFormat="false" ht="15" hidden="false" customHeight="false" outlineLevel="0" collapsed="false">
      <c r="A14" s="0" t="s">
        <v>95</v>
      </c>
      <c r="B14" s="0" t="s">
        <v>96</v>
      </c>
    </row>
    <row r="15" customFormat="false" ht="15" hidden="false" customHeight="false" outlineLevel="0" collapsed="false">
      <c r="A15" s="0" t="s">
        <v>97</v>
      </c>
      <c r="B15" s="0" t="s">
        <v>98</v>
      </c>
    </row>
    <row r="16" customFormat="false" ht="15" hidden="false" customHeight="false" outlineLevel="0" collapsed="false">
      <c r="A16" s="0" t="s">
        <v>99</v>
      </c>
      <c r="B16" s="0" t="s">
        <v>100</v>
      </c>
    </row>
    <row r="17" customFormat="false" ht="15" hidden="false" customHeight="false" outlineLevel="0" collapsed="false">
      <c r="A17" s="0" t="s">
        <v>101</v>
      </c>
      <c r="B17" s="0" t="s">
        <v>102</v>
      </c>
    </row>
    <row r="18" customFormat="false" ht="15" hidden="false" customHeight="false" outlineLevel="0" collapsed="false">
      <c r="A18" s="0" t="s">
        <v>103</v>
      </c>
      <c r="B18" s="0" t="s">
        <v>104</v>
      </c>
    </row>
    <row r="19" customFormat="false" ht="15" hidden="false" customHeight="false" outlineLevel="0" collapsed="false">
      <c r="A19" s="0" t="s">
        <v>105</v>
      </c>
      <c r="B19" s="0" t="s">
        <v>106</v>
      </c>
    </row>
    <row r="20" customFormat="false" ht="15" hidden="false" customHeight="false" outlineLevel="0" collapsed="false">
      <c r="A20" s="0" t="s">
        <v>107</v>
      </c>
      <c r="B20" s="0" t="s">
        <v>108</v>
      </c>
    </row>
    <row r="21" customFormat="false" ht="15" hidden="false" customHeight="false" outlineLevel="0" collapsed="false">
      <c r="A21" s="0" t="s">
        <v>109</v>
      </c>
      <c r="B21" s="0" t="s">
        <v>110</v>
      </c>
    </row>
    <row r="22" customFormat="false" ht="15" hidden="false" customHeight="false" outlineLevel="0" collapsed="false">
      <c r="A22" s="0" t="s">
        <v>111</v>
      </c>
      <c r="B22" s="0" t="s">
        <v>112</v>
      </c>
    </row>
    <row r="23" customFormat="false" ht="15" hidden="false" customHeight="false" outlineLevel="0" collapsed="false">
      <c r="A23" s="0" t="s">
        <v>113</v>
      </c>
      <c r="B23" s="0" t="s">
        <v>114</v>
      </c>
    </row>
    <row r="24" customFormat="false" ht="15" hidden="false" customHeight="false" outlineLevel="0" collapsed="false">
      <c r="A24" s="0" t="s">
        <v>115</v>
      </c>
      <c r="B24" s="0" t="s">
        <v>116</v>
      </c>
    </row>
    <row r="25" customFormat="false" ht="15" hidden="false" customHeight="false" outlineLevel="0" collapsed="false">
      <c r="A25" s="0" t="s">
        <v>117</v>
      </c>
      <c r="B25" s="0" t="s">
        <v>118</v>
      </c>
    </row>
    <row r="26" customFormat="false" ht="15" hidden="false" customHeight="false" outlineLevel="0" collapsed="false">
      <c r="A26" s="0" t="s">
        <v>119</v>
      </c>
      <c r="B26" s="0" t="s">
        <v>120</v>
      </c>
    </row>
    <row r="27" customFormat="false" ht="15" hidden="false" customHeight="false" outlineLevel="0" collapsed="false">
      <c r="A27" s="0" t="s">
        <v>121</v>
      </c>
      <c r="B27" s="0" t="s">
        <v>122</v>
      </c>
    </row>
    <row r="28" customFormat="false" ht="15" hidden="false" customHeight="false" outlineLevel="0" collapsed="false">
      <c r="A28" s="0" t="s">
        <v>123</v>
      </c>
      <c r="B28" s="0" t="s">
        <v>124</v>
      </c>
    </row>
    <row r="29" customFormat="false" ht="15" hidden="false" customHeight="false" outlineLevel="0" collapsed="false">
      <c r="A29" s="0" t="s">
        <v>125</v>
      </c>
      <c r="B29" s="0" t="s">
        <v>126</v>
      </c>
    </row>
    <row r="30" customFormat="false" ht="15" hidden="false" customHeight="false" outlineLevel="0" collapsed="false">
      <c r="A30" s="0" t="s">
        <v>127</v>
      </c>
      <c r="B30" s="0" t="s">
        <v>128</v>
      </c>
    </row>
    <row r="31" customFormat="false" ht="15" hidden="false" customHeight="false" outlineLevel="0" collapsed="false">
      <c r="A31" s="0" t="s">
        <v>129</v>
      </c>
      <c r="B31" s="0" t="s">
        <v>130</v>
      </c>
    </row>
    <row r="32" customFormat="false" ht="15" hidden="false" customHeight="false" outlineLevel="0" collapsed="false">
      <c r="A32" s="0" t="s">
        <v>131</v>
      </c>
      <c r="B32" s="0" t="s">
        <v>132</v>
      </c>
    </row>
    <row r="33" customFormat="false" ht="15" hidden="false" customHeight="false" outlineLevel="0" collapsed="false">
      <c r="A33" s="0" t="s">
        <v>133</v>
      </c>
      <c r="B33" s="0" t="s">
        <v>134</v>
      </c>
    </row>
    <row r="34" customFormat="false" ht="15" hidden="false" customHeight="false" outlineLevel="0" collapsed="false">
      <c r="A34" s="0" t="s">
        <v>135</v>
      </c>
      <c r="B34" s="0" t="s">
        <v>136</v>
      </c>
    </row>
    <row r="35" customFormat="false" ht="15" hidden="false" customHeight="false" outlineLevel="0" collapsed="false">
      <c r="A35" s="0" t="s">
        <v>137</v>
      </c>
      <c r="B35" s="0" t="s">
        <v>138</v>
      </c>
    </row>
    <row r="36" customFormat="false" ht="15" hidden="false" customHeight="false" outlineLevel="0" collapsed="false">
      <c r="A36" s="0" t="s">
        <v>139</v>
      </c>
      <c r="B36" s="0" t="s">
        <v>140</v>
      </c>
    </row>
    <row r="37" customFormat="false" ht="15" hidden="false" customHeight="false" outlineLevel="0" collapsed="false">
      <c r="A37" s="0" t="s">
        <v>141</v>
      </c>
      <c r="B37" s="0" t="s">
        <v>142</v>
      </c>
    </row>
    <row r="38" customFormat="false" ht="15" hidden="false" customHeight="false" outlineLevel="0" collapsed="false">
      <c r="A38" s="0" t="s">
        <v>143</v>
      </c>
      <c r="B38" s="0" t="s">
        <v>144</v>
      </c>
    </row>
    <row r="39" customFormat="false" ht="15" hidden="false" customHeight="false" outlineLevel="0" collapsed="false">
      <c r="A39" s="0" t="s">
        <v>145</v>
      </c>
      <c r="B39" s="0" t="s">
        <v>146</v>
      </c>
    </row>
    <row r="40" customFormat="false" ht="15" hidden="false" customHeight="false" outlineLevel="0" collapsed="false">
      <c r="A40" s="0" t="s">
        <v>147</v>
      </c>
      <c r="B40" s="0" t="s">
        <v>148</v>
      </c>
    </row>
    <row r="41" customFormat="false" ht="15" hidden="false" customHeight="false" outlineLevel="0" collapsed="false">
      <c r="A41" s="0" t="s">
        <v>149</v>
      </c>
      <c r="B41" s="0" t="s">
        <v>150</v>
      </c>
    </row>
    <row r="42" customFormat="false" ht="15" hidden="false" customHeight="false" outlineLevel="0" collapsed="false">
      <c r="A42" s="0" t="s">
        <v>151</v>
      </c>
      <c r="B42" s="0" t="s">
        <v>152</v>
      </c>
    </row>
    <row r="43" customFormat="false" ht="15" hidden="false" customHeight="false" outlineLevel="0" collapsed="false">
      <c r="A43" s="0" t="s">
        <v>153</v>
      </c>
    </row>
    <row r="44" customFormat="false" ht="15" hidden="false" customHeight="false" outlineLevel="0" collapsed="false">
      <c r="A44" s="0" t="s">
        <v>154</v>
      </c>
    </row>
    <row r="45" customFormat="false" ht="15" hidden="false" customHeight="false" outlineLevel="0" collapsed="false">
      <c r="A45" s="0" t="s">
        <v>155</v>
      </c>
    </row>
    <row r="46" customFormat="false" ht="15" hidden="false" customHeight="false" outlineLevel="0" collapsed="false">
      <c r="A46" s="0" t="s">
        <v>156</v>
      </c>
    </row>
    <row r="47" customFormat="false" ht="15" hidden="false" customHeight="false" outlineLevel="0" collapsed="false">
      <c r="A47" s="0" t="s">
        <v>157</v>
      </c>
    </row>
    <row r="48" customFormat="false" ht="15" hidden="false" customHeight="false" outlineLevel="0" collapsed="false">
      <c r="A48" s="0" t="s">
        <v>158</v>
      </c>
    </row>
    <row r="49" customFormat="false" ht="15" hidden="false" customHeight="false" outlineLevel="0" collapsed="false">
      <c r="A49" s="0" t="s">
        <v>159</v>
      </c>
    </row>
    <row r="50" customFormat="false" ht="15" hidden="false" customHeight="false" outlineLevel="0" collapsed="false">
      <c r="A50" s="0" t="s">
        <v>160</v>
      </c>
    </row>
    <row r="51" customFormat="false" ht="15" hidden="false" customHeight="false" outlineLevel="0" collapsed="false">
      <c r="A51" s="0" t="s">
        <v>161</v>
      </c>
    </row>
    <row r="52" customFormat="false" ht="15" hidden="false" customHeight="false" outlineLevel="0" collapsed="false">
      <c r="A52" s="0" t="s">
        <v>162</v>
      </c>
    </row>
    <row r="53" customFormat="false" ht="15" hidden="false" customHeight="false" outlineLevel="0" collapsed="false">
      <c r="A53" s="0" t="s">
        <v>163</v>
      </c>
    </row>
    <row r="54" customFormat="false" ht="15" hidden="false" customHeight="false" outlineLevel="0" collapsed="false">
      <c r="A54" s="0" t="s">
        <v>164</v>
      </c>
    </row>
    <row r="55" customFormat="false" ht="15" hidden="false" customHeight="false" outlineLevel="0" collapsed="false">
      <c r="A55" s="0" t="s">
        <v>165</v>
      </c>
    </row>
    <row r="56" customFormat="false" ht="15" hidden="false" customHeight="false" outlineLevel="0" collapsed="false">
      <c r="A56" s="0" t="s">
        <v>166</v>
      </c>
    </row>
    <row r="57" customFormat="false" ht="15" hidden="false" customHeight="false" outlineLevel="0" collapsed="false">
      <c r="A57" s="0" t="s">
        <v>167</v>
      </c>
    </row>
    <row r="58" customFormat="false" ht="15" hidden="false" customHeight="false" outlineLevel="0" collapsed="false">
      <c r="A58" s="0" t="s">
        <v>168</v>
      </c>
    </row>
    <row r="59" customFormat="false" ht="15" hidden="false" customHeight="false" outlineLevel="0" collapsed="false">
      <c r="A59" s="0" t="s">
        <v>169</v>
      </c>
    </row>
    <row r="60" customFormat="false" ht="15" hidden="false" customHeight="false" outlineLevel="0" collapsed="false">
      <c r="A60" s="0" t="s">
        <v>170</v>
      </c>
    </row>
    <row r="61" customFormat="false" ht="15" hidden="false" customHeight="false" outlineLevel="0" collapsed="false">
      <c r="A61" s="0" t="s">
        <v>171</v>
      </c>
    </row>
    <row r="62" customFormat="false" ht="15" hidden="false" customHeight="false" outlineLevel="0" collapsed="false">
      <c r="A62" s="0" t="s">
        <v>172</v>
      </c>
    </row>
    <row r="63" customFormat="false" ht="15" hidden="false" customHeight="false" outlineLevel="0" collapsed="false">
      <c r="A63" s="0" t="s">
        <v>173</v>
      </c>
    </row>
    <row r="64" customFormat="false" ht="15" hidden="false" customHeight="false" outlineLevel="0" collapsed="false">
      <c r="A64" s="0" t="s">
        <v>174</v>
      </c>
    </row>
    <row r="65" customFormat="false" ht="15" hidden="false" customHeight="false" outlineLevel="0" collapsed="false">
      <c r="A65" s="0" t="s">
        <v>175</v>
      </c>
    </row>
    <row r="66" customFormat="false" ht="15" hidden="false" customHeight="false" outlineLevel="0" collapsed="false">
      <c r="A66" s="0" t="s">
        <v>176</v>
      </c>
    </row>
    <row r="67" customFormat="false" ht="15" hidden="false" customHeight="false" outlineLevel="0" collapsed="false">
      <c r="A67" s="0" t="s">
        <v>177</v>
      </c>
    </row>
    <row r="68" customFormat="false" ht="15" hidden="false" customHeight="false" outlineLevel="0" collapsed="false">
      <c r="A68" s="0" t="s">
        <v>178</v>
      </c>
    </row>
    <row r="69" customFormat="false" ht="15" hidden="false" customHeight="false" outlineLevel="0" collapsed="false">
      <c r="A69" s="0" t="s">
        <v>179</v>
      </c>
    </row>
    <row r="70" customFormat="false" ht="15" hidden="false" customHeight="false" outlineLevel="0" collapsed="false">
      <c r="A70" s="0" t="s">
        <v>180</v>
      </c>
    </row>
    <row r="71" customFormat="false" ht="15" hidden="false" customHeight="false" outlineLevel="0" collapsed="false">
      <c r="A71" s="0" t="s">
        <v>181</v>
      </c>
    </row>
    <row r="72" customFormat="false" ht="15" hidden="false" customHeight="false" outlineLevel="0" collapsed="false">
      <c r="A72" s="0" t="s">
        <v>182</v>
      </c>
    </row>
    <row r="73" customFormat="false" ht="15" hidden="false" customHeight="false" outlineLevel="0" collapsed="false">
      <c r="A73" s="0" t="s">
        <v>183</v>
      </c>
    </row>
    <row r="74" customFormat="false" ht="15" hidden="false" customHeight="false" outlineLevel="0" collapsed="false">
      <c r="A74" s="0" t="s">
        <v>184</v>
      </c>
    </row>
    <row r="75" customFormat="false" ht="15" hidden="false" customHeight="false" outlineLevel="0" collapsed="false">
      <c r="A75" s="0" t="s">
        <v>185</v>
      </c>
    </row>
    <row r="76" customFormat="false" ht="15" hidden="false" customHeight="false" outlineLevel="0" collapsed="false">
      <c r="A76" s="0" t="s">
        <v>186</v>
      </c>
    </row>
    <row r="77" customFormat="false" ht="15" hidden="false" customHeight="false" outlineLevel="0" collapsed="false">
      <c r="A77" s="0" t="s">
        <v>187</v>
      </c>
    </row>
    <row r="78" customFormat="false" ht="15" hidden="false" customHeight="false" outlineLevel="0" collapsed="false">
      <c r="A78" s="0" t="s">
        <v>188</v>
      </c>
    </row>
    <row r="79" customFormat="false" ht="15" hidden="false" customHeight="false" outlineLevel="0" collapsed="false">
      <c r="A79" s="0" t="s">
        <v>189</v>
      </c>
    </row>
    <row r="80" customFormat="false" ht="15" hidden="false" customHeight="false" outlineLevel="0" collapsed="false">
      <c r="A80" s="0" t="s">
        <v>190</v>
      </c>
    </row>
    <row r="81" customFormat="false" ht="15" hidden="false" customHeight="false" outlineLevel="0" collapsed="false">
      <c r="A81" s="0" t="s">
        <v>191</v>
      </c>
    </row>
    <row r="82" customFormat="false" ht="15" hidden="false" customHeight="false" outlineLevel="0" collapsed="false">
      <c r="A82" s="0" t="s">
        <v>192</v>
      </c>
    </row>
    <row r="83" customFormat="false" ht="15" hidden="false" customHeight="false" outlineLevel="0" collapsed="false">
      <c r="A83" s="0" t="s">
        <v>193</v>
      </c>
    </row>
    <row r="84" customFormat="false" ht="15" hidden="false" customHeight="false" outlineLevel="0" collapsed="false">
      <c r="A84" s="0" t="s">
        <v>194</v>
      </c>
    </row>
    <row r="85" customFormat="false" ht="15" hidden="false" customHeight="false" outlineLevel="0" collapsed="false">
      <c r="A85" s="0" t="s">
        <v>195</v>
      </c>
    </row>
    <row r="86" customFormat="false" ht="15" hidden="false" customHeight="false" outlineLevel="0" collapsed="false">
      <c r="A86" s="0" t="s">
        <v>196</v>
      </c>
    </row>
    <row r="87" customFormat="false" ht="15" hidden="false" customHeight="false" outlineLevel="0" collapsed="false">
      <c r="A87" s="0" t="s">
        <v>197</v>
      </c>
    </row>
    <row r="88" customFormat="false" ht="15" hidden="false" customHeight="false" outlineLevel="0" collapsed="false">
      <c r="A88" s="0" t="s">
        <v>198</v>
      </c>
    </row>
    <row r="89" customFormat="false" ht="15" hidden="false" customHeight="false" outlineLevel="0" collapsed="false">
      <c r="A89" s="0" t="s">
        <v>199</v>
      </c>
    </row>
    <row r="90" customFormat="false" ht="15" hidden="false" customHeight="false" outlineLevel="0" collapsed="false">
      <c r="A90" s="0" t="s">
        <v>200</v>
      </c>
    </row>
    <row r="91" customFormat="false" ht="15" hidden="false" customHeight="false" outlineLevel="0" collapsed="false">
      <c r="A91" s="0" t="s">
        <v>201</v>
      </c>
    </row>
    <row r="92" customFormat="false" ht="15" hidden="false" customHeight="false" outlineLevel="0" collapsed="false">
      <c r="A92" s="0" t="s">
        <v>202</v>
      </c>
    </row>
    <row r="93" customFormat="false" ht="15" hidden="false" customHeight="false" outlineLevel="0" collapsed="false">
      <c r="A93" s="0" t="s">
        <v>203</v>
      </c>
    </row>
    <row r="94" customFormat="false" ht="15" hidden="false" customHeight="false" outlineLevel="0" collapsed="false">
      <c r="A94" s="0" t="s">
        <v>204</v>
      </c>
    </row>
    <row r="95" customFormat="false" ht="15" hidden="false" customHeight="false" outlineLevel="0" collapsed="false">
      <c r="A95" s="0" t="s">
        <v>205</v>
      </c>
    </row>
    <row r="96" customFormat="false" ht="15" hidden="false" customHeight="false" outlineLevel="0" collapsed="false">
      <c r="A96" s="0" t="s">
        <v>206</v>
      </c>
    </row>
    <row r="97" customFormat="false" ht="15" hidden="false" customHeight="false" outlineLevel="0" collapsed="false">
      <c r="A97" s="0" t="s">
        <v>207</v>
      </c>
    </row>
    <row r="98" customFormat="false" ht="15" hidden="false" customHeight="false" outlineLevel="0" collapsed="false">
      <c r="A98" s="0" t="s">
        <v>208</v>
      </c>
    </row>
    <row r="99" customFormat="false" ht="15" hidden="false" customHeight="false" outlineLevel="0" collapsed="false">
      <c r="A99" s="0" t="s">
        <v>209</v>
      </c>
    </row>
    <row r="100" customFormat="false" ht="15" hidden="false" customHeight="false" outlineLevel="0" collapsed="false">
      <c r="A100" s="0" t="s">
        <v>210</v>
      </c>
    </row>
    <row r="101" customFormat="false" ht="15" hidden="false" customHeight="false" outlineLevel="0" collapsed="false">
      <c r="A101" s="0" t="s">
        <v>211</v>
      </c>
    </row>
    <row r="102" customFormat="false" ht="15" hidden="false" customHeight="false" outlineLevel="0" collapsed="false">
      <c r="A102" s="0" t="s">
        <v>212</v>
      </c>
    </row>
    <row r="103" customFormat="false" ht="15" hidden="false" customHeight="false" outlineLevel="0" collapsed="false">
      <c r="A103" s="0" t="s">
        <v>213</v>
      </c>
    </row>
    <row r="104" customFormat="false" ht="15" hidden="false" customHeight="false" outlineLevel="0" collapsed="false">
      <c r="A104" s="0" t="s">
        <v>214</v>
      </c>
    </row>
    <row r="105" customFormat="false" ht="15" hidden="false" customHeight="false" outlineLevel="0" collapsed="false">
      <c r="A105" s="0" t="s">
        <v>215</v>
      </c>
    </row>
    <row r="106" customFormat="false" ht="15" hidden="false" customHeight="false" outlineLevel="0" collapsed="false">
      <c r="A106" s="0" t="s">
        <v>216</v>
      </c>
    </row>
    <row r="107" customFormat="false" ht="15" hidden="false" customHeight="false" outlineLevel="0" collapsed="false">
      <c r="A107" s="0" t="s">
        <v>217</v>
      </c>
    </row>
    <row r="108" customFormat="false" ht="15" hidden="false" customHeight="false" outlineLevel="0" collapsed="false">
      <c r="A108" s="0" t="s">
        <v>218</v>
      </c>
    </row>
    <row r="109" customFormat="false" ht="15" hidden="false" customHeight="false" outlineLevel="0" collapsed="false">
      <c r="A109" s="0" t="s">
        <v>219</v>
      </c>
    </row>
    <row r="110" customFormat="false" ht="15" hidden="false" customHeight="false" outlineLevel="0" collapsed="false">
      <c r="A110" s="0" t="s">
        <v>220</v>
      </c>
    </row>
    <row r="111" customFormat="false" ht="15" hidden="false" customHeight="false" outlineLevel="0" collapsed="false">
      <c r="A111" s="0" t="s">
        <v>221</v>
      </c>
    </row>
    <row r="112" customFormat="false" ht="15" hidden="false" customHeight="false" outlineLevel="0" collapsed="false">
      <c r="A112" s="0" t="s">
        <v>222</v>
      </c>
    </row>
    <row r="113" customFormat="false" ht="15" hidden="false" customHeight="false" outlineLevel="0" collapsed="false">
      <c r="A113" s="0" t="s">
        <v>223</v>
      </c>
    </row>
    <row r="114" customFormat="false" ht="15" hidden="false" customHeight="false" outlineLevel="0" collapsed="false">
      <c r="A114" s="0" t="s">
        <v>224</v>
      </c>
    </row>
    <row r="115" customFormat="false" ht="15" hidden="false" customHeight="false" outlineLevel="0" collapsed="false">
      <c r="A115" s="0" t="s">
        <v>225</v>
      </c>
    </row>
    <row r="116" customFormat="false" ht="15" hidden="false" customHeight="false" outlineLevel="0" collapsed="false">
      <c r="A116" s="0" t="s">
        <v>226</v>
      </c>
    </row>
    <row r="117" customFormat="false" ht="15" hidden="false" customHeight="false" outlineLevel="0" collapsed="false">
      <c r="A117" s="0" t="s">
        <v>227</v>
      </c>
    </row>
    <row r="118" customFormat="false" ht="15" hidden="false" customHeight="false" outlineLevel="0" collapsed="false">
      <c r="A118" s="0" t="s">
        <v>228</v>
      </c>
    </row>
    <row r="119" customFormat="false" ht="15" hidden="false" customHeight="false" outlineLevel="0" collapsed="false">
      <c r="A119" s="0" t="s">
        <v>229</v>
      </c>
    </row>
    <row r="120" customFormat="false" ht="15" hidden="false" customHeight="false" outlineLevel="0" collapsed="false">
      <c r="A120" s="0" t="s">
        <v>230</v>
      </c>
    </row>
    <row r="121" customFormat="false" ht="15" hidden="false" customHeight="false" outlineLevel="0" collapsed="false">
      <c r="A121" s="0" t="s">
        <v>231</v>
      </c>
    </row>
    <row r="122" customFormat="false" ht="15" hidden="false" customHeight="false" outlineLevel="0" collapsed="false">
      <c r="A122" s="0" t="s">
        <v>232</v>
      </c>
    </row>
    <row r="123" customFormat="false" ht="15" hidden="false" customHeight="false" outlineLevel="0" collapsed="false">
      <c r="A123" s="0" t="s">
        <v>233</v>
      </c>
    </row>
    <row r="124" customFormat="false" ht="15" hidden="false" customHeight="false" outlineLevel="0" collapsed="false">
      <c r="A124" s="0" t="s">
        <v>234</v>
      </c>
    </row>
    <row r="125" customFormat="false" ht="15" hidden="false" customHeight="false" outlineLevel="0" collapsed="false">
      <c r="A125" s="0" t="s">
        <v>235</v>
      </c>
    </row>
    <row r="126" customFormat="false" ht="15" hidden="false" customHeight="false" outlineLevel="0" collapsed="false">
      <c r="A126" s="0" t="s">
        <v>236</v>
      </c>
    </row>
    <row r="127" customFormat="false" ht="15" hidden="false" customHeight="false" outlineLevel="0" collapsed="false">
      <c r="A127" s="0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1" customFormat="false" ht="15" hidden="false" customHeight="false" outlineLevel="0" collapsed="false">
      <c r="B1" s="0" t="s">
        <v>238</v>
      </c>
    </row>
    <row r="2" customFormat="false" ht="15" hidden="false" customHeight="false" outlineLevel="0" collapsed="false">
      <c r="A2" s="0" t="s">
        <v>239</v>
      </c>
      <c r="B2" s="11" t="s">
        <v>69</v>
      </c>
      <c r="C2" s="11" t="s">
        <v>70</v>
      </c>
      <c r="D2" s="11" t="s">
        <v>240</v>
      </c>
    </row>
    <row r="3" customFormat="false" ht="15" hidden="false" customHeight="false" outlineLevel="0" collapsed="false">
      <c r="A3" s="11" t="s">
        <v>53</v>
      </c>
      <c r="B3" s="0" t="n">
        <v>-491.554330031416</v>
      </c>
      <c r="C3" s="0" t="n">
        <v>-228.721704781134</v>
      </c>
      <c r="D3" s="0" t="n">
        <v>-262.832625250282</v>
      </c>
    </row>
    <row r="4" customFormat="false" ht="15" hidden="false" customHeight="false" outlineLevel="0" collapsed="false">
      <c r="A4" s="11" t="s">
        <v>54</v>
      </c>
      <c r="B4" s="0" t="n">
        <v>-411.277815101833</v>
      </c>
      <c r="C4" s="0" t="n">
        <v>-296.805946768031</v>
      </c>
      <c r="D4" s="0" t="n">
        <v>-114.471868333802</v>
      </c>
    </row>
    <row r="5" customFormat="false" ht="15" hidden="false" customHeight="false" outlineLevel="0" collapsed="false">
      <c r="A5" s="11" t="s">
        <v>55</v>
      </c>
      <c r="B5" s="0" t="n">
        <v>-303.845477657843</v>
      </c>
      <c r="C5" s="0" t="n">
        <v>-470.627027073638</v>
      </c>
      <c r="D5" s="0" t="n">
        <v>166.781549415795</v>
      </c>
    </row>
    <row r="6" customFormat="false" ht="15" hidden="false" customHeight="false" outlineLevel="0" collapsed="false">
      <c r="A6" s="11" t="s">
        <v>56</v>
      </c>
      <c r="B6" s="0" t="n">
        <v>-282.560817180718</v>
      </c>
      <c r="C6" s="0" t="n">
        <v>-469.909869299489</v>
      </c>
      <c r="D6" s="0" t="n">
        <v>187.349052118771</v>
      </c>
    </row>
    <row r="7" customFormat="false" ht="15" hidden="false" customHeight="false" outlineLevel="0" collapsed="false">
      <c r="A7" s="11" t="s">
        <v>57</v>
      </c>
      <c r="B7" s="0" t="n">
        <v>-341.07160225921</v>
      </c>
      <c r="C7" s="0" t="n">
        <v>-562.15549020581</v>
      </c>
      <c r="D7" s="0" t="n">
        <v>221.0838879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6.71"/>
  </cols>
  <sheetData>
    <row r="1" customFormat="false" ht="15" hidden="false" customHeight="false" outlineLevel="0" collapsed="false">
      <c r="A1" s="0" t="s">
        <v>241</v>
      </c>
    </row>
    <row r="3" customFormat="false" ht="15" hidden="false" customHeight="false" outlineLevel="0" collapsed="false">
      <c r="B3" s="0" t="s">
        <v>242</v>
      </c>
    </row>
    <row r="4" customFormat="false" ht="15" hidden="false" customHeight="false" outlineLevel="0" collapsed="false">
      <c r="A4" s="0" t="s">
        <v>243</v>
      </c>
      <c r="B4" s="11" t="s">
        <v>69</v>
      </c>
      <c r="C4" s="11" t="s">
        <v>70</v>
      </c>
      <c r="D4" s="11" t="s">
        <v>46</v>
      </c>
    </row>
    <row r="5" customFormat="false" ht="15" hidden="false" customHeight="false" outlineLevel="0" collapsed="false">
      <c r="A5" s="11" t="s">
        <v>53</v>
      </c>
      <c r="B5" s="0" t="n">
        <v>0</v>
      </c>
      <c r="C5" s="12" t="n">
        <v>11</v>
      </c>
      <c r="D5" s="0" t="n">
        <v>0</v>
      </c>
    </row>
    <row r="6" customFormat="false" ht="15" hidden="false" customHeight="false" outlineLevel="0" collapsed="false">
      <c r="A6" s="11" t="s">
        <v>54</v>
      </c>
      <c r="B6" s="13" t="n">
        <v>11</v>
      </c>
      <c r="C6" s="12" t="n">
        <v>27</v>
      </c>
      <c r="D6" s="0" t="n">
        <v>0</v>
      </c>
    </row>
    <row r="7" customFormat="false" ht="15" hidden="false" customHeight="false" outlineLevel="0" collapsed="false">
      <c r="A7" s="11" t="s">
        <v>55</v>
      </c>
      <c r="B7" s="13" t="n">
        <v>68</v>
      </c>
      <c r="C7" s="12" t="n">
        <v>3</v>
      </c>
      <c r="D7" s="0" t="n">
        <v>0</v>
      </c>
    </row>
    <row r="8" customFormat="false" ht="15" hidden="false" customHeight="false" outlineLevel="0" collapsed="false">
      <c r="A8" s="11" t="s">
        <v>56</v>
      </c>
      <c r="B8" s="13" t="n">
        <v>44</v>
      </c>
      <c r="C8" s="0" t="n">
        <v>0</v>
      </c>
      <c r="D8" s="0" t="n">
        <v>0</v>
      </c>
    </row>
    <row r="9" customFormat="false" ht="15" hidden="false" customHeight="false" outlineLevel="0" collapsed="false">
      <c r="A9" s="11" t="s">
        <v>57</v>
      </c>
      <c r="B9" s="13" t="n">
        <v>3</v>
      </c>
      <c r="C9" s="0" t="n">
        <v>0</v>
      </c>
      <c r="D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5.71"/>
  </cols>
  <sheetData>
    <row r="1" customFormat="false" ht="15" hidden="false" customHeight="false" outlineLevel="0" collapsed="false">
      <c r="D1" s="0" t="s">
        <v>244</v>
      </c>
      <c r="G1" s="0" t="s">
        <v>245</v>
      </c>
      <c r="J1" s="0" t="s">
        <v>246</v>
      </c>
    </row>
    <row r="2" customFormat="false" ht="15" hidden="false" customHeight="false" outlineLevel="0" collapsed="false">
      <c r="A2" s="0" t="s">
        <v>247</v>
      </c>
      <c r="B2" s="0" t="s">
        <v>248</v>
      </c>
      <c r="C2" s="0" t="s">
        <v>249</v>
      </c>
      <c r="D2" s="0" t="s">
        <v>69</v>
      </c>
      <c r="E2" s="0" t="s">
        <v>70</v>
      </c>
      <c r="F2" s="0" t="s">
        <v>240</v>
      </c>
      <c r="G2" s="0" t="s">
        <v>69</v>
      </c>
      <c r="H2" s="0" t="s">
        <v>70</v>
      </c>
      <c r="I2" s="0" t="s">
        <v>250</v>
      </c>
      <c r="J2" s="0" t="s">
        <v>69</v>
      </c>
      <c r="K2" s="0" t="s">
        <v>70</v>
      </c>
    </row>
    <row r="3" customFormat="false" ht="15" hidden="false" customHeight="false" outlineLevel="0" collapsed="false">
      <c r="A3" s="0" t="s">
        <v>146</v>
      </c>
      <c r="B3" s="0" t="s">
        <v>70</v>
      </c>
      <c r="C3" s="0" t="n">
        <v>276.565852002529</v>
      </c>
      <c r="D3" s="0" t="n">
        <v>-504.506654573035</v>
      </c>
      <c r="E3" s="0" t="n">
        <v>-227.940802570506</v>
      </c>
      <c r="F3" s="0" t="n">
        <v>-276.565852002529</v>
      </c>
      <c r="G3" s="0" t="n">
        <v>5.58049487317512E-253</v>
      </c>
      <c r="H3" s="0" t="n">
        <v>2.05364189737083E+024</v>
      </c>
      <c r="I3" s="0" t="n">
        <v>2.05364189737083E+024</v>
      </c>
      <c r="J3" s="0" t="n">
        <v>2.717365125984E-277</v>
      </c>
      <c r="K3" s="0" t="n">
        <v>1</v>
      </c>
    </row>
    <row r="4" customFormat="false" ht="15" hidden="false" customHeight="false" outlineLevel="0" collapsed="false">
      <c r="A4" s="0" t="s">
        <v>120</v>
      </c>
      <c r="B4" s="0" t="s">
        <v>70</v>
      </c>
      <c r="C4" s="0" t="n">
        <v>256.557974379114</v>
      </c>
      <c r="D4" s="0" t="n">
        <v>-472.726269997102</v>
      </c>
      <c r="E4" s="0" t="n">
        <v>-216.168295617988</v>
      </c>
      <c r="F4" s="0" t="n">
        <v>-256.557974379114</v>
      </c>
      <c r="G4" s="0" t="n">
        <v>4.33376144357912E-237</v>
      </c>
      <c r="H4" s="0" t="n">
        <v>1.56617173015342E+020</v>
      </c>
      <c r="I4" s="0" t="n">
        <v>1.56617173015342E+020</v>
      </c>
      <c r="J4" s="0" t="n">
        <v>2.76710488392904E-257</v>
      </c>
      <c r="K4" s="0" t="n">
        <v>1</v>
      </c>
    </row>
    <row r="5" customFormat="false" ht="15" hidden="false" customHeight="false" outlineLevel="0" collapsed="false">
      <c r="A5" s="0" t="s">
        <v>106</v>
      </c>
      <c r="B5" s="0" t="s">
        <v>70</v>
      </c>
      <c r="C5" s="0" t="n">
        <v>289.843776528922</v>
      </c>
      <c r="D5" s="0" t="n">
        <v>-541.005768138591</v>
      </c>
      <c r="E5" s="0" t="n">
        <v>-251.16199160967</v>
      </c>
      <c r="F5" s="0" t="n">
        <v>-289.843776528922</v>
      </c>
      <c r="G5" s="0" t="n">
        <v>3.14134713414789E-271</v>
      </c>
      <c r="H5" s="0" t="n">
        <v>2.19226201832354E+019</v>
      </c>
      <c r="I5" s="0" t="n">
        <v>2.19226201832354E+019</v>
      </c>
      <c r="J5" s="0" t="n">
        <v>1.43292503719521E-290</v>
      </c>
      <c r="K5" s="0" t="n">
        <v>1</v>
      </c>
    </row>
    <row r="6" customFormat="false" ht="15" hidden="false" customHeight="false" outlineLevel="0" collapsed="false">
      <c r="A6" s="0" t="s">
        <v>86</v>
      </c>
      <c r="B6" s="0" t="s">
        <v>70</v>
      </c>
      <c r="C6" s="0" t="n">
        <v>276.358991257073</v>
      </c>
      <c r="D6" s="0" t="n">
        <v>-520.399631891919</v>
      </c>
      <c r="E6" s="0" t="n">
        <v>-244.040640634847</v>
      </c>
      <c r="F6" s="0" t="n">
        <v>-276.358991257073</v>
      </c>
      <c r="G6" s="0" t="n">
        <v>6.31224800929271E-261</v>
      </c>
      <c r="H6" s="0" t="n">
        <v>14426976059448400</v>
      </c>
      <c r="I6" s="0" t="n">
        <v>14426976059448400</v>
      </c>
      <c r="J6" s="0" t="n">
        <v>4.37530913150628E-277</v>
      </c>
      <c r="K6" s="0" t="n">
        <v>1</v>
      </c>
    </row>
    <row r="7" customFormat="false" ht="15" hidden="false" customHeight="false" outlineLevel="0" collapsed="false">
      <c r="A7" s="0" t="s">
        <v>140</v>
      </c>
      <c r="B7" s="0" t="s">
        <v>70</v>
      </c>
      <c r="C7" s="0" t="n">
        <v>260.023446735974</v>
      </c>
      <c r="D7" s="0" t="n">
        <v>-476.666885176536</v>
      </c>
      <c r="E7" s="0" t="n">
        <v>-216.643438440562</v>
      </c>
      <c r="F7" s="0" t="n">
        <v>-260.023446735974</v>
      </c>
      <c r="G7" s="0" t="n">
        <v>4.64042130161556E-239</v>
      </c>
      <c r="H7" s="0" t="n">
        <v>4.89783496996751E+021</v>
      </c>
      <c r="I7" s="0" t="n">
        <v>4.89783496996751E+021</v>
      </c>
      <c r="J7" s="0" t="n">
        <v>9.47443376526493E-261</v>
      </c>
      <c r="K7" s="0" t="n">
        <v>1</v>
      </c>
    </row>
    <row r="8" customFormat="false" ht="15" hidden="false" customHeight="false" outlineLevel="0" collapsed="false">
      <c r="A8" s="0" t="s">
        <v>94</v>
      </c>
      <c r="B8" s="0" t="s">
        <v>70</v>
      </c>
      <c r="C8" s="0" t="n">
        <v>96.8449994755495</v>
      </c>
      <c r="D8" s="0" t="n">
        <v>-184.176835825771</v>
      </c>
      <c r="E8" s="0" t="n">
        <v>-87.3318363502214</v>
      </c>
      <c r="F8" s="0" t="n">
        <v>-96.8449994755495</v>
      </c>
      <c r="G8" s="0" t="n">
        <v>8.15796968439802E-093</v>
      </c>
      <c r="H8" s="0" t="n">
        <v>57092.8289276742</v>
      </c>
      <c r="I8" s="0" t="n">
        <v>57092.8289276742</v>
      </c>
      <c r="J8" s="0" t="n">
        <v>1.42889568403286E-097</v>
      </c>
      <c r="K8" s="0" t="n">
        <v>1</v>
      </c>
    </row>
    <row r="9" customFormat="false" ht="15" hidden="false" customHeight="false" outlineLevel="0" collapsed="false">
      <c r="A9" s="0" t="s">
        <v>72</v>
      </c>
      <c r="B9" s="0" t="s">
        <v>70</v>
      </c>
      <c r="C9" s="0" t="n">
        <v>307.984049929982</v>
      </c>
      <c r="D9" s="0" t="n">
        <v>-575.456247368713</v>
      </c>
      <c r="E9" s="0" t="n">
        <v>-267.472197438732</v>
      </c>
      <c r="F9" s="0" t="n">
        <v>-307.984049929982</v>
      </c>
      <c r="G9" s="0" t="n">
        <v>1.87014945762857E-288</v>
      </c>
      <c r="H9" s="0" t="n">
        <v>1.8027115680646E+020</v>
      </c>
      <c r="I9" s="0" t="n">
        <v>1.8027115680646E+020</v>
      </c>
      <c r="J9" s="0" t="n">
        <v>0</v>
      </c>
      <c r="K9" s="0" t="n">
        <v>1</v>
      </c>
    </row>
    <row r="10" customFormat="false" ht="15" hidden="false" customHeight="false" outlineLevel="0" collapsed="false">
      <c r="A10" s="0" t="s">
        <v>88</v>
      </c>
      <c r="B10" s="0" t="s">
        <v>70</v>
      </c>
      <c r="C10" s="0" t="n">
        <v>292.290432335951</v>
      </c>
      <c r="D10" s="0" t="n">
        <v>-561.148492856699</v>
      </c>
      <c r="E10" s="0" t="n">
        <v>-268.858060520748</v>
      </c>
      <c r="F10" s="0" t="n">
        <v>-292.290432335951</v>
      </c>
      <c r="G10" s="0" t="n">
        <v>2.66534585883554E-281</v>
      </c>
      <c r="H10" s="0" t="n">
        <v>520218637866.531</v>
      </c>
      <c r="I10" s="0" t="n">
        <v>520218637866.531</v>
      </c>
      <c r="J10" s="0" t="n">
        <v>5.12351089489294E-293</v>
      </c>
      <c r="K10" s="0" t="n">
        <v>1</v>
      </c>
    </row>
    <row r="11" customFormat="false" ht="15" hidden="false" customHeight="false" outlineLevel="0" collapsed="false">
      <c r="A11" s="0" t="s">
        <v>84</v>
      </c>
      <c r="B11" s="0" t="s">
        <v>70</v>
      </c>
      <c r="C11" s="0" t="n">
        <v>280.096350508393</v>
      </c>
      <c r="D11" s="0" t="n">
        <v>-528.012739863136</v>
      </c>
      <c r="E11" s="0" t="n">
        <v>-247.916389354743</v>
      </c>
      <c r="F11" s="0" t="n">
        <v>-280.096350508393</v>
      </c>
      <c r="G11" s="0" t="n">
        <v>9.85439731538607E-265</v>
      </c>
      <c r="H11" s="0" t="n">
        <v>12302137501009300</v>
      </c>
      <c r="I11" s="0" t="n">
        <v>12302137501009300</v>
      </c>
      <c r="J11" s="0" t="n">
        <v>8.01031309768536E-281</v>
      </c>
      <c r="K11" s="0" t="n">
        <v>1</v>
      </c>
    </row>
    <row r="12" customFormat="false" ht="15" hidden="false" customHeight="false" outlineLevel="0" collapsed="false">
      <c r="A12" s="0" t="s">
        <v>108</v>
      </c>
      <c r="B12" s="0" t="s">
        <v>70</v>
      </c>
      <c r="C12" s="0" t="n">
        <v>256.863163098597</v>
      </c>
      <c r="D12" s="0" t="n">
        <v>-478.104618907939</v>
      </c>
      <c r="E12" s="0" t="n">
        <v>-221.241455809342</v>
      </c>
      <c r="F12" s="0" t="n">
        <v>-256.863163098597</v>
      </c>
      <c r="G12" s="0" t="n">
        <v>8.86524099418108E-240</v>
      </c>
      <c r="H12" s="0" t="n">
        <v>6.46924568212602E+017</v>
      </c>
      <c r="I12" s="0" t="n">
        <v>6.46924568212602E+017</v>
      </c>
      <c r="J12" s="0" t="n">
        <v>1.37036703037496E-257</v>
      </c>
      <c r="K12" s="0" t="n">
        <v>1</v>
      </c>
    </row>
    <row r="13" customFormat="false" ht="15" hidden="false" customHeight="false" outlineLevel="0" collapsed="false">
      <c r="A13" s="0" t="s">
        <v>98</v>
      </c>
      <c r="B13" s="0" t="s">
        <v>70</v>
      </c>
      <c r="C13" s="0" t="n">
        <v>297.729841501023</v>
      </c>
      <c r="D13" s="0" t="n">
        <v>-564.893485746139</v>
      </c>
      <c r="E13" s="0" t="n">
        <v>-267.163644245116</v>
      </c>
      <c r="F13" s="0" t="n">
        <v>-297.729841501023</v>
      </c>
      <c r="G13" s="0" t="n">
        <v>3.57484426537069E-283</v>
      </c>
      <c r="H13" s="0" t="n">
        <v>1919104518392620</v>
      </c>
      <c r="I13" s="0" t="n">
        <v>1919104518392620</v>
      </c>
      <c r="J13" s="0" t="n">
        <v>1.86276684313414E-298</v>
      </c>
      <c r="K13" s="0" t="n">
        <v>1</v>
      </c>
    </row>
    <row r="14" customFormat="false" ht="15" hidden="false" customHeight="false" outlineLevel="0" collapsed="false">
      <c r="A14" s="0" t="s">
        <v>153</v>
      </c>
      <c r="B14" s="0" t="s">
        <v>69</v>
      </c>
      <c r="C14" s="0" t="n">
        <v>112.96052536441</v>
      </c>
      <c r="D14" s="0" t="n">
        <v>-210.853447785661</v>
      </c>
      <c r="E14" s="0" t="n">
        <v>-323.813973150071</v>
      </c>
      <c r="F14" s="0" t="n">
        <v>112.96052536441</v>
      </c>
      <c r="G14" s="0" t="n">
        <v>1.13119841875292E-049</v>
      </c>
      <c r="H14" s="0" t="n">
        <v>1.23883488095468E-162</v>
      </c>
      <c r="I14" s="0" t="n">
        <v>1.13119841875292E-049</v>
      </c>
      <c r="J14" s="0" t="n">
        <v>1</v>
      </c>
      <c r="K14" s="0" t="n">
        <v>1.09515259252256E-113</v>
      </c>
    </row>
    <row r="15" customFormat="false" ht="15" hidden="false" customHeight="false" outlineLevel="0" collapsed="false">
      <c r="A15" s="0" t="s">
        <v>148</v>
      </c>
      <c r="B15" s="0" t="s">
        <v>70</v>
      </c>
      <c r="C15" s="0" t="n">
        <v>248.085205876552</v>
      </c>
      <c r="D15" s="0" t="n">
        <v>-473.317689305165</v>
      </c>
      <c r="E15" s="0" t="n">
        <v>-225.232483428613</v>
      </c>
      <c r="F15" s="0" t="n">
        <v>-248.085205876552</v>
      </c>
      <c r="G15" s="0" t="n">
        <v>2.19358944339666E-237</v>
      </c>
      <c r="H15" s="0" t="n">
        <v>266907774408.465</v>
      </c>
      <c r="I15" s="0" t="n">
        <v>266907774408.465</v>
      </c>
      <c r="J15" s="0" t="n">
        <v>8.21852959606816E-249</v>
      </c>
      <c r="K15" s="0" t="n">
        <v>1</v>
      </c>
    </row>
    <row r="16" customFormat="false" ht="15" hidden="false" customHeight="false" outlineLevel="0" collapsed="false">
      <c r="A16" s="0" t="s">
        <v>150</v>
      </c>
      <c r="B16" s="0" t="s">
        <v>70</v>
      </c>
      <c r="C16" s="0" t="n">
        <v>251.1386332059</v>
      </c>
      <c r="D16" s="0" t="n">
        <v>-521.981534763885</v>
      </c>
      <c r="E16" s="0" t="n">
        <v>-270.842901557985</v>
      </c>
      <c r="F16" s="0" t="n">
        <v>-251.1386332059</v>
      </c>
      <c r="G16" s="0" t="n">
        <v>1.02148646872176E-261</v>
      </c>
      <c r="H16" s="0" t="n">
        <v>1.40561319037607E-010</v>
      </c>
      <c r="I16" s="0" t="n">
        <v>1.40561319037607E-010</v>
      </c>
      <c r="J16" s="0" t="n">
        <v>7.26719467144775E-252</v>
      </c>
      <c r="K16" s="0" t="n">
        <v>1</v>
      </c>
    </row>
    <row r="17" customFormat="false" ht="15" hidden="false" customHeight="false" outlineLevel="0" collapsed="false">
      <c r="A17" s="0" t="s">
        <v>104</v>
      </c>
      <c r="B17" s="0" t="s">
        <v>70</v>
      </c>
      <c r="C17" s="0" t="n">
        <v>277.846316918837</v>
      </c>
      <c r="D17" s="0" t="n">
        <v>-537.470101958373</v>
      </c>
      <c r="E17" s="0" t="n">
        <v>-259.623785039535</v>
      </c>
      <c r="F17" s="0" t="n">
        <v>-277.846316918837</v>
      </c>
      <c r="G17" s="0" t="n">
        <v>1.84055593712715E-269</v>
      </c>
      <c r="H17" s="0" t="n">
        <v>1292010192.16025</v>
      </c>
      <c r="I17" s="0" t="n">
        <v>1292010192.16025</v>
      </c>
      <c r="J17" s="0" t="n">
        <v>1.42456766076259E-278</v>
      </c>
      <c r="K17" s="0" t="n">
        <v>1</v>
      </c>
    </row>
    <row r="18" customFormat="false" ht="15" hidden="false" customHeight="false" outlineLevel="0" collapsed="false">
      <c r="A18" s="0" t="s">
        <v>126</v>
      </c>
      <c r="B18" s="0" t="s">
        <v>70</v>
      </c>
      <c r="C18" s="0" t="n">
        <v>306.023617697575</v>
      </c>
      <c r="D18" s="0" t="n">
        <v>-582.414354034376</v>
      </c>
      <c r="E18" s="0" t="n">
        <v>-276.390736336801</v>
      </c>
      <c r="F18" s="0" t="n">
        <v>-306.023617697575</v>
      </c>
      <c r="G18" s="0" t="n">
        <v>6.2061602135535E-292</v>
      </c>
      <c r="H18" s="0" t="n">
        <v>655300773198878</v>
      </c>
      <c r="I18" s="0" t="n">
        <v>655300773198878</v>
      </c>
      <c r="J18" s="0" t="n">
        <v>9.47070485398312E-307</v>
      </c>
      <c r="K18" s="0" t="n">
        <v>1</v>
      </c>
    </row>
    <row r="19" customFormat="false" ht="15" hidden="false" customHeight="false" outlineLevel="0" collapsed="false">
      <c r="A19" s="0" t="s">
        <v>142</v>
      </c>
      <c r="B19" s="0" t="s">
        <v>70</v>
      </c>
      <c r="C19" s="0" t="n">
        <v>291.985126756124</v>
      </c>
      <c r="D19" s="0" t="n">
        <v>-544.44061653682</v>
      </c>
      <c r="E19" s="0" t="n">
        <v>-252.455489780696</v>
      </c>
      <c r="F19" s="0" t="n">
        <v>-291.985126756124</v>
      </c>
      <c r="G19" s="0" t="n">
        <v>6.02132032456126E-273</v>
      </c>
      <c r="H19" s="0" t="n">
        <v>5.81859980029562E+019</v>
      </c>
      <c r="I19" s="0" t="n">
        <v>5.81859980029562E+019</v>
      </c>
      <c r="J19" s="0" t="n">
        <v>1.03484008717275E-292</v>
      </c>
      <c r="K19" s="0" t="n">
        <v>1</v>
      </c>
    </row>
    <row r="20" customFormat="false" ht="15" hidden="false" customHeight="false" outlineLevel="0" collapsed="false">
      <c r="A20" s="0" t="s">
        <v>138</v>
      </c>
      <c r="B20" s="0" t="s">
        <v>70</v>
      </c>
      <c r="C20" s="0" t="n">
        <v>286.47450005915</v>
      </c>
      <c r="D20" s="0" t="n">
        <v>-533.058994662877</v>
      </c>
      <c r="E20" s="0" t="n">
        <v>-246.584494603727</v>
      </c>
      <c r="F20" s="0" t="n">
        <v>-286.47450005915</v>
      </c>
      <c r="G20" s="0" t="n">
        <v>2.95462704339523E-267</v>
      </c>
      <c r="H20" s="0" t="n">
        <v>8.81054406705487E+019</v>
      </c>
      <c r="I20" s="0" t="n">
        <v>8.81054406705487E+019</v>
      </c>
      <c r="J20" s="0" t="n">
        <v>3.3535125877679E-287</v>
      </c>
      <c r="K20" s="0" t="n">
        <v>1</v>
      </c>
    </row>
    <row r="21" customFormat="false" ht="15" hidden="false" customHeight="false" outlineLevel="0" collapsed="false">
      <c r="A21" s="0" t="s">
        <v>92</v>
      </c>
      <c r="B21" s="0" t="s">
        <v>70</v>
      </c>
      <c r="C21" s="0" t="n">
        <v>295.992295192844</v>
      </c>
      <c r="D21" s="0" t="n">
        <v>-554.986659763097</v>
      </c>
      <c r="E21" s="0" t="n">
        <v>-258.994364570254</v>
      </c>
      <c r="F21" s="0" t="n">
        <v>-295.992295192844</v>
      </c>
      <c r="G21" s="0" t="n">
        <v>3.2112204321338E-278</v>
      </c>
      <c r="H21" s="0" t="n">
        <v>3.15475263156118E+018</v>
      </c>
      <c r="I21" s="0" t="n">
        <v>3.15475263156118E+018</v>
      </c>
      <c r="J21" s="0" t="n">
        <v>1.01789927996499E-296</v>
      </c>
      <c r="K21" s="0" t="n">
        <v>1</v>
      </c>
    </row>
    <row r="22" customFormat="false" ht="15" hidden="false" customHeight="false" outlineLevel="0" collapsed="false">
      <c r="A22" s="0" t="s">
        <v>82</v>
      </c>
      <c r="B22" s="0" t="s">
        <v>70</v>
      </c>
      <c r="C22" s="0" t="n">
        <v>293.105352598938</v>
      </c>
      <c r="D22" s="0" t="n">
        <v>-554.044113770771</v>
      </c>
      <c r="E22" s="0" t="n">
        <v>-260.938761171833</v>
      </c>
      <c r="F22" s="0" t="n">
        <v>-293.105352598938</v>
      </c>
      <c r="G22" s="0" t="n">
        <v>9.50480288323757E-278</v>
      </c>
      <c r="H22" s="0" t="n">
        <v>12114227173203400</v>
      </c>
      <c r="I22" s="0" t="n">
        <v>12114227173203400</v>
      </c>
      <c r="J22" s="0" t="n">
        <v>7.84598369119419E-294</v>
      </c>
      <c r="K22" s="0" t="n">
        <v>1</v>
      </c>
    </row>
    <row r="23" customFormat="false" ht="15" hidden="false" customHeight="false" outlineLevel="0" collapsed="false">
      <c r="A23" s="0" t="s">
        <v>231</v>
      </c>
      <c r="B23" s="0" t="s">
        <v>69</v>
      </c>
      <c r="C23" s="0" t="n">
        <v>52.6857264414653</v>
      </c>
      <c r="D23" s="0" t="n">
        <v>-116.424664205527</v>
      </c>
      <c r="E23" s="0" t="n">
        <v>-169.110390646992</v>
      </c>
      <c r="F23" s="0" t="n">
        <v>52.6857264414653</v>
      </c>
      <c r="G23" s="0" t="n">
        <v>1.35061359824601E-032</v>
      </c>
      <c r="H23" s="0" t="n">
        <v>2.78486839524145E-085</v>
      </c>
      <c r="I23" s="0" t="n">
        <v>1.35061359824601E-032</v>
      </c>
      <c r="J23" s="0" t="n">
        <v>1</v>
      </c>
      <c r="K23" s="0" t="n">
        <v>2.06192829604118E-053</v>
      </c>
    </row>
    <row r="24" customFormat="false" ht="15" hidden="false" customHeight="false" outlineLevel="0" collapsed="false">
      <c r="A24" s="0" t="s">
        <v>130</v>
      </c>
      <c r="B24" s="0" t="s">
        <v>70</v>
      </c>
      <c r="C24" s="0" t="n">
        <v>78.1225148712381</v>
      </c>
      <c r="D24" s="0" t="n">
        <v>-339.470321629902</v>
      </c>
      <c r="E24" s="0" t="n">
        <v>-261.347806758664</v>
      </c>
      <c r="F24" s="0" t="n">
        <v>-78.1225148712381</v>
      </c>
      <c r="G24" s="0" t="n">
        <v>1.84009050798716E-170</v>
      </c>
      <c r="H24" s="0" t="n">
        <v>2.43979904112222E-092</v>
      </c>
      <c r="I24" s="0" t="n">
        <v>2.43979904112222E-092</v>
      </c>
      <c r="J24" s="0" t="n">
        <v>7.5419756995264E-079</v>
      </c>
      <c r="K24" s="0" t="n">
        <v>1</v>
      </c>
    </row>
    <row r="25" customFormat="false" ht="15" hidden="false" customHeight="false" outlineLevel="0" collapsed="false">
      <c r="A25" s="0" t="s">
        <v>134</v>
      </c>
      <c r="B25" s="0" t="s">
        <v>70</v>
      </c>
      <c r="C25" s="0" t="n">
        <v>43.6826112373564</v>
      </c>
      <c r="D25" s="0" t="n">
        <v>-188.332784982964</v>
      </c>
      <c r="E25" s="0" t="n">
        <v>-144.650173745608</v>
      </c>
      <c r="F25" s="0" t="n">
        <v>-43.6826112373564</v>
      </c>
      <c r="G25" s="0" t="n">
        <v>6.81722312501967E-095</v>
      </c>
      <c r="H25" s="0" t="n">
        <v>3.28260590099889E-051</v>
      </c>
      <c r="I25" s="0" t="n">
        <v>3.28260590099889E-051</v>
      </c>
      <c r="J25" s="0" t="n">
        <v>2.07677172667764E-044</v>
      </c>
      <c r="K25" s="0" t="n">
        <v>1</v>
      </c>
    </row>
    <row r="26" customFormat="false" ht="15" hidden="false" customHeight="false" outlineLevel="0" collapsed="false">
      <c r="A26" s="0" t="s">
        <v>74</v>
      </c>
      <c r="B26" s="0" t="s">
        <v>70</v>
      </c>
      <c r="C26" s="0" t="n">
        <v>134.389433648486</v>
      </c>
      <c r="D26" s="0" t="n">
        <v>-506.646432636684</v>
      </c>
      <c r="E26" s="0" t="n">
        <v>-372.256998988198</v>
      </c>
      <c r="F26" s="0" t="n">
        <v>-134.389433648486</v>
      </c>
      <c r="G26" s="0" t="n">
        <v>4.75098524514082E-254</v>
      </c>
      <c r="H26" s="0" t="n">
        <v>1.1647087284826E-119</v>
      </c>
      <c r="I26" s="0" t="n">
        <v>1.1647087284826E-119</v>
      </c>
      <c r="J26" s="0" t="n">
        <v>4.07911877790292E-135</v>
      </c>
      <c r="K26" s="0" t="n">
        <v>1</v>
      </c>
    </row>
    <row r="27" customFormat="false" ht="15" hidden="false" customHeight="false" outlineLevel="0" collapsed="false">
      <c r="A27" s="0" t="s">
        <v>80</v>
      </c>
      <c r="B27" s="0" t="s">
        <v>70</v>
      </c>
      <c r="C27" s="0" t="n">
        <v>81.8912118793551</v>
      </c>
      <c r="D27" s="0" t="n">
        <v>-450.822234275486</v>
      </c>
      <c r="E27" s="0" t="n">
        <v>-368.931022396131</v>
      </c>
      <c r="F27" s="0" t="n">
        <v>-81.8912118793551</v>
      </c>
      <c r="G27" s="0" t="n">
        <v>3.88045688338659E-226</v>
      </c>
      <c r="H27" s="0" t="n">
        <v>3.02061059661862E-144</v>
      </c>
      <c r="I27" s="0" t="n">
        <v>3.02061059661862E-144</v>
      </c>
      <c r="J27" s="0" t="n">
        <v>1.28465975976199E-082</v>
      </c>
      <c r="K27" s="0" t="n">
        <v>1</v>
      </c>
    </row>
    <row r="28" customFormat="false" ht="15" hidden="false" customHeight="false" outlineLevel="0" collapsed="false">
      <c r="A28" s="0" t="s">
        <v>112</v>
      </c>
      <c r="B28" s="0" t="s">
        <v>70</v>
      </c>
      <c r="C28" s="0" t="n">
        <v>143.345439481277</v>
      </c>
      <c r="D28" s="0" t="n">
        <v>-472.177942039046</v>
      </c>
      <c r="E28" s="0" t="n">
        <v>-328.832502557769</v>
      </c>
      <c r="F28" s="0" t="n">
        <v>-143.345439481277</v>
      </c>
      <c r="G28" s="0" t="n">
        <v>8.14758651063244E-237</v>
      </c>
      <c r="H28" s="0" t="n">
        <v>1.80496365682193E-093</v>
      </c>
      <c r="I28" s="0" t="n">
        <v>1.80496365682193E-093</v>
      </c>
      <c r="J28" s="0" t="n">
        <v>4.51398923177113E-144</v>
      </c>
      <c r="K28" s="0" t="n">
        <v>1</v>
      </c>
    </row>
    <row r="29" customFormat="false" ht="15" hidden="false" customHeight="false" outlineLevel="0" collapsed="false">
      <c r="A29" s="0" t="s">
        <v>78</v>
      </c>
      <c r="B29" s="0" t="s">
        <v>70</v>
      </c>
      <c r="C29" s="0" t="n">
        <v>248.856243188197</v>
      </c>
      <c r="D29" s="0" t="n">
        <v>-493.352030158657</v>
      </c>
      <c r="E29" s="0" t="n">
        <v>-244.49578697046</v>
      </c>
      <c r="F29" s="0" t="n">
        <v>-248.856243188197</v>
      </c>
      <c r="G29" s="0" t="n">
        <v>2.10855493660471E-247</v>
      </c>
      <c r="H29" s="0" t="n">
        <v>151.435644028335</v>
      </c>
      <c r="I29" s="0" t="n">
        <v>151.435644028335</v>
      </c>
      <c r="J29" s="0" t="n">
        <v>1.39237690712378E-249</v>
      </c>
      <c r="K29" s="0" t="n">
        <v>1</v>
      </c>
    </row>
    <row r="30" customFormat="false" ht="15" hidden="false" customHeight="false" outlineLevel="0" collapsed="false">
      <c r="A30" s="0" t="s">
        <v>124</v>
      </c>
      <c r="B30" s="0" t="s">
        <v>70</v>
      </c>
      <c r="C30" s="0" t="n">
        <v>250.495678082025</v>
      </c>
      <c r="D30" s="0" t="n">
        <v>-483.752936177211</v>
      </c>
      <c r="E30" s="0" t="n">
        <v>-233.257258095187</v>
      </c>
      <c r="F30" s="0" t="n">
        <v>-250.495678082025</v>
      </c>
      <c r="G30" s="0" t="n">
        <v>1.32902120829078E-242</v>
      </c>
      <c r="H30" s="0" t="n">
        <v>416111763.429166</v>
      </c>
      <c r="I30" s="0" t="n">
        <v>416111763.429166</v>
      </c>
      <c r="J30" s="0" t="n">
        <v>3.19390443889006E-251</v>
      </c>
      <c r="K30" s="0" t="n">
        <v>1</v>
      </c>
    </row>
    <row r="31" customFormat="false" ht="15" hidden="false" customHeight="false" outlineLevel="0" collapsed="false">
      <c r="A31" s="0" t="s">
        <v>152</v>
      </c>
      <c r="B31" s="0" t="s">
        <v>70</v>
      </c>
      <c r="C31" s="0" t="n">
        <v>289.541012697669</v>
      </c>
      <c r="D31" s="0" t="n">
        <v>-551.452413063173</v>
      </c>
      <c r="E31" s="0" t="n">
        <v>-261.911400365505</v>
      </c>
      <c r="F31" s="0" t="n">
        <v>-289.541012697669</v>
      </c>
      <c r="G31" s="0" t="n">
        <v>1.87842330785012E-276</v>
      </c>
      <c r="H31" s="0" t="n">
        <v>65283911305570.3</v>
      </c>
      <c r="I31" s="0" t="n">
        <v>65283911305570.3</v>
      </c>
      <c r="J31" s="0" t="n">
        <v>2.8773142881374E-290</v>
      </c>
      <c r="K31" s="0" t="n">
        <v>1</v>
      </c>
    </row>
    <row r="32" customFormat="false" ht="15" hidden="false" customHeight="false" outlineLevel="0" collapsed="false">
      <c r="A32" s="0" t="s">
        <v>144</v>
      </c>
      <c r="B32" s="0" t="s">
        <v>70</v>
      </c>
      <c r="C32" s="0" t="n">
        <v>295.421114039237</v>
      </c>
      <c r="D32" s="0" t="n">
        <v>-571.448003004494</v>
      </c>
      <c r="E32" s="0" t="n">
        <v>-276.026888965257</v>
      </c>
      <c r="F32" s="0" t="n">
        <v>-295.421114039237</v>
      </c>
      <c r="G32" s="0" t="n">
        <v>1.88798481844847E-286</v>
      </c>
      <c r="H32" s="0" t="n">
        <v>4978660783.08994</v>
      </c>
      <c r="I32" s="0" t="n">
        <v>4978660783.08994</v>
      </c>
      <c r="J32" s="0" t="n">
        <v>3.79215395606189E-296</v>
      </c>
      <c r="K32" s="0" t="n">
        <v>1</v>
      </c>
    </row>
    <row r="33" customFormat="false" ht="15" hidden="false" customHeight="false" outlineLevel="0" collapsed="false">
      <c r="A33" s="0" t="s">
        <v>178</v>
      </c>
      <c r="B33" s="0" t="s">
        <v>69</v>
      </c>
      <c r="C33" s="0" t="n">
        <v>65.0313874615695</v>
      </c>
      <c r="D33" s="0" t="n">
        <v>-106.746466468491</v>
      </c>
      <c r="E33" s="0" t="n">
        <v>-171.77785393006</v>
      </c>
      <c r="F33" s="0" t="n">
        <v>65.0313874615695</v>
      </c>
      <c r="G33" s="0" t="n">
        <v>1.38822703094508E-021</v>
      </c>
      <c r="H33" s="0" t="n">
        <v>1.29143643522815E-086</v>
      </c>
      <c r="I33" s="0" t="n">
        <v>1.38822703094508E-021</v>
      </c>
      <c r="J33" s="0" t="n">
        <v>1</v>
      </c>
      <c r="K33" s="0" t="n">
        <v>9.30277545704435E-066</v>
      </c>
    </row>
    <row r="34" customFormat="false" ht="15" hidden="false" customHeight="false" outlineLevel="0" collapsed="false">
      <c r="A34" s="0" t="s">
        <v>216</v>
      </c>
      <c r="B34" s="0" t="s">
        <v>69</v>
      </c>
      <c r="C34" s="0" t="n">
        <v>138.265190399341</v>
      </c>
      <c r="D34" s="0" t="n">
        <v>-273.728473480328</v>
      </c>
      <c r="E34" s="0" t="n">
        <v>-411.993663879669</v>
      </c>
      <c r="F34" s="0" t="n">
        <v>138.265190399341</v>
      </c>
      <c r="G34" s="0" t="n">
        <v>1.85506212940433E-068</v>
      </c>
      <c r="H34" s="0" t="n">
        <v>1.00732139945386E-206</v>
      </c>
      <c r="I34" s="0" t="n">
        <v>1.85506212940433E-068</v>
      </c>
      <c r="J34" s="0" t="n">
        <v>1</v>
      </c>
      <c r="K34" s="0" t="n">
        <v>5.43012216942469E-139</v>
      </c>
    </row>
    <row r="35" customFormat="false" ht="15" hidden="false" customHeight="false" outlineLevel="0" collapsed="false">
      <c r="A35" s="0" t="s">
        <v>102</v>
      </c>
      <c r="B35" s="0" t="s">
        <v>70</v>
      </c>
      <c r="C35" s="0" t="n">
        <v>192.705478547952</v>
      </c>
      <c r="D35" s="0" t="n">
        <v>-392.81128362313</v>
      </c>
      <c r="E35" s="0" t="n">
        <v>-200.105805075178</v>
      </c>
      <c r="F35" s="0" t="n">
        <v>-192.705478547952</v>
      </c>
      <c r="G35" s="0" t="n">
        <v>3.92968906562466E-197</v>
      </c>
      <c r="H35" s="0" t="n">
        <v>0.000199451238024502</v>
      </c>
      <c r="I35" s="0" t="n">
        <v>0.000199451238024502</v>
      </c>
      <c r="J35" s="0" t="n">
        <v>1.97025052566578E-193</v>
      </c>
      <c r="K35" s="0" t="n">
        <v>1</v>
      </c>
    </row>
    <row r="36" customFormat="false" ht="15" hidden="false" customHeight="false" outlineLevel="0" collapsed="false">
      <c r="A36" s="0" t="s">
        <v>234</v>
      </c>
      <c r="B36" s="0" t="s">
        <v>69</v>
      </c>
      <c r="C36" s="0" t="n">
        <v>167.286029639784</v>
      </c>
      <c r="D36" s="0" t="n">
        <v>-283.50239561302</v>
      </c>
      <c r="E36" s="0" t="n">
        <v>-450.788425252804</v>
      </c>
      <c r="F36" s="0" t="n">
        <v>167.286029639784</v>
      </c>
      <c r="G36" s="0" t="n">
        <v>7.79501604354253E-059</v>
      </c>
      <c r="H36" s="0" t="n">
        <v>4.03447820433747E-226</v>
      </c>
      <c r="I36" s="0" t="n">
        <v>7.79501604354253E-059</v>
      </c>
      <c r="J36" s="0" t="n">
        <v>1</v>
      </c>
      <c r="K36" s="0" t="n">
        <v>5.17571507460805E-168</v>
      </c>
    </row>
    <row r="37" customFormat="false" ht="15" hidden="false" customHeight="false" outlineLevel="0" collapsed="false">
      <c r="A37" s="0" t="s">
        <v>136</v>
      </c>
      <c r="B37" s="0" t="s">
        <v>70</v>
      </c>
      <c r="C37" s="0" t="n">
        <v>166.345066073997</v>
      </c>
      <c r="D37" s="0" t="n">
        <v>-340.687780366834</v>
      </c>
      <c r="E37" s="0" t="n">
        <v>-174.342714292836</v>
      </c>
      <c r="F37" s="0" t="n">
        <v>-166.345066073997</v>
      </c>
      <c r="G37" s="0" t="n">
        <v>4.5301211498401E-171</v>
      </c>
      <c r="H37" s="0" t="n">
        <v>0.00010027112569491</v>
      </c>
      <c r="I37" s="0" t="n">
        <v>0.00010027112569491</v>
      </c>
      <c r="J37" s="0" t="n">
        <v>4.51787203788223E-167</v>
      </c>
      <c r="K37" s="0" t="n">
        <v>1</v>
      </c>
    </row>
    <row r="38" customFormat="false" ht="15" hidden="false" customHeight="false" outlineLevel="0" collapsed="false">
      <c r="A38" s="0" t="s">
        <v>128</v>
      </c>
      <c r="B38" s="0" t="s">
        <v>70</v>
      </c>
      <c r="C38" s="0" t="n">
        <v>24.6321345448155</v>
      </c>
      <c r="D38" s="0" t="n">
        <v>-300.847741700946</v>
      </c>
      <c r="E38" s="0" t="n">
        <v>-276.215607156131</v>
      </c>
      <c r="F38" s="0" t="n">
        <v>-24.6321345448155</v>
      </c>
      <c r="G38" s="0" t="n">
        <v>3.76815838979852E-151</v>
      </c>
      <c r="H38" s="0" t="n">
        <v>1.61533905853453E-126</v>
      </c>
      <c r="I38" s="0" t="n">
        <v>1.61533905853453E-126</v>
      </c>
      <c r="J38" s="0" t="n">
        <v>2.33273526687151E-025</v>
      </c>
      <c r="K38" s="0" t="n">
        <v>1</v>
      </c>
    </row>
    <row r="39" customFormat="false" ht="15" hidden="false" customHeight="false" outlineLevel="0" collapsed="false">
      <c r="A39" s="0" t="s">
        <v>154</v>
      </c>
      <c r="B39" s="0" t="s">
        <v>69</v>
      </c>
      <c r="C39" s="0" t="n">
        <v>102.839644667551</v>
      </c>
      <c r="D39" s="0" t="n">
        <v>-165.791371067791</v>
      </c>
      <c r="E39" s="0" t="n">
        <v>-268.631015735342</v>
      </c>
      <c r="F39" s="0" t="n">
        <v>102.839644667551</v>
      </c>
      <c r="G39" s="0" t="n">
        <v>3.34300325827442E-032</v>
      </c>
      <c r="H39" s="0" t="n">
        <v>4.83606503216187E-135</v>
      </c>
      <c r="I39" s="0" t="n">
        <v>3.34300325827442E-032</v>
      </c>
      <c r="J39" s="0" t="n">
        <v>1</v>
      </c>
      <c r="K39" s="0" t="n">
        <v>1.44662288922151E-103</v>
      </c>
    </row>
    <row r="40" customFormat="false" ht="15" hidden="false" customHeight="false" outlineLevel="0" collapsed="false">
      <c r="A40" s="0" t="s">
        <v>204</v>
      </c>
      <c r="B40" s="0" t="s">
        <v>69</v>
      </c>
      <c r="C40" s="0" t="n">
        <v>231.850393043785</v>
      </c>
      <c r="D40" s="0" t="n">
        <v>-353.178264222514</v>
      </c>
      <c r="E40" s="0" t="n">
        <v>-585.028657266299</v>
      </c>
      <c r="F40" s="0" t="n">
        <v>231.850393043785</v>
      </c>
      <c r="G40" s="0" t="n">
        <v>2.16802562295974E-061</v>
      </c>
      <c r="H40" s="0" t="n">
        <v>3.05964730465305E-293</v>
      </c>
      <c r="I40" s="0" t="n">
        <v>2.16802562295974E-061</v>
      </c>
      <c r="J40" s="0" t="n">
        <v>1</v>
      </c>
      <c r="K40" s="0" t="n">
        <v>1.41125975276809E-232</v>
      </c>
    </row>
    <row r="41" customFormat="false" ht="15" hidden="false" customHeight="false" outlineLevel="0" collapsed="false">
      <c r="A41" s="0" t="s">
        <v>114</v>
      </c>
      <c r="B41" s="0" t="s">
        <v>70</v>
      </c>
      <c r="C41" s="0" t="n">
        <v>65.4394135431289</v>
      </c>
      <c r="D41" s="0" t="n">
        <v>-386.572235761622</v>
      </c>
      <c r="E41" s="0" t="n">
        <v>-321.132822218493</v>
      </c>
      <c r="F41" s="0" t="n">
        <v>-65.4394135431289</v>
      </c>
      <c r="G41" s="0" t="n">
        <v>5.17466356683822E-194</v>
      </c>
      <c r="H41" s="0" t="n">
        <v>1.42329742066819E-128</v>
      </c>
      <c r="I41" s="0" t="n">
        <v>1.42329742066819E-128</v>
      </c>
      <c r="J41" s="0" t="n">
        <v>3.63568674522637E-066</v>
      </c>
      <c r="K41" s="0" t="n">
        <v>1</v>
      </c>
    </row>
    <row r="42" customFormat="false" ht="15" hidden="false" customHeight="false" outlineLevel="0" collapsed="false">
      <c r="A42" s="0" t="s">
        <v>113</v>
      </c>
      <c r="B42" s="0" t="s">
        <v>69</v>
      </c>
      <c r="C42" s="0" t="n">
        <v>54.9629190466258</v>
      </c>
      <c r="D42" s="0" t="n">
        <v>-101.361756280997</v>
      </c>
      <c r="E42" s="0" t="n">
        <v>-156.324675327623</v>
      </c>
      <c r="F42" s="0" t="n">
        <v>54.9629190466258</v>
      </c>
      <c r="G42" s="0" t="n">
        <v>6.31802562217697E-024</v>
      </c>
      <c r="H42" s="0" t="n">
        <v>6.88117077512119E-079</v>
      </c>
      <c r="I42" s="0" t="n">
        <v>6.31802562217697E-024</v>
      </c>
      <c r="J42" s="0" t="n">
        <v>1</v>
      </c>
      <c r="K42" s="0" t="n">
        <v>1.0891330910352E-055</v>
      </c>
    </row>
    <row r="43" customFormat="false" ht="15" hidden="false" customHeight="false" outlineLevel="0" collapsed="false">
      <c r="A43" s="0" t="s">
        <v>188</v>
      </c>
      <c r="B43" s="0" t="s">
        <v>69</v>
      </c>
      <c r="C43" s="0" t="n">
        <v>235.883588782456</v>
      </c>
      <c r="D43" s="0" t="n">
        <v>-326.137633138347</v>
      </c>
      <c r="E43" s="0" t="n">
        <v>-562.021221920803</v>
      </c>
      <c r="F43" s="0" t="n">
        <v>235.883588782456</v>
      </c>
      <c r="G43" s="0" t="n">
        <v>7.4641064077848E-046</v>
      </c>
      <c r="H43" s="0" t="n">
        <v>9.75863421602855E-282</v>
      </c>
      <c r="I43" s="0" t="n">
        <v>7.4641064077848E-046</v>
      </c>
      <c r="J43" s="0" t="n">
        <v>1</v>
      </c>
      <c r="K43" s="0" t="n">
        <v>1.30740823923017E-236</v>
      </c>
    </row>
    <row r="44" customFormat="false" ht="15" hidden="false" customHeight="false" outlineLevel="0" collapsed="false">
      <c r="A44" s="0" t="s">
        <v>187</v>
      </c>
      <c r="B44" s="0" t="s">
        <v>69</v>
      </c>
      <c r="C44" s="0" t="n">
        <v>214.172561820379</v>
      </c>
      <c r="D44" s="0" t="n">
        <v>-292.313351588929</v>
      </c>
      <c r="E44" s="0" t="n">
        <v>-506.485913409309</v>
      </c>
      <c r="F44" s="0" t="n">
        <v>214.172561820379</v>
      </c>
      <c r="G44" s="0" t="n">
        <v>8.50364488717613E-040</v>
      </c>
      <c r="H44" s="0" t="n">
        <v>5.71535610912815E-254</v>
      </c>
      <c r="I44" s="0" t="n">
        <v>8.50364488717613E-040</v>
      </c>
      <c r="J44" s="0" t="n">
        <v>1</v>
      </c>
      <c r="K44" s="0" t="n">
        <v>6.72106630151873E-215</v>
      </c>
    </row>
    <row r="45" customFormat="false" ht="15" hidden="false" customHeight="false" outlineLevel="0" collapsed="false">
      <c r="A45" s="0" t="s">
        <v>132</v>
      </c>
      <c r="B45" s="0" t="s">
        <v>70</v>
      </c>
      <c r="C45" s="0" t="n">
        <v>292.453103647021</v>
      </c>
      <c r="D45" s="0" t="n">
        <v>-540.496229820822</v>
      </c>
      <c r="E45" s="0" t="n">
        <v>-248.0431261738</v>
      </c>
      <c r="F45" s="0" t="n">
        <v>-292.453103647021</v>
      </c>
      <c r="G45" s="0" t="n">
        <v>5.64787517347248E-271</v>
      </c>
      <c r="H45" s="0" t="n">
        <v>1.60320381120027E+022</v>
      </c>
      <c r="I45" s="0" t="n">
        <v>1.60320381120027E+022</v>
      </c>
      <c r="J45" s="0" t="n">
        <v>3.52286785623601E-293</v>
      </c>
      <c r="K45" s="0" t="n">
        <v>1</v>
      </c>
    </row>
    <row r="46" customFormat="false" ht="15" hidden="false" customHeight="false" outlineLevel="0" collapsed="false">
      <c r="A46" s="0" t="s">
        <v>100</v>
      </c>
      <c r="B46" s="0" t="s">
        <v>70</v>
      </c>
      <c r="C46" s="0" t="n">
        <v>270.101508273908</v>
      </c>
      <c r="D46" s="0" t="n">
        <v>-526.70706002601</v>
      </c>
      <c r="E46" s="0" t="n">
        <v>-256.605551752102</v>
      </c>
      <c r="F46" s="0" t="n">
        <v>-270.101508273908</v>
      </c>
      <c r="G46" s="0" t="n">
        <v>4.43067594138597E-264</v>
      </c>
      <c r="H46" s="0" t="n">
        <v>5597295.82901923</v>
      </c>
      <c r="I46" s="0" t="n">
        <v>5597295.82901923</v>
      </c>
      <c r="J46" s="0" t="n">
        <v>7.91574373899461E-271</v>
      </c>
      <c r="K46" s="0" t="n">
        <v>1</v>
      </c>
    </row>
    <row r="47" customFormat="false" ht="15" hidden="false" customHeight="false" outlineLevel="0" collapsed="false">
      <c r="A47" s="0" t="s">
        <v>76</v>
      </c>
      <c r="B47" s="0" t="s">
        <v>70</v>
      </c>
      <c r="C47" s="0" t="n">
        <v>46.1643592323082</v>
      </c>
      <c r="D47" s="0" t="n">
        <v>-447.298167137794</v>
      </c>
      <c r="E47" s="0" t="n">
        <v>-401.133807905486</v>
      </c>
      <c r="F47" s="0" t="n">
        <v>-46.1643592323082</v>
      </c>
      <c r="G47" s="0" t="n">
        <v>2.24345018747264E-224</v>
      </c>
      <c r="H47" s="0" t="n">
        <v>3.27548536563392E-178</v>
      </c>
      <c r="I47" s="0" t="n">
        <v>3.27548536563392E-178</v>
      </c>
      <c r="J47" s="0" t="n">
        <v>6.84921450424023E-047</v>
      </c>
      <c r="K47" s="0" t="n">
        <v>1</v>
      </c>
    </row>
    <row r="48" customFormat="false" ht="15" hidden="false" customHeight="false" outlineLevel="0" collapsed="false">
      <c r="A48" s="0" t="s">
        <v>110</v>
      </c>
      <c r="B48" s="0" t="s">
        <v>70</v>
      </c>
      <c r="C48" s="0" t="n">
        <v>310.345990905937</v>
      </c>
      <c r="D48" s="0" t="n">
        <v>-582.458793551081</v>
      </c>
      <c r="E48" s="0" t="n">
        <v>-272.112802645144</v>
      </c>
      <c r="F48" s="0" t="n">
        <v>-310.345990905937</v>
      </c>
      <c r="G48" s="0" t="n">
        <v>5.8966211313052E-292</v>
      </c>
      <c r="H48" s="0" t="n">
        <v>1.30795899948101E+019</v>
      </c>
      <c r="I48" s="0" t="n">
        <v>1.30795899948101E+019</v>
      </c>
      <c r="J48" s="0" t="n">
        <v>0</v>
      </c>
      <c r="K48" s="0" t="n">
        <v>1</v>
      </c>
    </row>
    <row r="49" customFormat="false" ht="15" hidden="false" customHeight="false" outlineLevel="0" collapsed="false">
      <c r="A49" s="0" t="s">
        <v>237</v>
      </c>
      <c r="B49" s="0" t="s">
        <v>69</v>
      </c>
      <c r="C49" s="0" t="n">
        <v>38.5637664230654</v>
      </c>
      <c r="D49" s="0" t="n">
        <v>-434.44479850558</v>
      </c>
      <c r="E49" s="0" t="n">
        <v>-473.008564928645</v>
      </c>
      <c r="F49" s="0" t="n">
        <v>38.5637664230654</v>
      </c>
      <c r="G49" s="0" t="n">
        <v>1.1467901623866E-198</v>
      </c>
      <c r="H49" s="0" t="n">
        <v>3.13124850368795E-237</v>
      </c>
      <c r="I49" s="0" t="n">
        <v>1.1467901623866E-198</v>
      </c>
      <c r="J49" s="0" t="n">
        <v>1</v>
      </c>
      <c r="K49" s="0" t="n">
        <v>2.7304459057893E-039</v>
      </c>
    </row>
    <row r="50" customFormat="false" ht="15" hidden="false" customHeight="false" outlineLevel="0" collapsed="false">
      <c r="A50" s="0" t="s">
        <v>90</v>
      </c>
      <c r="B50" s="0" t="s">
        <v>70</v>
      </c>
      <c r="C50" s="0" t="n">
        <v>296.03822259116</v>
      </c>
      <c r="D50" s="0" t="n">
        <v>-563.145682976278</v>
      </c>
      <c r="E50" s="0" t="n">
        <v>-267.107460385118</v>
      </c>
      <c r="F50" s="0" t="n">
        <v>-296.03822259116</v>
      </c>
      <c r="G50" s="0" t="n">
        <v>2.67398219944708E-282</v>
      </c>
      <c r="H50" s="0" t="n">
        <v>291998824438757</v>
      </c>
      <c r="I50" s="0" t="n">
        <v>291998824438757</v>
      </c>
      <c r="J50" s="0" t="n">
        <v>9.15751015294897E-297</v>
      </c>
      <c r="K50" s="0" t="n">
        <v>1</v>
      </c>
    </row>
    <row r="51" customFormat="false" ht="15" hidden="false" customHeight="false" outlineLevel="0" collapsed="false">
      <c r="A51" s="0" t="s">
        <v>116</v>
      </c>
      <c r="B51" s="0" t="s">
        <v>70</v>
      </c>
      <c r="C51" s="0" t="n">
        <v>283.811144983921</v>
      </c>
      <c r="D51" s="0" t="n">
        <v>-523.880213784984</v>
      </c>
      <c r="E51" s="0" t="n">
        <v>-240.069068801063</v>
      </c>
      <c r="F51" s="0" t="n">
        <v>-283.811144983921</v>
      </c>
      <c r="G51" s="0" t="n">
        <v>1.14787106230139E-262</v>
      </c>
      <c r="H51" s="0" t="n">
        <v>7.43084310040132E+021</v>
      </c>
      <c r="I51" s="0" t="n">
        <v>7.43084310040132E+021</v>
      </c>
      <c r="J51" s="0" t="n">
        <v>1.544738661269E-284</v>
      </c>
      <c r="K51" s="0" t="n">
        <v>1</v>
      </c>
    </row>
    <row r="52" customFormat="false" ht="15" hidden="false" customHeight="false" outlineLevel="0" collapsed="false">
      <c r="A52" s="0" t="s">
        <v>122</v>
      </c>
      <c r="B52" s="0" t="s">
        <v>70</v>
      </c>
      <c r="C52" s="0" t="n">
        <v>32.7149474597659</v>
      </c>
      <c r="D52" s="0" t="n">
        <v>-432.289379306755</v>
      </c>
      <c r="E52" s="0" t="n">
        <v>-399.574431846989</v>
      </c>
      <c r="F52" s="0" t="n">
        <v>-32.7149474597659</v>
      </c>
      <c r="G52" s="0" t="n">
        <v>7.16655348834058E-217</v>
      </c>
      <c r="H52" s="0" t="n">
        <v>3.71755845740755E-184</v>
      </c>
      <c r="I52" s="0" t="n">
        <v>3.71755845740755E-184</v>
      </c>
      <c r="J52" s="0" t="n">
        <v>1.92775811609919E-033</v>
      </c>
      <c r="K52" s="0" t="n">
        <v>1</v>
      </c>
    </row>
    <row r="53" customFormat="false" ht="15" hidden="false" customHeight="false" outlineLevel="0" collapsed="false">
      <c r="A53" s="0" t="s">
        <v>151</v>
      </c>
      <c r="B53" s="0" t="s">
        <v>69</v>
      </c>
      <c r="C53" s="0" t="n">
        <v>182.204199408936</v>
      </c>
      <c r="D53" s="0" t="n">
        <v>-342.799797599891</v>
      </c>
      <c r="E53" s="0" t="n">
        <v>-525.003997008828</v>
      </c>
      <c r="F53" s="0" t="n">
        <v>182.204199408936</v>
      </c>
      <c r="G53" s="0" t="n">
        <v>5.03733581930361E-081</v>
      </c>
      <c r="H53" s="0" t="n">
        <v>3.14775915406668E-263</v>
      </c>
      <c r="I53" s="0" t="n">
        <v>5.03733581930361E-081</v>
      </c>
      <c r="J53" s="0" t="n">
        <v>1</v>
      </c>
      <c r="K53" s="0" t="n">
        <v>6.24885706846093E-183</v>
      </c>
    </row>
    <row r="54" customFormat="false" ht="15" hidden="false" customHeight="false" outlineLevel="0" collapsed="false">
      <c r="A54" s="0" t="s">
        <v>209</v>
      </c>
      <c r="B54" s="0" t="s">
        <v>69</v>
      </c>
      <c r="C54" s="0" t="n">
        <v>221.253652008019</v>
      </c>
      <c r="D54" s="0" t="n">
        <v>-353.561999941295</v>
      </c>
      <c r="E54" s="0" t="n">
        <v>-574.815651949314</v>
      </c>
      <c r="F54" s="0" t="n">
        <v>221.253652008019</v>
      </c>
      <c r="G54" s="0" t="n">
        <v>7.01174370645312E-067</v>
      </c>
      <c r="H54" s="0" t="n">
        <v>3.90997540310979E-288</v>
      </c>
      <c r="I54" s="0" t="n">
        <v>7.01174370645312E-067</v>
      </c>
      <c r="J54" s="0" t="n">
        <v>1</v>
      </c>
      <c r="K54" s="0" t="n">
        <v>5.57632390287073E-222</v>
      </c>
    </row>
    <row r="55" customFormat="false" ht="15" hidden="false" customHeight="false" outlineLevel="0" collapsed="false">
      <c r="A55" s="0" t="s">
        <v>121</v>
      </c>
      <c r="B55" s="0" t="s">
        <v>69</v>
      </c>
      <c r="C55" s="0" t="n">
        <v>243.83888450262</v>
      </c>
      <c r="D55" s="0" t="n">
        <v>-356.032444205207</v>
      </c>
      <c r="E55" s="0" t="n">
        <v>-599.871328707826</v>
      </c>
      <c r="F55" s="0" t="n">
        <v>243.83888450262</v>
      </c>
      <c r="G55" s="0" t="n">
        <v>8.00239802672554E-057</v>
      </c>
      <c r="H55" s="0" t="n">
        <v>1.15967326765454E-300</v>
      </c>
      <c r="I55" s="0" t="n">
        <v>8.00239802672554E-057</v>
      </c>
      <c r="J55" s="0" t="n">
        <v>1</v>
      </c>
      <c r="K55" s="0" t="n">
        <v>1.44915719485783E-244</v>
      </c>
    </row>
    <row r="56" customFormat="false" ht="15" hidden="false" customHeight="false" outlineLevel="0" collapsed="false">
      <c r="A56" s="0" t="s">
        <v>167</v>
      </c>
      <c r="B56" s="0" t="s">
        <v>69</v>
      </c>
      <c r="C56" s="0" t="n">
        <v>139.713835929177</v>
      </c>
      <c r="D56" s="0" t="n">
        <v>-292.542496187432</v>
      </c>
      <c r="E56" s="0" t="n">
        <v>-432.256332116609</v>
      </c>
      <c r="F56" s="0" t="n">
        <v>139.713835929177</v>
      </c>
      <c r="G56" s="0" t="n">
        <v>3.85185447477235E-077</v>
      </c>
      <c r="H56" s="0" t="n">
        <v>7.44447270107721E-217</v>
      </c>
      <c r="I56" s="0" t="n">
        <v>3.85185447477235E-077</v>
      </c>
      <c r="J56" s="0" t="n">
        <v>1</v>
      </c>
      <c r="K56" s="0" t="n">
        <v>1.93269832747697E-140</v>
      </c>
    </row>
    <row r="57" customFormat="false" ht="15" hidden="false" customHeight="false" outlineLevel="0" collapsed="false">
      <c r="A57" s="0" t="s">
        <v>213</v>
      </c>
      <c r="B57" s="0" t="s">
        <v>69</v>
      </c>
      <c r="C57" s="0" t="n">
        <v>200.739178111756</v>
      </c>
      <c r="D57" s="0" t="n">
        <v>-301.25196695975</v>
      </c>
      <c r="E57" s="0" t="n">
        <v>-501.991145071506</v>
      </c>
      <c r="F57" s="0" t="n">
        <v>200.739178111756</v>
      </c>
      <c r="G57" s="0" t="n">
        <v>5.54122233424007E-051</v>
      </c>
      <c r="H57" s="0" t="n">
        <v>1.01024675528215E-251</v>
      </c>
      <c r="I57" s="0" t="n">
        <v>5.54122233424007E-051</v>
      </c>
      <c r="J57" s="0" t="n">
        <v>1</v>
      </c>
      <c r="K57" s="0" t="n">
        <v>1.82314784418535E-201</v>
      </c>
    </row>
    <row r="58" customFormat="false" ht="15" hidden="false" customHeight="false" outlineLevel="0" collapsed="false">
      <c r="A58" s="0" t="s">
        <v>171</v>
      </c>
      <c r="B58" s="0" t="s">
        <v>69</v>
      </c>
      <c r="C58" s="0" t="n">
        <v>221.164085659393</v>
      </c>
      <c r="D58" s="0" t="n">
        <v>-335.317287419461</v>
      </c>
      <c r="E58" s="0" t="n">
        <v>-556.481373078855</v>
      </c>
      <c r="F58" s="0" t="n">
        <v>221.164085659393</v>
      </c>
      <c r="G58" s="0" t="n">
        <v>8.38299331759217E-058</v>
      </c>
      <c r="H58" s="0" t="n">
        <v>5.7453099161992E-279</v>
      </c>
      <c r="I58" s="0" t="n">
        <v>8.38299331759217E-058</v>
      </c>
      <c r="J58" s="0" t="n">
        <v>1</v>
      </c>
      <c r="K58" s="0" t="n">
        <v>6.85353035429761E-222</v>
      </c>
    </row>
    <row r="59" customFormat="false" ht="15" hidden="false" customHeight="false" outlineLevel="0" collapsed="false">
      <c r="A59" s="0" t="s">
        <v>223</v>
      </c>
      <c r="B59" s="0" t="s">
        <v>69</v>
      </c>
      <c r="C59" s="0" t="n">
        <v>160.132487264136</v>
      </c>
      <c r="D59" s="0" t="n">
        <v>-370.16032025054</v>
      </c>
      <c r="E59" s="0" t="n">
        <v>-530.292807514676</v>
      </c>
      <c r="F59" s="0" t="n">
        <v>160.132487264136</v>
      </c>
      <c r="G59" s="0" t="n">
        <v>9.68464056088692E-106</v>
      </c>
      <c r="H59" s="0" t="n">
        <v>7.13832377789657E-266</v>
      </c>
      <c r="I59" s="0" t="n">
        <v>9.68464056088692E-106</v>
      </c>
      <c r="J59" s="0" t="n">
        <v>1</v>
      </c>
      <c r="K59" s="0" t="n">
        <v>7.37076790100596E-161</v>
      </c>
    </row>
    <row r="60" customFormat="false" ht="15" hidden="false" customHeight="false" outlineLevel="0" collapsed="false">
      <c r="A60" s="0" t="s">
        <v>200</v>
      </c>
      <c r="B60" s="0" t="s">
        <v>69</v>
      </c>
      <c r="C60" s="0" t="n">
        <v>88.4080483128192</v>
      </c>
      <c r="D60" s="0" t="n">
        <v>-126.506752926921</v>
      </c>
      <c r="E60" s="0" t="n">
        <v>-214.914801239741</v>
      </c>
      <c r="F60" s="0" t="n">
        <v>88.4080483128192</v>
      </c>
      <c r="G60" s="0" t="n">
        <v>8.92581113021414E-020</v>
      </c>
      <c r="H60" s="0" t="n">
        <v>3.48818395536993E-108</v>
      </c>
      <c r="I60" s="0" t="n">
        <v>8.92581113021414E-020</v>
      </c>
      <c r="J60" s="0" t="n">
        <v>1</v>
      </c>
      <c r="K60" s="0" t="n">
        <v>3.90797419358598E-089</v>
      </c>
    </row>
    <row r="61" customFormat="false" ht="15" hidden="false" customHeight="false" outlineLevel="0" collapsed="false">
      <c r="A61" s="0" t="s">
        <v>218</v>
      </c>
      <c r="B61" s="0" t="s">
        <v>69</v>
      </c>
      <c r="C61" s="0" t="n">
        <v>82.9312430547522</v>
      </c>
      <c r="D61" s="0" t="n">
        <v>-219.914324821635</v>
      </c>
      <c r="E61" s="0" t="n">
        <v>-302.845567876387</v>
      </c>
      <c r="F61" s="0" t="n">
        <v>82.9312430547522</v>
      </c>
      <c r="G61" s="0" t="n">
        <v>3.22447576061141E-069</v>
      </c>
      <c r="H61" s="0" t="n">
        <v>3.77760080086388E-152</v>
      </c>
      <c r="I61" s="0" t="n">
        <v>3.22447576061141E-069</v>
      </c>
      <c r="J61" s="0" t="n">
        <v>1</v>
      </c>
      <c r="K61" s="0" t="n">
        <v>1.17153952496997E-083</v>
      </c>
    </row>
    <row r="62" customFormat="false" ht="15" hidden="false" customHeight="false" outlineLevel="0" collapsed="false">
      <c r="A62" s="0" t="s">
        <v>168</v>
      </c>
      <c r="B62" s="0" t="s">
        <v>69</v>
      </c>
      <c r="C62" s="0" t="n">
        <v>180.164261365174</v>
      </c>
      <c r="D62" s="0" t="n">
        <v>-332.540804167294</v>
      </c>
      <c r="E62" s="0" t="n">
        <v>-512.705065532467</v>
      </c>
      <c r="F62" s="0" t="n">
        <v>180.164261365174</v>
      </c>
      <c r="G62" s="0" t="n">
        <v>6.48229212929972E-077</v>
      </c>
      <c r="H62" s="0" t="n">
        <v>4.44086155115127E-257</v>
      </c>
      <c r="I62" s="0" t="n">
        <v>6.48229212929972E-077</v>
      </c>
      <c r="J62" s="0" t="n">
        <v>1</v>
      </c>
      <c r="K62" s="0" t="n">
        <v>6.85075813087587E-181</v>
      </c>
    </row>
    <row r="63" customFormat="false" ht="15" hidden="false" customHeight="false" outlineLevel="0" collapsed="false">
      <c r="A63" s="0" t="s">
        <v>161</v>
      </c>
      <c r="B63" s="0" t="s">
        <v>69</v>
      </c>
      <c r="C63" s="0" t="n">
        <v>134.786223702181</v>
      </c>
      <c r="D63" s="0" t="n">
        <v>-201.297535790119</v>
      </c>
      <c r="E63" s="0" t="n">
        <v>-336.0837594923</v>
      </c>
      <c r="F63" s="0" t="n">
        <v>134.786223702181</v>
      </c>
      <c r="G63" s="0" t="n">
        <v>5.55065143872177E-034</v>
      </c>
      <c r="H63" s="0" t="n">
        <v>9.08071935696918E-169</v>
      </c>
      <c r="I63" s="0" t="n">
        <v>5.55065143872177E-034</v>
      </c>
      <c r="J63" s="0" t="n">
        <v>1</v>
      </c>
      <c r="K63" s="0" t="n">
        <v>1.63597362529763E-135</v>
      </c>
    </row>
    <row r="64" customFormat="false" ht="15" hidden="false" customHeight="false" outlineLevel="0" collapsed="false">
      <c r="A64" s="0" t="s">
        <v>75</v>
      </c>
      <c r="B64" s="0" t="s">
        <v>69</v>
      </c>
      <c r="C64" s="0" t="n">
        <v>243.549234452199</v>
      </c>
      <c r="D64" s="0" t="n">
        <v>-347.929460333314</v>
      </c>
      <c r="E64" s="0" t="n">
        <v>-591.478694785513</v>
      </c>
      <c r="F64" s="0" t="n">
        <v>243.549234452199</v>
      </c>
      <c r="G64" s="0" t="n">
        <v>6.45486345097054E-053</v>
      </c>
      <c r="H64" s="0" t="n">
        <v>1.82243734897298E-296</v>
      </c>
      <c r="I64" s="0" t="n">
        <v>6.45486345097054E-053</v>
      </c>
      <c r="J64" s="0" t="n">
        <v>1</v>
      </c>
      <c r="K64" s="0" t="n">
        <v>2.82335538592837E-244</v>
      </c>
    </row>
    <row r="65" customFormat="false" ht="15" hidden="false" customHeight="false" outlineLevel="0" collapsed="false">
      <c r="A65" s="0" t="s">
        <v>105</v>
      </c>
      <c r="B65" s="0" t="s">
        <v>69</v>
      </c>
      <c r="C65" s="0" t="n">
        <v>232.259168080069</v>
      </c>
      <c r="D65" s="0" t="n">
        <v>-344.941404521952</v>
      </c>
      <c r="E65" s="0" t="n">
        <v>-577.200572602021</v>
      </c>
      <c r="F65" s="0" t="n">
        <v>232.259168080069</v>
      </c>
      <c r="G65" s="0" t="n">
        <v>4.5591279331452E-057</v>
      </c>
      <c r="H65" s="0" t="n">
        <v>2.51023106018773E-289</v>
      </c>
      <c r="I65" s="0" t="n">
        <v>4.5591279331452E-057</v>
      </c>
      <c r="J65" s="0" t="n">
        <v>1</v>
      </c>
      <c r="K65" s="0" t="n">
        <v>5.50594564793448E-233</v>
      </c>
    </row>
    <row r="66" customFormat="false" ht="15" hidden="false" customHeight="false" outlineLevel="0" collapsed="false">
      <c r="A66" s="0" t="s">
        <v>159</v>
      </c>
      <c r="B66" s="0" t="s">
        <v>69</v>
      </c>
      <c r="C66" s="0" t="n">
        <v>228.732510905051</v>
      </c>
      <c r="D66" s="0" t="n">
        <v>-338.148013339084</v>
      </c>
      <c r="E66" s="0" t="n">
        <v>-566.880524244134</v>
      </c>
      <c r="F66" s="0" t="n">
        <v>228.732510905051</v>
      </c>
      <c r="G66" s="0" t="n">
        <v>1.95996710736255E-055</v>
      </c>
      <c r="H66" s="0" t="n">
        <v>3.62858982091373E-284</v>
      </c>
      <c r="I66" s="0" t="n">
        <v>1.95996710736255E-055</v>
      </c>
      <c r="J66" s="0" t="n">
        <v>1</v>
      </c>
      <c r="K66" s="0" t="n">
        <v>1.85135240651899E-229</v>
      </c>
    </row>
    <row r="67" customFormat="false" ht="15" hidden="false" customHeight="false" outlineLevel="0" collapsed="false">
      <c r="A67" s="0" t="s">
        <v>195</v>
      </c>
      <c r="B67" s="0" t="s">
        <v>69</v>
      </c>
      <c r="C67" s="0" t="n">
        <v>68.0669614053295</v>
      </c>
      <c r="D67" s="0" t="n">
        <v>-94.2631719595737</v>
      </c>
      <c r="E67" s="0" t="n">
        <v>-162.330133364903</v>
      </c>
      <c r="F67" s="0" t="n">
        <v>68.0669614053295</v>
      </c>
      <c r="G67" s="0" t="n">
        <v>7.97801269193473E-014</v>
      </c>
      <c r="H67" s="0" t="n">
        <v>6.83806646167547E-082</v>
      </c>
      <c r="I67" s="0" t="n">
        <v>7.97801269193473E-014</v>
      </c>
      <c r="J67" s="0" t="n">
        <v>1</v>
      </c>
      <c r="K67" s="0" t="n">
        <v>8.57114011436497E-069</v>
      </c>
    </row>
    <row r="68" customFormat="false" ht="15" hidden="false" customHeight="false" outlineLevel="0" collapsed="false">
      <c r="A68" s="0" t="s">
        <v>220</v>
      </c>
      <c r="B68" s="0" t="s">
        <v>69</v>
      </c>
      <c r="C68" s="0" t="n">
        <v>183.946869922499</v>
      </c>
      <c r="D68" s="0" t="n">
        <v>-323.630344741742</v>
      </c>
      <c r="E68" s="0" t="n">
        <v>-507.577214664241</v>
      </c>
      <c r="F68" s="0" t="n">
        <v>183.946869922499</v>
      </c>
      <c r="G68" s="0" t="n">
        <v>1.43966879172171E-070</v>
      </c>
      <c r="H68" s="0" t="n">
        <v>1.62701916225304E-254</v>
      </c>
      <c r="I68" s="0" t="n">
        <v>1.43966879172171E-070</v>
      </c>
      <c r="J68" s="0" t="n">
        <v>1</v>
      </c>
      <c r="K68" s="0" t="n">
        <v>1.13013435563E-184</v>
      </c>
    </row>
    <row r="69" customFormat="false" ht="15" hidden="false" customHeight="false" outlineLevel="0" collapsed="false">
      <c r="A69" s="0" t="s">
        <v>155</v>
      </c>
      <c r="B69" s="0" t="s">
        <v>69</v>
      </c>
      <c r="C69" s="0" t="n">
        <v>210.471305356987</v>
      </c>
      <c r="D69" s="0" t="n">
        <v>-311.101383425218</v>
      </c>
      <c r="E69" s="0" t="n">
        <v>-521.572688782205</v>
      </c>
      <c r="F69" s="0" t="n">
        <v>210.471305356987</v>
      </c>
      <c r="G69" s="0" t="n">
        <v>4.8412885243099E-051</v>
      </c>
      <c r="H69" s="0" t="n">
        <v>1.6355190570977E-261</v>
      </c>
      <c r="I69" s="0" t="n">
        <v>4.8412885243099E-051</v>
      </c>
      <c r="J69" s="0" t="n">
        <v>1</v>
      </c>
      <c r="K69" s="0" t="n">
        <v>3.37827222832341E-211</v>
      </c>
    </row>
    <row r="70" customFormat="false" ht="15" hidden="false" customHeight="false" outlineLevel="0" collapsed="false">
      <c r="A70" s="0" t="s">
        <v>179</v>
      </c>
      <c r="B70" s="0" t="s">
        <v>69</v>
      </c>
      <c r="C70" s="0" t="n">
        <v>221.566257619335</v>
      </c>
      <c r="D70" s="0" t="n">
        <v>-353.393599854435</v>
      </c>
      <c r="E70" s="0" t="n">
        <v>-574.959857473771</v>
      </c>
      <c r="F70" s="0" t="n">
        <v>221.566257619335</v>
      </c>
      <c r="G70" s="0" t="n">
        <v>1.21991306477383E-066</v>
      </c>
      <c r="H70" s="0" t="n">
        <v>3.31185461042923E-288</v>
      </c>
      <c r="I70" s="0" t="n">
        <v>1.21991306477383E-066</v>
      </c>
      <c r="J70" s="0" t="n">
        <v>1</v>
      </c>
      <c r="K70" s="0" t="n">
        <v>2.71482838085945E-222</v>
      </c>
    </row>
    <row r="71" customFormat="false" ht="15" hidden="false" customHeight="false" outlineLevel="0" collapsed="false">
      <c r="A71" s="0" t="s">
        <v>196</v>
      </c>
      <c r="B71" s="0" t="s">
        <v>69</v>
      </c>
      <c r="C71" s="0" t="n">
        <v>138.638997299482</v>
      </c>
      <c r="D71" s="0" t="n">
        <v>-232.256958151126</v>
      </c>
      <c r="E71" s="0" t="n">
        <v>-370.895955450609</v>
      </c>
      <c r="F71" s="0" t="n">
        <v>138.638997299482</v>
      </c>
      <c r="G71" s="0" t="n">
        <v>1.55245697949673E-047</v>
      </c>
      <c r="H71" s="0" t="n">
        <v>3.56469416053506E-186</v>
      </c>
      <c r="I71" s="0" t="n">
        <v>1.55245697949673E-047</v>
      </c>
      <c r="J71" s="0" t="n">
        <v>1</v>
      </c>
      <c r="K71" s="0" t="n">
        <v>2.29616292600305E-139</v>
      </c>
    </row>
    <row r="72" customFormat="false" ht="15" hidden="false" customHeight="false" outlineLevel="0" collapsed="false">
      <c r="A72" s="0" t="s">
        <v>109</v>
      </c>
      <c r="B72" s="0" t="s">
        <v>69</v>
      </c>
      <c r="C72" s="0" t="n">
        <v>246.073015670517</v>
      </c>
      <c r="D72" s="0" t="n">
        <v>-356.838947670447</v>
      </c>
      <c r="E72" s="0" t="n">
        <v>-602.911963340964</v>
      </c>
      <c r="F72" s="0" t="n">
        <v>246.073015670517</v>
      </c>
      <c r="G72" s="0" t="n">
        <v>4.14032087284088E-056</v>
      </c>
      <c r="H72" s="0" t="n">
        <v>3.49959936872079E-302</v>
      </c>
      <c r="I72" s="0" t="n">
        <v>4.14032087284088E-056</v>
      </c>
      <c r="J72" s="0" t="n">
        <v>1</v>
      </c>
      <c r="K72" s="0" t="n">
        <v>8.45248345768801E-247</v>
      </c>
    </row>
    <row r="73" customFormat="false" ht="15" hidden="false" customHeight="false" outlineLevel="0" collapsed="false">
      <c r="A73" s="0" t="s">
        <v>205</v>
      </c>
      <c r="B73" s="0" t="s">
        <v>69</v>
      </c>
      <c r="C73" s="0" t="n">
        <v>202.354165087105</v>
      </c>
      <c r="D73" s="0" t="n">
        <v>-278.682712727593</v>
      </c>
      <c r="E73" s="0" t="n">
        <v>-481.036877814697</v>
      </c>
      <c r="F73" s="0" t="n">
        <v>202.354165087105</v>
      </c>
      <c r="G73" s="0" t="n">
        <v>6.85056166176352E-039</v>
      </c>
      <c r="H73" s="0" t="n">
        <v>3.03082661729928E-241</v>
      </c>
      <c r="I73" s="0" t="n">
        <v>6.85056166176352E-039</v>
      </c>
      <c r="J73" s="0" t="n">
        <v>1</v>
      </c>
      <c r="K73" s="0" t="n">
        <v>4.42420164497732E-203</v>
      </c>
    </row>
    <row r="74" customFormat="false" ht="15" hidden="false" customHeight="false" outlineLevel="0" collapsed="false">
      <c r="A74" s="0" t="s">
        <v>115</v>
      </c>
      <c r="B74" s="0" t="s">
        <v>69</v>
      </c>
      <c r="C74" s="0" t="n">
        <v>236.319810240589</v>
      </c>
      <c r="D74" s="0" t="n">
        <v>-378.215157670032</v>
      </c>
      <c r="E74" s="0" t="n">
        <v>-614.534967910621</v>
      </c>
      <c r="F74" s="0" t="n">
        <v>236.319810240589</v>
      </c>
      <c r="G74" s="0" t="n">
        <v>1.12804463739706E-071</v>
      </c>
      <c r="H74" s="0" t="n">
        <v>5.40152069916197E-308</v>
      </c>
      <c r="I74" s="0" t="n">
        <v>1.12804463739706E-071</v>
      </c>
      <c r="J74" s="0" t="n">
        <v>1</v>
      </c>
      <c r="K74" s="0" t="n">
        <v>4.78839269306386E-237</v>
      </c>
    </row>
    <row r="75" customFormat="false" ht="15" hidden="false" customHeight="false" outlineLevel="0" collapsed="false">
      <c r="A75" s="0" t="s">
        <v>118</v>
      </c>
      <c r="B75" s="0" t="s">
        <v>70</v>
      </c>
      <c r="C75" s="0" t="n">
        <v>283.042002330662</v>
      </c>
      <c r="D75" s="0" t="n">
        <v>-547.459933135241</v>
      </c>
      <c r="E75" s="0" t="n">
        <v>-264.417930804579</v>
      </c>
      <c r="F75" s="0" t="n">
        <v>-283.042002330662</v>
      </c>
      <c r="G75" s="0" t="n">
        <v>1.86223048732259E-274</v>
      </c>
      <c r="H75" s="0" t="n">
        <v>2051331093.74855</v>
      </c>
      <c r="I75" s="0" t="n">
        <v>2051331093.74855</v>
      </c>
      <c r="J75" s="0" t="n">
        <v>9.07815658329243E-284</v>
      </c>
      <c r="K75" s="0" t="n">
        <v>1</v>
      </c>
    </row>
    <row r="76" customFormat="false" ht="15" hidden="false" customHeight="false" outlineLevel="0" collapsed="false">
      <c r="A76" s="0" t="s">
        <v>232</v>
      </c>
      <c r="B76" s="0" t="s">
        <v>69</v>
      </c>
      <c r="C76" s="0" t="n">
        <v>238.605391313688</v>
      </c>
      <c r="D76" s="0" t="n">
        <v>-342.481610102841</v>
      </c>
      <c r="E76" s="0" t="n">
        <v>-581.087001416529</v>
      </c>
      <c r="F76" s="0" t="n">
        <v>238.605391313688</v>
      </c>
      <c r="G76" s="0" t="n">
        <v>1.15316275069897E-052</v>
      </c>
      <c r="H76" s="0" t="n">
        <v>2.86087769499079E-291</v>
      </c>
      <c r="I76" s="0" t="n">
        <v>1.15316275069897E-052</v>
      </c>
      <c r="J76" s="0" t="n">
        <v>1</v>
      </c>
      <c r="K76" s="0" t="n">
        <v>2.48089672793949E-239</v>
      </c>
    </row>
    <row r="77" customFormat="false" ht="15" hidden="false" customHeight="false" outlineLevel="0" collapsed="false">
      <c r="A77" s="0" t="s">
        <v>96</v>
      </c>
      <c r="B77" s="0" t="s">
        <v>70</v>
      </c>
      <c r="C77" s="0" t="n">
        <v>294.772076968597</v>
      </c>
      <c r="D77" s="0" t="n">
        <v>-549.314380947263</v>
      </c>
      <c r="E77" s="0" t="n">
        <v>-254.542303978665</v>
      </c>
      <c r="F77" s="0" t="n">
        <v>-294.772076968597</v>
      </c>
      <c r="G77" s="0" t="n">
        <v>2.20196051156223E-275</v>
      </c>
      <c r="H77" s="0" t="n">
        <v>1.3028262338033E+020</v>
      </c>
      <c r="I77" s="0" t="n">
        <v>1.3028262338033E+020</v>
      </c>
      <c r="J77" s="0" t="n">
        <v>1.69014136684531E-295</v>
      </c>
      <c r="K77" s="0" t="n">
        <v>1</v>
      </c>
    </row>
    <row r="78" customFormat="false" ht="15" hidden="false" customHeight="false" outlineLevel="0" collapsed="false">
      <c r="A78" s="0" t="s">
        <v>137</v>
      </c>
      <c r="B78" s="0" t="s">
        <v>69</v>
      </c>
      <c r="C78" s="0" t="n">
        <v>223.694461928893</v>
      </c>
      <c r="D78" s="0" t="n">
        <v>-378.428423141795</v>
      </c>
      <c r="E78" s="0" t="n">
        <v>-602.122885070688</v>
      </c>
      <c r="F78" s="0" t="n">
        <v>223.694461928893</v>
      </c>
      <c r="G78" s="0" t="n">
        <v>4.29555608269827E-078</v>
      </c>
      <c r="H78" s="0" t="n">
        <v>8.68075431056615E-302</v>
      </c>
      <c r="I78" s="0" t="n">
        <v>4.29555608269827E-078</v>
      </c>
      <c r="J78" s="0" t="n">
        <v>1</v>
      </c>
      <c r="K78" s="0" t="n">
        <v>2.02086857753544E-224</v>
      </c>
    </row>
    <row r="79" customFormat="false" ht="15" hidden="false" customHeight="false" outlineLevel="0" collapsed="false">
      <c r="A79" s="0" t="s">
        <v>212</v>
      </c>
      <c r="B79" s="0" t="s">
        <v>69</v>
      </c>
      <c r="C79" s="0" t="n">
        <v>195.003304510763</v>
      </c>
      <c r="D79" s="0" t="n">
        <v>-293.628710365172</v>
      </c>
      <c r="E79" s="0" t="n">
        <v>-488.632014875935</v>
      </c>
      <c r="F79" s="0" t="n">
        <v>195.003304510763</v>
      </c>
      <c r="G79" s="0" t="n">
        <v>4.86740039255995E-050</v>
      </c>
      <c r="H79" s="0" t="n">
        <v>4.83050528978429E-245</v>
      </c>
      <c r="I79" s="0" t="n">
        <v>4.86740039255995E-050</v>
      </c>
      <c r="J79" s="0" t="n">
        <v>1</v>
      </c>
      <c r="K79" s="0" t="n">
        <v>9.92419957307796E-196</v>
      </c>
    </row>
    <row r="80" customFormat="false" ht="15" hidden="false" customHeight="false" outlineLevel="0" collapsed="false">
      <c r="A80" s="0" t="s">
        <v>191</v>
      </c>
      <c r="B80" s="0" t="s">
        <v>69</v>
      </c>
      <c r="C80" s="0" t="n">
        <v>221.297137280403</v>
      </c>
      <c r="D80" s="0" t="n">
        <v>-332.799268555658</v>
      </c>
      <c r="E80" s="0" t="n">
        <v>-554.096405836061</v>
      </c>
      <c r="F80" s="0" t="n">
        <v>221.297137280403</v>
      </c>
      <c r="G80" s="0" t="n">
        <v>1.77392135685522E-056</v>
      </c>
      <c r="H80" s="0" t="n">
        <v>8.94946516587578E-278</v>
      </c>
      <c r="I80" s="0" t="n">
        <v>1.77392135685522E-056</v>
      </c>
      <c r="J80" s="0" t="n">
        <v>1</v>
      </c>
      <c r="K80" s="0" t="n">
        <v>5.04501799433839E-222</v>
      </c>
    </row>
    <row r="81" customFormat="false" ht="15" hidden="false" customHeight="false" outlineLevel="0" collapsed="false">
      <c r="A81" s="0" t="s">
        <v>162</v>
      </c>
      <c r="B81" s="0" t="s">
        <v>69</v>
      </c>
      <c r="C81" s="0" t="n">
        <v>153.93040421825</v>
      </c>
      <c r="D81" s="0" t="n">
        <v>-377.814321300086</v>
      </c>
      <c r="E81" s="0" t="n">
        <v>-531.744725518335</v>
      </c>
      <c r="F81" s="0" t="n">
        <v>153.93040421825</v>
      </c>
      <c r="G81" s="0" t="n">
        <v>1.14298744266556E-112</v>
      </c>
      <c r="H81" s="0" t="n">
        <v>1.34164383954171E-266</v>
      </c>
      <c r="I81" s="0" t="n">
        <v>1.14298744266556E-112</v>
      </c>
      <c r="J81" s="0" t="n">
        <v>1</v>
      </c>
      <c r="K81" s="0" t="n">
        <v>1.17380453140663E-154</v>
      </c>
    </row>
    <row r="82" customFormat="false" ht="15" hidden="false" customHeight="false" outlineLevel="0" collapsed="false">
      <c r="A82" s="0" t="s">
        <v>79</v>
      </c>
      <c r="B82" s="0" t="s">
        <v>69</v>
      </c>
      <c r="C82" s="0" t="n">
        <v>207.734725090155</v>
      </c>
      <c r="D82" s="0" t="n">
        <v>-328.512306798813</v>
      </c>
      <c r="E82" s="0" t="n">
        <v>-536.247031888968</v>
      </c>
      <c r="F82" s="0" t="n">
        <v>207.734725090155</v>
      </c>
      <c r="G82" s="0" t="n">
        <v>4.08516070383971E-061</v>
      </c>
      <c r="H82" s="0" t="n">
        <v>7.52461104161852E-269</v>
      </c>
      <c r="I82" s="0" t="n">
        <v>4.08516070383971E-061</v>
      </c>
      <c r="J82" s="0" t="n">
        <v>1</v>
      </c>
      <c r="K82" s="0" t="n">
        <v>1.84193758511042E-208</v>
      </c>
    </row>
    <row r="83" customFormat="false" ht="15" hidden="false" customHeight="false" outlineLevel="0" collapsed="false">
      <c r="A83" s="0" t="s">
        <v>203</v>
      </c>
      <c r="B83" s="0" t="s">
        <v>69</v>
      </c>
      <c r="C83" s="0" t="n">
        <v>214.352403533423</v>
      </c>
      <c r="D83" s="0" t="n">
        <v>-387.908885492251</v>
      </c>
      <c r="E83" s="0" t="n">
        <v>-602.261289025674</v>
      </c>
      <c r="F83" s="0" t="n">
        <v>214.352403533423</v>
      </c>
      <c r="G83" s="0" t="n">
        <v>1.66632235435855E-087</v>
      </c>
      <c r="H83" s="0" t="n">
        <v>7.40210918985281E-302</v>
      </c>
      <c r="I83" s="0" t="n">
        <v>1.66632235435855E-087</v>
      </c>
      <c r="J83" s="0" t="n">
        <v>1</v>
      </c>
      <c r="K83" s="0" t="n">
        <v>4.44218321292477E-215</v>
      </c>
    </row>
    <row r="84" customFormat="false" ht="15" hidden="false" customHeight="false" outlineLevel="0" collapsed="false">
      <c r="A84" s="0" t="s">
        <v>180</v>
      </c>
      <c r="B84" s="0" t="s">
        <v>69</v>
      </c>
      <c r="C84" s="0" t="n">
        <v>187.800591971051</v>
      </c>
      <c r="D84" s="0" t="n">
        <v>-340.410393692312</v>
      </c>
      <c r="E84" s="0" t="n">
        <v>-528.210985663363</v>
      </c>
      <c r="F84" s="0" t="n">
        <v>187.800591971051</v>
      </c>
      <c r="G84" s="0" t="n">
        <v>4.95563303516012E-077</v>
      </c>
      <c r="H84" s="0" t="n">
        <v>7.84345064910432E-265</v>
      </c>
      <c r="I84" s="0" t="n">
        <v>4.95563303516012E-077</v>
      </c>
      <c r="J84" s="0" t="n">
        <v>1</v>
      </c>
      <c r="K84" s="0" t="n">
        <v>1.58273435370521E-188</v>
      </c>
    </row>
    <row r="85" customFormat="false" ht="15" hidden="false" customHeight="false" outlineLevel="0" collapsed="false">
      <c r="A85" s="0" t="s">
        <v>189</v>
      </c>
      <c r="B85" s="0" t="s">
        <v>69</v>
      </c>
      <c r="C85" s="0" t="n">
        <v>239.472420970775</v>
      </c>
      <c r="D85" s="0" t="n">
        <v>-341.218654324314</v>
      </c>
      <c r="E85" s="0" t="n">
        <v>-580.691075295089</v>
      </c>
      <c r="F85" s="0" t="n">
        <v>239.472420970775</v>
      </c>
      <c r="G85" s="0" t="n">
        <v>1.33931682065536E-051</v>
      </c>
      <c r="H85" s="0" t="n">
        <v>4.51296902217638E-291</v>
      </c>
      <c r="I85" s="0" t="n">
        <v>1.33931682065536E-051</v>
      </c>
      <c r="J85" s="0" t="n">
        <v>1</v>
      </c>
      <c r="K85" s="0" t="n">
        <v>3.36960527380526E-240</v>
      </c>
    </row>
    <row r="86" customFormat="false" ht="15" hidden="false" customHeight="false" outlineLevel="0" collapsed="false">
      <c r="A86" s="0" t="s">
        <v>147</v>
      </c>
      <c r="B86" s="0" t="s">
        <v>69</v>
      </c>
      <c r="C86" s="0" t="n">
        <v>230.312739265194</v>
      </c>
      <c r="D86" s="0" t="n">
        <v>-350.353481269735</v>
      </c>
      <c r="E86" s="0" t="n">
        <v>-580.666220534929</v>
      </c>
      <c r="F86" s="0" t="n">
        <v>230.312739265194</v>
      </c>
      <c r="G86" s="0" t="n">
        <v>9.54177118313582E-061</v>
      </c>
      <c r="H86" s="0" t="n">
        <v>4.64397349663405E-291</v>
      </c>
      <c r="I86" s="0" t="n">
        <v>9.54177118313582E-061</v>
      </c>
      <c r="J86" s="0" t="n">
        <v>1</v>
      </c>
      <c r="K86" s="0" t="n">
        <v>4.86699314781498E-231</v>
      </c>
    </row>
    <row r="87" customFormat="false" ht="15" hidden="false" customHeight="false" outlineLevel="0" collapsed="false">
      <c r="A87" s="0" t="s">
        <v>230</v>
      </c>
      <c r="B87" s="0" t="s">
        <v>69</v>
      </c>
      <c r="C87" s="0" t="n">
        <v>155.462545712746</v>
      </c>
      <c r="D87" s="0" t="n">
        <v>-209.804753350846</v>
      </c>
      <c r="E87" s="0" t="n">
        <v>-365.267299063592</v>
      </c>
      <c r="F87" s="0" t="n">
        <v>155.462545712746</v>
      </c>
      <c r="G87" s="0" t="n">
        <v>6.74366799563091E-028</v>
      </c>
      <c r="H87" s="0" t="n">
        <v>2.3246119616556E-183</v>
      </c>
      <c r="I87" s="0" t="n">
        <v>6.74366799563091E-028</v>
      </c>
      <c r="J87" s="0" t="n">
        <v>1</v>
      </c>
      <c r="K87" s="0" t="n">
        <v>3.44710321320929E-156</v>
      </c>
    </row>
    <row r="88" customFormat="false" ht="15" hidden="false" customHeight="false" outlineLevel="0" collapsed="false">
      <c r="A88" s="0" t="s">
        <v>163</v>
      </c>
      <c r="B88" s="0" t="s">
        <v>69</v>
      </c>
      <c r="C88" s="0" t="n">
        <v>205.216762642434</v>
      </c>
      <c r="D88" s="0" t="n">
        <v>-330.192442750837</v>
      </c>
      <c r="E88" s="0" t="n">
        <v>-535.409205393271</v>
      </c>
      <c r="F88" s="0" t="n">
        <v>205.216762642434</v>
      </c>
      <c r="G88" s="0" t="n">
        <v>3.25207045449246E-063</v>
      </c>
      <c r="H88" s="0" t="n">
        <v>1.97422798297481E-268</v>
      </c>
      <c r="I88" s="0" t="n">
        <v>3.25207045449246E-063</v>
      </c>
      <c r="J88" s="0" t="n">
        <v>1</v>
      </c>
      <c r="K88" s="0" t="n">
        <v>6.07068023464124E-206</v>
      </c>
    </row>
    <row r="89" customFormat="false" ht="15" hidden="false" customHeight="false" outlineLevel="0" collapsed="false">
      <c r="A89" s="0" t="s">
        <v>226</v>
      </c>
      <c r="B89" s="0" t="s">
        <v>69</v>
      </c>
      <c r="C89" s="0" t="n">
        <v>186.567062424078</v>
      </c>
      <c r="D89" s="0" t="n">
        <v>-348.901770852987</v>
      </c>
      <c r="E89" s="0" t="n">
        <v>-535.468833277065</v>
      </c>
      <c r="F89" s="0" t="n">
        <v>186.567062424078</v>
      </c>
      <c r="G89" s="0" t="n">
        <v>6.80214343498915E-082</v>
      </c>
      <c r="H89" s="0" t="n">
        <v>1.84324626037232E-268</v>
      </c>
      <c r="I89" s="0" t="n">
        <v>6.80214343498915E-082</v>
      </c>
      <c r="J89" s="0" t="n">
        <v>1</v>
      </c>
      <c r="K89" s="0" t="n">
        <v>2.70980210574648E-187</v>
      </c>
    </row>
    <row r="90" customFormat="false" ht="15" hidden="false" customHeight="false" outlineLevel="0" collapsed="false">
      <c r="A90" s="0" t="s">
        <v>81</v>
      </c>
      <c r="B90" s="0" t="s">
        <v>69</v>
      </c>
      <c r="C90" s="0" t="n">
        <v>106.898803770868</v>
      </c>
      <c r="D90" s="0" t="n">
        <v>-151.55121883942</v>
      </c>
      <c r="E90" s="0" t="n">
        <v>-258.450022610288</v>
      </c>
      <c r="F90" s="0" t="n">
        <v>106.898803770868</v>
      </c>
      <c r="G90" s="0" t="n">
        <v>4.71837512592654E-023</v>
      </c>
      <c r="H90" s="0" t="n">
        <v>5.95646638015973E-130</v>
      </c>
      <c r="I90" s="0" t="n">
        <v>4.71837512592654E-023</v>
      </c>
      <c r="J90" s="0" t="n">
        <v>1</v>
      </c>
      <c r="K90" s="0" t="n">
        <v>1.26239780034235E-107</v>
      </c>
    </row>
    <row r="91" customFormat="false" ht="15" hidden="false" customHeight="false" outlineLevel="0" collapsed="false">
      <c r="A91" s="0" t="s">
        <v>221</v>
      </c>
      <c r="B91" s="0" t="s">
        <v>69</v>
      </c>
      <c r="C91" s="0" t="n">
        <v>229.988495179998</v>
      </c>
      <c r="D91" s="0" t="n">
        <v>-348.811284036958</v>
      </c>
      <c r="E91" s="0" t="n">
        <v>-578.799779216955</v>
      </c>
      <c r="F91" s="0" t="n">
        <v>229.988495179998</v>
      </c>
      <c r="G91" s="0" t="n">
        <v>3.87798005865648E-060</v>
      </c>
      <c r="H91" s="0" t="n">
        <v>3.98208376634473E-290</v>
      </c>
      <c r="I91" s="0" t="n">
        <v>3.87798005865648E-060</v>
      </c>
      <c r="J91" s="0" t="n">
        <v>1</v>
      </c>
      <c r="K91" s="0" t="n">
        <v>1.02684482800675E-230</v>
      </c>
    </row>
    <row r="92" customFormat="false" ht="15" hidden="false" customHeight="false" outlineLevel="0" collapsed="false">
      <c r="A92" s="0" t="s">
        <v>176</v>
      </c>
      <c r="B92" s="0" t="s">
        <v>69</v>
      </c>
      <c r="C92" s="0" t="n">
        <v>229.54674761259</v>
      </c>
      <c r="D92" s="0" t="n">
        <v>-336.115912732762</v>
      </c>
      <c r="E92" s="0" t="n">
        <v>-565.662660345352</v>
      </c>
      <c r="F92" s="0" t="n">
        <v>229.54674761259</v>
      </c>
      <c r="G92" s="0" t="n">
        <v>5.19298944550977E-054</v>
      </c>
      <c r="H92" s="0" t="n">
        <v>1.47458505273508E-283</v>
      </c>
      <c r="I92" s="0" t="n">
        <v>5.19298944550977E-054</v>
      </c>
      <c r="J92" s="0" t="n">
        <v>1</v>
      </c>
      <c r="K92" s="0" t="n">
        <v>2.83956874591785E-230</v>
      </c>
    </row>
    <row r="93" customFormat="false" ht="15" hidden="false" customHeight="false" outlineLevel="0" collapsed="false">
      <c r="A93" s="0" t="s">
        <v>217</v>
      </c>
      <c r="B93" s="0" t="s">
        <v>69</v>
      </c>
      <c r="C93" s="0" t="n">
        <v>215.923887753863</v>
      </c>
      <c r="D93" s="0" t="n">
        <v>-343.61418863903</v>
      </c>
      <c r="E93" s="0" t="n">
        <v>-559.538076392892</v>
      </c>
      <c r="F93" s="0" t="n">
        <v>215.923887753863</v>
      </c>
      <c r="G93" s="0" t="n">
        <v>1.42839906557815E-064</v>
      </c>
      <c r="H93" s="0" t="n">
        <v>1.702008809171E-280</v>
      </c>
      <c r="I93" s="0" t="n">
        <v>1.42839906557815E-064</v>
      </c>
      <c r="J93" s="0" t="n">
        <v>1</v>
      </c>
      <c r="K93" s="0" t="n">
        <v>1.19154993179872E-216</v>
      </c>
    </row>
    <row r="94" customFormat="false" ht="15" hidden="false" customHeight="false" outlineLevel="0" collapsed="false">
      <c r="A94" s="0" t="s">
        <v>208</v>
      </c>
      <c r="B94" s="0" t="s">
        <v>69</v>
      </c>
      <c r="C94" s="0" t="n">
        <v>159.511689061798</v>
      </c>
      <c r="D94" s="0" t="n">
        <v>-285.115763047718</v>
      </c>
      <c r="E94" s="0" t="n">
        <v>-444.627452109516</v>
      </c>
      <c r="F94" s="0" t="n">
        <v>159.511689061798</v>
      </c>
      <c r="G94" s="0" t="n">
        <v>1.57747689538102E-063</v>
      </c>
      <c r="H94" s="0" t="n">
        <v>4.85594708089895E-223</v>
      </c>
      <c r="I94" s="0" t="n">
        <v>1.57747689538102E-063</v>
      </c>
      <c r="J94" s="0" t="n">
        <v>1</v>
      </c>
      <c r="K94" s="0" t="n">
        <v>3.07829997074287E-160</v>
      </c>
    </row>
    <row r="95" customFormat="false" ht="15" hidden="false" customHeight="false" outlineLevel="0" collapsed="false">
      <c r="A95" s="0" t="s">
        <v>197</v>
      </c>
      <c r="B95" s="0" t="s">
        <v>69</v>
      </c>
      <c r="C95" s="0" t="n">
        <v>153.362277856334</v>
      </c>
      <c r="D95" s="0" t="n">
        <v>-273.041125961816</v>
      </c>
      <c r="E95" s="0" t="n">
        <v>-426.40340381815</v>
      </c>
      <c r="F95" s="0" t="n">
        <v>153.362277856334</v>
      </c>
      <c r="G95" s="0" t="n">
        <v>1.44735793772199E-060</v>
      </c>
      <c r="H95" s="0" t="n">
        <v>6.2848959331236E-214</v>
      </c>
      <c r="I95" s="0" t="n">
        <v>1.44735793772199E-060</v>
      </c>
      <c r="J95" s="0" t="n">
        <v>1</v>
      </c>
      <c r="K95" s="0" t="n">
        <v>4.34232318718304E-154</v>
      </c>
    </row>
    <row r="96" customFormat="false" ht="15" hidden="false" customHeight="false" outlineLevel="0" collapsed="false">
      <c r="A96" s="0" t="s">
        <v>99</v>
      </c>
      <c r="B96" s="0" t="s">
        <v>69</v>
      </c>
      <c r="C96" s="0" t="n">
        <v>41.1922278730626</v>
      </c>
      <c r="D96" s="0" t="n">
        <v>-84.4452367069373</v>
      </c>
      <c r="E96" s="0" t="n">
        <v>-125.63746458</v>
      </c>
      <c r="F96" s="0" t="n">
        <v>41.1922278730626</v>
      </c>
      <c r="G96" s="0" t="n">
        <v>2.36317336467468E-022</v>
      </c>
      <c r="H96" s="0" t="n">
        <v>1.5179858035997E-063</v>
      </c>
      <c r="I96" s="0" t="n">
        <v>2.36317336467468E-022</v>
      </c>
      <c r="J96" s="0" t="n">
        <v>1</v>
      </c>
      <c r="K96" s="0" t="n">
        <v>6.42350589377376E-042</v>
      </c>
    </row>
    <row r="97" customFormat="false" ht="15" hidden="false" customHeight="false" outlineLevel="0" collapsed="false">
      <c r="A97" s="0" t="s">
        <v>177</v>
      </c>
      <c r="B97" s="0" t="s">
        <v>69</v>
      </c>
      <c r="C97" s="0" t="n">
        <v>112.73501049405</v>
      </c>
      <c r="D97" s="0" t="n">
        <v>-190.677466746532</v>
      </c>
      <c r="E97" s="0" t="n">
        <v>-303.412477240582</v>
      </c>
      <c r="F97" s="0" t="n">
        <v>112.73501049405</v>
      </c>
      <c r="G97" s="0" t="n">
        <v>1.06849347344842E-039</v>
      </c>
      <c r="H97" s="0" t="n">
        <v>1.96680534431339E-152</v>
      </c>
      <c r="I97" s="0" t="n">
        <v>1.06849347344842E-039</v>
      </c>
      <c r="J97" s="0" t="n">
        <v>1</v>
      </c>
      <c r="K97" s="0" t="n">
        <v>1.84072752261723E-113</v>
      </c>
    </row>
    <row r="98" customFormat="false" ht="15" hidden="false" customHeight="false" outlineLevel="0" collapsed="false">
      <c r="A98" s="0" t="s">
        <v>210</v>
      </c>
      <c r="B98" s="0" t="s">
        <v>69</v>
      </c>
      <c r="C98" s="0" t="n">
        <v>86.6972463364325</v>
      </c>
      <c r="D98" s="0" t="n">
        <v>-144.845443358353</v>
      </c>
      <c r="E98" s="0" t="n">
        <v>-231.542689694786</v>
      </c>
      <c r="F98" s="0" t="n">
        <v>86.6972463364325</v>
      </c>
      <c r="G98" s="0" t="n">
        <v>8.43143485945572E-030</v>
      </c>
      <c r="H98" s="0" t="n">
        <v>1.69299296166886E-116</v>
      </c>
      <c r="I98" s="0" t="n">
        <v>8.43143485945572E-030</v>
      </c>
      <c r="J98" s="0" t="n">
        <v>1</v>
      </c>
      <c r="K98" s="0" t="n">
        <v>2.00795355700364E-087</v>
      </c>
    </row>
    <row r="99" customFormat="false" ht="15" hidden="false" customHeight="false" outlineLevel="0" collapsed="false">
      <c r="A99" s="0" t="s">
        <v>123</v>
      </c>
      <c r="B99" s="0" t="s">
        <v>69</v>
      </c>
      <c r="C99" s="0" t="n">
        <v>210.3355342088</v>
      </c>
      <c r="D99" s="0" t="n">
        <v>-355.419472401273</v>
      </c>
      <c r="E99" s="0" t="n">
        <v>-565.755006610073</v>
      </c>
      <c r="F99" s="0" t="n">
        <v>210.3355342088</v>
      </c>
      <c r="G99" s="0" t="n">
        <v>2.87098486986437E-073</v>
      </c>
      <c r="H99" s="0" t="n">
        <v>1.32585702778029E-283</v>
      </c>
      <c r="I99" s="0" t="n">
        <v>2.87098486986437E-073</v>
      </c>
      <c r="J99" s="0" t="n">
        <v>1</v>
      </c>
      <c r="K99" s="0" t="n">
        <v>4.61812614095359E-211</v>
      </c>
    </row>
    <row r="100" customFormat="false" ht="15" hidden="false" customHeight="false" outlineLevel="0" collapsed="false">
      <c r="A100" s="0" t="s">
        <v>160</v>
      </c>
      <c r="B100" s="0" t="s">
        <v>69</v>
      </c>
      <c r="C100" s="0" t="n">
        <v>91.1417741411672</v>
      </c>
      <c r="D100" s="0" t="n">
        <v>-213.72402350915</v>
      </c>
      <c r="E100" s="0" t="n">
        <v>-304.865797650317</v>
      </c>
      <c r="F100" s="0" t="n">
        <v>91.1417741411672</v>
      </c>
      <c r="G100" s="0" t="n">
        <v>5.11534955073127E-062</v>
      </c>
      <c r="H100" s="0" t="n">
        <v>3.69063566963183E-153</v>
      </c>
      <c r="I100" s="0" t="n">
        <v>5.11534955073127E-062</v>
      </c>
      <c r="J100" s="0" t="n">
        <v>1</v>
      </c>
      <c r="K100" s="0" t="n">
        <v>7.21482595281143E-092</v>
      </c>
    </row>
    <row r="101" customFormat="false" ht="15" hidden="false" customHeight="false" outlineLevel="0" collapsed="false">
      <c r="A101" s="0" t="s">
        <v>222</v>
      </c>
      <c r="B101" s="0" t="s">
        <v>69</v>
      </c>
      <c r="C101" s="0" t="n">
        <v>198.20869942975</v>
      </c>
      <c r="D101" s="0" t="n">
        <v>-320.568797160465</v>
      </c>
      <c r="E101" s="0" t="n">
        <v>-518.777496590215</v>
      </c>
      <c r="F101" s="0" t="n">
        <v>198.20869942975</v>
      </c>
      <c r="G101" s="0" t="n">
        <v>6.60619113180844E-062</v>
      </c>
      <c r="H101" s="0" t="n">
        <v>4.08556105380095E-260</v>
      </c>
      <c r="I101" s="0" t="n">
        <v>6.60619113180844E-062</v>
      </c>
      <c r="J101" s="0" t="n">
        <v>1</v>
      </c>
      <c r="K101" s="0" t="n">
        <v>6.18444270273865E-199</v>
      </c>
    </row>
    <row r="102" customFormat="false" ht="15" hidden="false" customHeight="false" outlineLevel="0" collapsed="false">
      <c r="A102" s="0" t="s">
        <v>184</v>
      </c>
      <c r="B102" s="0" t="s">
        <v>69</v>
      </c>
      <c r="C102" s="0" t="n">
        <v>232.365949896021</v>
      </c>
      <c r="D102" s="0" t="n">
        <v>-308.821215504934</v>
      </c>
      <c r="E102" s="0" t="n">
        <v>-541.187165400955</v>
      </c>
      <c r="F102" s="0" t="n">
        <v>232.365949896021</v>
      </c>
      <c r="G102" s="0" t="n">
        <v>5.92062010440144E-039</v>
      </c>
      <c r="H102" s="0" t="n">
        <v>2.54927859548841E-271</v>
      </c>
      <c r="I102" s="0" t="n">
        <v>5.92062010440144E-039</v>
      </c>
      <c r="J102" s="0" t="n">
        <v>1</v>
      </c>
      <c r="K102" s="0" t="n">
        <v>4.30576282641958E-233</v>
      </c>
    </row>
    <row r="103" customFormat="false" ht="15" hidden="false" customHeight="false" outlineLevel="0" collapsed="false">
      <c r="A103" s="0" t="s">
        <v>143</v>
      </c>
      <c r="B103" s="0" t="s">
        <v>69</v>
      </c>
      <c r="C103" s="0" t="n">
        <v>205.73433408055</v>
      </c>
      <c r="D103" s="0" t="n">
        <v>-305.500902333266</v>
      </c>
      <c r="E103" s="0" t="n">
        <v>-511.235236413816</v>
      </c>
      <c r="F103" s="0" t="n">
        <v>205.73433408055</v>
      </c>
      <c r="G103" s="0" t="n">
        <v>1.3083257034138E-050</v>
      </c>
      <c r="H103" s="0" t="n">
        <v>2.41202493475961E-256</v>
      </c>
      <c r="I103" s="0" t="n">
        <v>1.3083257034138E-050</v>
      </c>
      <c r="J103" s="0" t="n">
        <v>1</v>
      </c>
      <c r="K103" s="0" t="n">
        <v>1.84359668885655E-206</v>
      </c>
    </row>
    <row r="104" customFormat="false" ht="15" hidden="false" customHeight="false" outlineLevel="0" collapsed="false">
      <c r="A104" s="0" t="s">
        <v>194</v>
      </c>
      <c r="B104" s="0" t="s">
        <v>69</v>
      </c>
      <c r="C104" s="0" t="n">
        <v>145.913480103885</v>
      </c>
      <c r="D104" s="0" t="n">
        <v>-251.114828692113</v>
      </c>
      <c r="E104" s="0" t="n">
        <v>-397.028308795998</v>
      </c>
      <c r="F104" s="0" t="n">
        <v>145.913480103885</v>
      </c>
      <c r="G104" s="0" t="n">
        <v>2.50798945351059E-053</v>
      </c>
      <c r="H104" s="0" t="n">
        <v>3.06087505467516E-199</v>
      </c>
      <c r="I104" s="0" t="n">
        <v>2.50798945351059E-053</v>
      </c>
      <c r="J104" s="0" t="n">
        <v>1</v>
      </c>
      <c r="K104" s="0" t="n">
        <v>1.22044973131393E-146</v>
      </c>
    </row>
    <row r="105" customFormat="false" ht="15" hidden="false" customHeight="false" outlineLevel="0" collapsed="false">
      <c r="A105" s="0" t="s">
        <v>111</v>
      </c>
      <c r="B105" s="0" t="s">
        <v>69</v>
      </c>
      <c r="C105" s="0" t="n">
        <v>211.298187130862</v>
      </c>
      <c r="D105" s="0" t="n">
        <v>-335.785854457621</v>
      </c>
      <c r="E105" s="0" t="n">
        <v>-547.084041588482</v>
      </c>
      <c r="F105" s="0" t="n">
        <v>211.298187130862</v>
      </c>
      <c r="G105" s="0" t="n">
        <v>5.70382689429505E-063</v>
      </c>
      <c r="H105" s="0" t="n">
        <v>2.87064313087744E-274</v>
      </c>
      <c r="I105" s="0" t="n">
        <v>5.70382689429505E-063</v>
      </c>
      <c r="J105" s="0" t="n">
        <v>1</v>
      </c>
      <c r="K105" s="0" t="n">
        <v>5.03283704796274E-212</v>
      </c>
    </row>
    <row r="106" customFormat="false" ht="15" hidden="false" customHeight="false" outlineLevel="0" collapsed="false">
      <c r="A106" s="0" t="s">
        <v>190</v>
      </c>
      <c r="B106" s="0" t="s">
        <v>69</v>
      </c>
      <c r="C106" s="0" t="n">
        <v>187.123974350291</v>
      </c>
      <c r="D106" s="0" t="n">
        <v>-334.477876351078</v>
      </c>
      <c r="E106" s="0" t="n">
        <v>-521.601850701369</v>
      </c>
      <c r="F106" s="0" t="n">
        <v>187.123974350291</v>
      </c>
      <c r="G106" s="0" t="n">
        <v>2.1040158135672E-074</v>
      </c>
      <c r="H106" s="0" t="n">
        <v>1.58151985766575E-261</v>
      </c>
      <c r="I106" s="0" t="n">
        <v>2.1040158135672E-074</v>
      </c>
      <c r="J106" s="0" t="n">
        <v>1</v>
      </c>
      <c r="K106" s="0" t="n">
        <v>7.51667286656181E-188</v>
      </c>
    </row>
    <row r="107" customFormat="false" ht="15" hidden="false" customHeight="false" outlineLevel="0" collapsed="false">
      <c r="A107" s="0" t="s">
        <v>236</v>
      </c>
      <c r="B107" s="0" t="s">
        <v>69</v>
      </c>
      <c r="C107" s="0" t="n">
        <v>58.3244731297254</v>
      </c>
      <c r="D107" s="0" t="n">
        <v>-83.6880966933472</v>
      </c>
      <c r="E107" s="0" t="n">
        <v>-142.012569823073</v>
      </c>
      <c r="F107" s="0" t="n">
        <v>58.3244731297254</v>
      </c>
      <c r="G107" s="0" t="n">
        <v>2.08059819885438E-013</v>
      </c>
      <c r="H107" s="0" t="n">
        <v>9.85632665876623E-072</v>
      </c>
      <c r="I107" s="0" t="n">
        <v>2.08059819885438E-013</v>
      </c>
      <c r="J107" s="0" t="n">
        <v>1</v>
      </c>
      <c r="K107" s="0" t="n">
        <v>4.73725617189967E-059</v>
      </c>
    </row>
    <row r="108" customFormat="false" ht="15" hidden="false" customHeight="false" outlineLevel="0" collapsed="false">
      <c r="A108" s="0" t="s">
        <v>235</v>
      </c>
      <c r="B108" s="0" t="s">
        <v>69</v>
      </c>
      <c r="C108" s="0" t="n">
        <v>225.423394422511</v>
      </c>
      <c r="D108" s="0" t="n">
        <v>-303.307474763418</v>
      </c>
      <c r="E108" s="0" t="n">
        <v>-528.730869185929</v>
      </c>
      <c r="F108" s="0" t="n">
        <v>225.423394422511</v>
      </c>
      <c r="G108" s="0" t="n">
        <v>1.14277262813164E-039</v>
      </c>
      <c r="H108" s="0" t="n">
        <v>4.31087477159978E-265</v>
      </c>
      <c r="I108" s="0" t="n">
        <v>1.14277262813164E-039</v>
      </c>
      <c r="J108" s="0" t="n">
        <v>1</v>
      </c>
      <c r="K108" s="0" t="n">
        <v>3.77229438777143E-226</v>
      </c>
    </row>
    <row r="109" customFormat="false" ht="15" hidden="false" customHeight="false" outlineLevel="0" collapsed="false">
      <c r="A109" s="0" t="s">
        <v>211</v>
      </c>
      <c r="B109" s="0" t="s">
        <v>69</v>
      </c>
      <c r="C109" s="0" t="n">
        <v>92.0252778204088</v>
      </c>
      <c r="D109" s="0" t="n">
        <v>-161.398174105276</v>
      </c>
      <c r="E109" s="0" t="n">
        <v>-253.423451925685</v>
      </c>
      <c r="F109" s="0" t="n">
        <v>92.0252778204088</v>
      </c>
      <c r="G109" s="0" t="n">
        <v>2.05850467462272E-035</v>
      </c>
      <c r="H109" s="0" t="n">
        <v>1.94211095115849E-127</v>
      </c>
      <c r="I109" s="0" t="n">
        <v>2.05850467462272E-035</v>
      </c>
      <c r="J109" s="0" t="n">
        <v>1</v>
      </c>
      <c r="K109" s="0" t="n">
        <v>9.4345714882306E-093</v>
      </c>
    </row>
    <row r="110" customFormat="false" ht="15" hidden="false" customHeight="false" outlineLevel="0" collapsed="false">
      <c r="A110" s="0" t="s">
        <v>215</v>
      </c>
      <c r="B110" s="0" t="s">
        <v>69</v>
      </c>
      <c r="C110" s="0" t="n">
        <v>248.600342479279</v>
      </c>
      <c r="D110" s="0" t="n">
        <v>-360.508878218376</v>
      </c>
      <c r="E110" s="0" t="n">
        <v>-609.109220697655</v>
      </c>
      <c r="F110" s="0" t="n">
        <v>248.600342479279</v>
      </c>
      <c r="G110" s="0" t="n">
        <v>1.11104623099556E-056</v>
      </c>
      <c r="H110" s="0" t="n">
        <v>2.78862201213873E-305</v>
      </c>
      <c r="I110" s="0" t="n">
        <v>1.11104623099556E-056</v>
      </c>
      <c r="J110" s="0" t="n">
        <v>1</v>
      </c>
      <c r="K110" s="0" t="n">
        <v>2.50990636963862E-249</v>
      </c>
    </row>
    <row r="111" customFormat="false" ht="15" hidden="false" customHeight="false" outlineLevel="0" collapsed="false">
      <c r="A111" s="0" t="s">
        <v>93</v>
      </c>
      <c r="B111" s="0" t="s">
        <v>69</v>
      </c>
      <c r="C111" s="0" t="n">
        <v>210.415327570099</v>
      </c>
      <c r="D111" s="0" t="n">
        <v>-318.703016574511</v>
      </c>
      <c r="E111" s="0" t="n">
        <v>-529.11834414461</v>
      </c>
      <c r="F111" s="0" t="n">
        <v>210.415327570099</v>
      </c>
      <c r="G111" s="0" t="n">
        <v>7.18051341309596E-055</v>
      </c>
      <c r="H111" s="0" t="n">
        <v>2.75948430121831E-265</v>
      </c>
      <c r="I111" s="0" t="n">
        <v>7.18051341309596E-055</v>
      </c>
      <c r="J111" s="0" t="n">
        <v>1</v>
      </c>
      <c r="K111" s="0" t="n">
        <v>3.84301809977197E-211</v>
      </c>
    </row>
    <row r="112" customFormat="false" ht="15" hidden="false" customHeight="false" outlineLevel="0" collapsed="false">
      <c r="A112" s="0" t="s">
        <v>164</v>
      </c>
      <c r="B112" s="0" t="s">
        <v>69</v>
      </c>
      <c r="C112" s="0" t="n">
        <v>71.3235826245587</v>
      </c>
      <c r="D112" s="0" t="n">
        <v>-125.306831806589</v>
      </c>
      <c r="E112" s="0" t="n">
        <v>-196.630414431148</v>
      </c>
      <c r="F112" s="0" t="n">
        <v>71.3235826245587</v>
      </c>
      <c r="G112" s="0" t="n">
        <v>1.01947225044758E-027</v>
      </c>
      <c r="H112" s="0" t="n">
        <v>4.83941408803306E-099</v>
      </c>
      <c r="I112" s="0" t="n">
        <v>1.01947225044758E-027</v>
      </c>
      <c r="J112" s="0" t="n">
        <v>1</v>
      </c>
      <c r="K112" s="0" t="n">
        <v>4.7469797102456E-072</v>
      </c>
    </row>
    <row r="113" customFormat="false" ht="15" hidden="false" customHeight="false" outlineLevel="0" collapsed="false">
      <c r="A113" s="0" t="s">
        <v>170</v>
      </c>
      <c r="B113" s="0" t="s">
        <v>69</v>
      </c>
      <c r="C113" s="0" t="n">
        <v>248.098886313548</v>
      </c>
      <c r="D113" s="0" t="n">
        <v>-344.287506527526</v>
      </c>
      <c r="E113" s="0" t="n">
        <v>-592.386392841074</v>
      </c>
      <c r="F113" s="0" t="n">
        <v>248.098886313548</v>
      </c>
      <c r="G113" s="0" t="n">
        <v>8.04803567819738E-049</v>
      </c>
      <c r="H113" s="0" t="n">
        <v>6.40919639094508E-297</v>
      </c>
      <c r="I113" s="0" t="n">
        <v>8.04803567819738E-049</v>
      </c>
      <c r="J113" s="0" t="n">
        <v>1</v>
      </c>
      <c r="K113" s="0" t="n">
        <v>7.96367790504208E-249</v>
      </c>
    </row>
    <row r="114" customFormat="false" ht="15" hidden="false" customHeight="false" outlineLevel="0" collapsed="false">
      <c r="A114" s="0" t="s">
        <v>85</v>
      </c>
      <c r="B114" s="0" t="s">
        <v>69</v>
      </c>
      <c r="C114" s="0" t="n">
        <v>229.406723189746</v>
      </c>
      <c r="D114" s="0" t="n">
        <v>-359.013126646993</v>
      </c>
      <c r="E114" s="0" t="n">
        <v>-588.419849836739</v>
      </c>
      <c r="F114" s="0" t="n">
        <v>229.406723189746</v>
      </c>
      <c r="G114" s="0" t="n">
        <v>1.57325192341575E-065</v>
      </c>
      <c r="H114" s="0" t="n">
        <v>6.16701609156482E-295</v>
      </c>
      <c r="I114" s="0" t="n">
        <v>1.57325192341575E-065</v>
      </c>
      <c r="J114" s="0" t="n">
        <v>1</v>
      </c>
      <c r="K114" s="0" t="n">
        <v>3.91991644807614E-230</v>
      </c>
    </row>
    <row r="115" customFormat="false" ht="15" hidden="false" customHeight="false" outlineLevel="0" collapsed="false">
      <c r="A115" s="0" t="s">
        <v>125</v>
      </c>
      <c r="B115" s="0" t="s">
        <v>69</v>
      </c>
      <c r="C115" s="0" t="n">
        <v>205.111462054583</v>
      </c>
      <c r="D115" s="0" t="n">
        <v>-335.602192985859</v>
      </c>
      <c r="E115" s="0" t="n">
        <v>-540.713655040442</v>
      </c>
      <c r="F115" s="0" t="n">
        <v>205.111462054583</v>
      </c>
      <c r="G115" s="0" t="n">
        <v>5.68374433514367E-066</v>
      </c>
      <c r="H115" s="0" t="n">
        <v>4.39716213781096E-271</v>
      </c>
      <c r="I115" s="0" t="n">
        <v>5.68374433514367E-066</v>
      </c>
      <c r="J115" s="0" t="n">
        <v>1</v>
      </c>
      <c r="K115" s="0" t="n">
        <v>7.73638270571475E-206</v>
      </c>
    </row>
    <row r="116" customFormat="false" ht="15" hidden="false" customHeight="false" outlineLevel="0" collapsed="false">
      <c r="A116" s="0" t="s">
        <v>97</v>
      </c>
      <c r="B116" s="0" t="s">
        <v>69</v>
      </c>
      <c r="C116" s="0" t="n">
        <v>57.8953409580212</v>
      </c>
      <c r="D116" s="0" t="n">
        <v>-89.4150325602587</v>
      </c>
      <c r="E116" s="0" t="n">
        <v>-147.31037351828</v>
      </c>
      <c r="F116" s="0" t="n">
        <v>57.8953409580212</v>
      </c>
      <c r="G116" s="0" t="n">
        <v>1.73841795498993E-016</v>
      </c>
      <c r="H116" s="0" t="n">
        <v>2.21214321971631E-074</v>
      </c>
      <c r="I116" s="0" t="n">
        <v>1.73841795498993E-016</v>
      </c>
      <c r="J116" s="0" t="n">
        <v>1</v>
      </c>
      <c r="K116" s="0" t="n">
        <v>1.27250366539681E-058</v>
      </c>
    </row>
    <row r="117" customFormat="false" ht="15" hidden="false" customHeight="false" outlineLevel="0" collapsed="false">
      <c r="A117" s="0" t="s">
        <v>198</v>
      </c>
      <c r="B117" s="0" t="s">
        <v>69</v>
      </c>
      <c r="C117" s="0" t="n">
        <v>227.898938396195</v>
      </c>
      <c r="D117" s="0" t="n">
        <v>-327.903903476596</v>
      </c>
      <c r="E117" s="0" t="n">
        <v>-555.80284187279</v>
      </c>
      <c r="F117" s="0" t="n">
        <v>227.898938396195</v>
      </c>
      <c r="G117" s="0" t="n">
        <v>9.94300046669984E-051</v>
      </c>
      <c r="H117" s="0" t="n">
        <v>1.25481315665107E-278</v>
      </c>
      <c r="I117" s="0" t="n">
        <v>9.94300046669984E-051</v>
      </c>
      <c r="J117" s="0" t="n">
        <v>1</v>
      </c>
      <c r="K117" s="0" t="n">
        <v>1.26200653500276E-228</v>
      </c>
    </row>
    <row r="118" customFormat="false" ht="15" hidden="false" customHeight="false" outlineLevel="0" collapsed="false">
      <c r="A118" s="0" t="s">
        <v>225</v>
      </c>
      <c r="B118" s="0" t="s">
        <v>69</v>
      </c>
      <c r="C118" s="0" t="n">
        <v>225.295497993965</v>
      </c>
      <c r="D118" s="0" t="n">
        <v>-373.605317859664</v>
      </c>
      <c r="E118" s="0" t="n">
        <v>-598.900815853629</v>
      </c>
      <c r="F118" s="0" t="n">
        <v>225.295497993965</v>
      </c>
      <c r="G118" s="0" t="n">
        <v>6.99987149379553E-075</v>
      </c>
      <c r="H118" s="0" t="n">
        <v>3.54480274382474E-300</v>
      </c>
      <c r="I118" s="0" t="n">
        <v>6.99987149379553E-075</v>
      </c>
      <c r="J118" s="0" t="n">
        <v>1</v>
      </c>
      <c r="K118" s="0" t="n">
        <v>5.0640968865882E-226</v>
      </c>
    </row>
    <row r="119" customFormat="false" ht="15" hidden="false" customHeight="false" outlineLevel="0" collapsed="false">
      <c r="A119" s="0" t="s">
        <v>233</v>
      </c>
      <c r="B119" s="0" t="s">
        <v>69</v>
      </c>
      <c r="C119" s="0" t="n">
        <v>225.570143838022</v>
      </c>
      <c r="D119" s="0" t="n">
        <v>-343.048625261585</v>
      </c>
      <c r="E119" s="0" t="n">
        <v>-568.618769099608</v>
      </c>
      <c r="F119" s="0" t="n">
        <v>225.570143838022</v>
      </c>
      <c r="G119" s="0" t="n">
        <v>1.82288507115676E-059</v>
      </c>
      <c r="H119" s="0" t="n">
        <v>4.90473389917439E-285</v>
      </c>
      <c r="I119" s="0" t="n">
        <v>1.82288507115676E-059</v>
      </c>
      <c r="J119" s="0" t="n">
        <v>1</v>
      </c>
      <c r="K119" s="0" t="n">
        <v>2.69064351712638E-226</v>
      </c>
    </row>
    <row r="120" customFormat="false" ht="15" hidden="false" customHeight="false" outlineLevel="0" collapsed="false">
      <c r="A120" s="0" t="s">
        <v>201</v>
      </c>
      <c r="B120" s="0" t="s">
        <v>69</v>
      </c>
      <c r="C120" s="0" t="n">
        <v>181.991965387453</v>
      </c>
      <c r="D120" s="0" t="n">
        <v>-316.177855443044</v>
      </c>
      <c r="E120" s="0" t="n">
        <v>-498.169820830497</v>
      </c>
      <c r="F120" s="0" t="n">
        <v>181.991965387453</v>
      </c>
      <c r="G120" s="0" t="n">
        <v>8.07337215055112E-068</v>
      </c>
      <c r="H120" s="0" t="n">
        <v>8.22412276788523E-250</v>
      </c>
      <c r="I120" s="0" t="n">
        <v>8.07337215055112E-068</v>
      </c>
      <c r="J120" s="0" t="n">
        <v>1</v>
      </c>
      <c r="K120" s="0" t="n">
        <v>1.01867257132744E-182</v>
      </c>
    </row>
    <row r="121" customFormat="false" ht="15" hidden="false" customHeight="false" outlineLevel="0" collapsed="false">
      <c r="A121" s="0" t="s">
        <v>145</v>
      </c>
      <c r="B121" s="0" t="s">
        <v>69</v>
      </c>
      <c r="C121" s="0" t="n">
        <v>180.199588299969</v>
      </c>
      <c r="D121" s="0" t="n">
        <v>-315.840198839461</v>
      </c>
      <c r="E121" s="0" t="n">
        <v>-496.03978713943</v>
      </c>
      <c r="F121" s="0" t="n">
        <v>180.199588299969</v>
      </c>
      <c r="G121" s="0" t="n">
        <v>1.51249772558006E-068</v>
      </c>
      <c r="H121" s="0" t="n">
        <v>9.55226649756249E-249</v>
      </c>
      <c r="I121" s="0" t="n">
        <v>1.51249772558006E-068</v>
      </c>
      <c r="J121" s="0" t="n">
        <v>1</v>
      </c>
      <c r="K121" s="0" t="n">
        <v>6.31555759457364E-181</v>
      </c>
    </row>
    <row r="122" customFormat="false" ht="15" hidden="false" customHeight="false" outlineLevel="0" collapsed="false">
      <c r="A122" s="0" t="s">
        <v>182</v>
      </c>
      <c r="B122" s="0" t="s">
        <v>69</v>
      </c>
      <c r="C122" s="0" t="n">
        <v>219.695425302118</v>
      </c>
      <c r="D122" s="0" t="n">
        <v>-348.746471413927</v>
      </c>
      <c r="E122" s="0" t="n">
        <v>-568.441896716045</v>
      </c>
      <c r="F122" s="0" t="n">
        <v>219.695425302118</v>
      </c>
      <c r="G122" s="0" t="n">
        <v>2.9817892459507E-065</v>
      </c>
      <c r="H122" s="0" t="n">
        <v>6.01245227331224E-285</v>
      </c>
      <c r="I122" s="0" t="n">
        <v>2.9817892459507E-065</v>
      </c>
      <c r="J122" s="0" t="n">
        <v>1</v>
      </c>
      <c r="K122" s="0" t="n">
        <v>2.01639075648194E-220</v>
      </c>
    </row>
    <row r="123" customFormat="false" ht="15" hidden="false" customHeight="false" outlineLevel="0" collapsed="false">
      <c r="A123" s="0" t="s">
        <v>139</v>
      </c>
      <c r="B123" s="0" t="s">
        <v>69</v>
      </c>
      <c r="C123" s="0" t="n">
        <v>63.6885762059528</v>
      </c>
      <c r="D123" s="0" t="n">
        <v>-83.1156880975176</v>
      </c>
      <c r="E123" s="0" t="n">
        <v>-146.80426430347</v>
      </c>
      <c r="F123" s="0" t="n">
        <v>63.6885762059528</v>
      </c>
      <c r="G123" s="0" t="n">
        <v>1.93394471196016E-010</v>
      </c>
      <c r="H123" s="0" t="n">
        <v>3.96157468912888E-074</v>
      </c>
      <c r="I123" s="0" t="n">
        <v>1.93394471196016E-010</v>
      </c>
      <c r="J123" s="0" t="n">
        <v>1</v>
      </c>
      <c r="K123" s="0" t="n">
        <v>2.04844257678577E-064</v>
      </c>
    </row>
    <row r="124" customFormat="false" ht="15" hidden="false" customHeight="false" outlineLevel="0" collapsed="false">
      <c r="A124" s="0" t="s">
        <v>156</v>
      </c>
      <c r="B124" s="0" t="s">
        <v>69</v>
      </c>
      <c r="C124" s="0" t="n">
        <v>177.567418571301</v>
      </c>
      <c r="D124" s="0" t="n">
        <v>-256.178065704326</v>
      </c>
      <c r="E124" s="0" t="n">
        <v>-433.745484275627</v>
      </c>
      <c r="F124" s="0" t="n">
        <v>177.567418571301</v>
      </c>
      <c r="G124" s="0" t="n">
        <v>4.95081198352278E-040</v>
      </c>
      <c r="H124" s="0" t="n">
        <v>1.34047235614927E-217</v>
      </c>
      <c r="I124" s="0" t="n">
        <v>4.95081198352278E-040</v>
      </c>
      <c r="J124" s="0" t="n">
        <v>1</v>
      </c>
      <c r="K124" s="0" t="n">
        <v>2.70758081827913E-178</v>
      </c>
    </row>
    <row r="125" customFormat="false" ht="15" hidden="false" customHeight="false" outlineLevel="0" collapsed="false">
      <c r="A125" s="0" t="s">
        <v>131</v>
      </c>
      <c r="B125" s="0" t="s">
        <v>69</v>
      </c>
      <c r="C125" s="0" t="n">
        <v>215.218899876334</v>
      </c>
      <c r="D125" s="0" t="n">
        <v>-321.068021074639</v>
      </c>
      <c r="E125" s="0" t="n">
        <v>-536.286920950973</v>
      </c>
      <c r="F125" s="0" t="n">
        <v>215.218899876334</v>
      </c>
      <c r="G125" s="0" t="n">
        <v>1.18970531239795E-053</v>
      </c>
      <c r="H125" s="0" t="n">
        <v>7.18686562030165E-269</v>
      </c>
      <c r="I125" s="0" t="n">
        <v>1.18970531239795E-053</v>
      </c>
      <c r="J125" s="0" t="n">
        <v>1</v>
      </c>
      <c r="K125" s="0" t="n">
        <v>6.04087881713828E-216</v>
      </c>
    </row>
    <row r="126" customFormat="false" ht="15" hidden="false" customHeight="false" outlineLevel="0" collapsed="false">
      <c r="A126" s="0" t="s">
        <v>158</v>
      </c>
      <c r="B126" s="0" t="s">
        <v>69</v>
      </c>
      <c r="C126" s="0" t="n">
        <v>221.607857870901</v>
      </c>
      <c r="D126" s="0" t="n">
        <v>-336.054753345465</v>
      </c>
      <c r="E126" s="0" t="n">
        <v>-557.662611216366</v>
      </c>
      <c r="F126" s="0" t="n">
        <v>221.607857870901</v>
      </c>
      <c r="G126" s="0" t="n">
        <v>5.97794978622339E-058</v>
      </c>
      <c r="H126" s="0" t="n">
        <v>1.47466846033027E-279</v>
      </c>
      <c r="I126" s="0" t="n">
        <v>5.97794978622339E-058</v>
      </c>
      <c r="J126" s="0" t="n">
        <v>1</v>
      </c>
      <c r="K126" s="0" t="n">
        <v>2.46684651605596E-222</v>
      </c>
    </row>
    <row r="127" customFormat="false" ht="15" hidden="false" customHeight="false" outlineLevel="0" collapsed="false">
      <c r="A127" s="0" t="s">
        <v>87</v>
      </c>
      <c r="B127" s="0" t="s">
        <v>69</v>
      </c>
      <c r="C127" s="0" t="n">
        <v>251.875576516158</v>
      </c>
      <c r="D127" s="0" t="n">
        <v>-369.17882933444</v>
      </c>
      <c r="E127" s="0" t="n">
        <v>-621.054405850597</v>
      </c>
      <c r="F127" s="0" t="n">
        <v>251.875576516158</v>
      </c>
      <c r="G127" s="0" t="n">
        <v>2.23035292906575E-059</v>
      </c>
      <c r="H127" s="0" t="n">
        <v>0</v>
      </c>
      <c r="I127" s="0" t="n">
        <v>2.23035292906575E-059</v>
      </c>
      <c r="J127" s="0" t="n">
        <v>1</v>
      </c>
      <c r="K127" s="0" t="n">
        <v>0</v>
      </c>
    </row>
    <row r="128" customFormat="false" ht="15" hidden="false" customHeight="false" outlineLevel="0" collapsed="false">
      <c r="A128" s="0" t="s">
        <v>127</v>
      </c>
      <c r="B128" s="0" t="s">
        <v>69</v>
      </c>
      <c r="C128" s="0" t="n">
        <v>236.069489430536</v>
      </c>
      <c r="D128" s="0" t="n">
        <v>-331.623613753801</v>
      </c>
      <c r="E128" s="0" t="n">
        <v>-567.693103184337</v>
      </c>
      <c r="F128" s="0" t="n">
        <v>236.069489430536</v>
      </c>
      <c r="G128" s="0" t="n">
        <v>1.67085144413525E-048</v>
      </c>
      <c r="H128" s="0" t="n">
        <v>1.42379809599465E-284</v>
      </c>
      <c r="I128" s="0" t="n">
        <v>1.67085144413525E-048</v>
      </c>
      <c r="J128" s="0" t="n">
        <v>1</v>
      </c>
      <c r="K128" s="0" t="n">
        <v>8.52139249717399E-237</v>
      </c>
    </row>
    <row r="129" customFormat="false" ht="15" hidden="false" customHeight="false" outlineLevel="0" collapsed="false">
      <c r="A129" s="0" t="s">
        <v>107</v>
      </c>
      <c r="B129" s="0" t="s">
        <v>69</v>
      </c>
      <c r="C129" s="0" t="n">
        <v>241.148153207962</v>
      </c>
      <c r="D129" s="0" t="n">
        <v>-351.01278185831</v>
      </c>
      <c r="E129" s="0" t="n">
        <v>-592.160935066272</v>
      </c>
      <c r="F129" s="0" t="n">
        <v>241.148153207962</v>
      </c>
      <c r="G129" s="0" t="n">
        <v>1.1686532598382E-055</v>
      </c>
      <c r="H129" s="0" t="n">
        <v>8.30868830237082E-297</v>
      </c>
      <c r="I129" s="0" t="n">
        <v>1.1686532598382E-055</v>
      </c>
      <c r="J129" s="0" t="n">
        <v>1</v>
      </c>
      <c r="K129" s="0" t="n">
        <v>7.10962660004142E-242</v>
      </c>
    </row>
    <row r="130" customFormat="false" ht="15" hidden="false" customHeight="false" outlineLevel="0" collapsed="false">
      <c r="A130" s="0" t="s">
        <v>229</v>
      </c>
      <c r="B130" s="0" t="s">
        <v>69</v>
      </c>
      <c r="C130" s="0" t="n">
        <v>130.63769107103</v>
      </c>
      <c r="D130" s="0" t="n">
        <v>-195.51684631887</v>
      </c>
      <c r="E130" s="0" t="n">
        <v>-326.1545373899</v>
      </c>
      <c r="F130" s="0" t="n">
        <v>130.63769107103</v>
      </c>
      <c r="G130" s="0" t="n">
        <v>3.63431340592245E-033</v>
      </c>
      <c r="H130" s="0" t="n">
        <v>8.37011268896577E-164</v>
      </c>
      <c r="I130" s="0" t="n">
        <v>3.63431340592245E-033</v>
      </c>
      <c r="J130" s="0" t="n">
        <v>1</v>
      </c>
      <c r="K130" s="0" t="n">
        <v>2.30307949648093E-131</v>
      </c>
    </row>
    <row r="131" customFormat="false" ht="15" hidden="false" customHeight="false" outlineLevel="0" collapsed="false">
      <c r="A131" s="0" t="s">
        <v>83</v>
      </c>
      <c r="B131" s="0" t="s">
        <v>69</v>
      </c>
      <c r="C131" s="0" t="n">
        <v>185.446378673062</v>
      </c>
      <c r="D131" s="0" t="n">
        <v>-300.26019802995</v>
      </c>
      <c r="E131" s="0" t="n">
        <v>-485.706576703011</v>
      </c>
      <c r="F131" s="0" t="n">
        <v>185.446378673062</v>
      </c>
      <c r="G131" s="0" t="n">
        <v>3.91823357340405E-058</v>
      </c>
      <c r="H131" s="0" t="n">
        <v>1.40188261009793E-243</v>
      </c>
      <c r="I131" s="0" t="n">
        <v>3.91823357340405E-058</v>
      </c>
      <c r="J131" s="0" t="n">
        <v>1</v>
      </c>
      <c r="K131" s="0" t="n">
        <v>3.57784339252654E-186</v>
      </c>
    </row>
    <row r="132" customFormat="false" ht="15" hidden="false" customHeight="false" outlineLevel="0" collapsed="false">
      <c r="A132" s="0" t="s">
        <v>135</v>
      </c>
      <c r="B132" s="0" t="s">
        <v>69</v>
      </c>
      <c r="C132" s="0" t="n">
        <v>250.493150872238</v>
      </c>
      <c r="D132" s="0" t="n">
        <v>-337.290040859639</v>
      </c>
      <c r="E132" s="0" t="n">
        <v>-587.783191731877</v>
      </c>
      <c r="F132" s="0" t="n">
        <v>250.493150872238</v>
      </c>
      <c r="G132" s="0" t="n">
        <v>3.99535161903133E-044</v>
      </c>
      <c r="H132" s="0" t="n">
        <v>1.2835244146861E-294</v>
      </c>
      <c r="I132" s="0" t="n">
        <v>3.99535161903133E-044</v>
      </c>
      <c r="J132" s="0" t="n">
        <v>1</v>
      </c>
      <c r="K132" s="0" t="n">
        <v>3.21254431918383E-251</v>
      </c>
    </row>
    <row r="133" customFormat="false" ht="15" hidden="false" customHeight="false" outlineLevel="0" collapsed="false">
      <c r="A133" s="0" t="s">
        <v>73</v>
      </c>
      <c r="B133" s="0" t="s">
        <v>69</v>
      </c>
      <c r="C133" s="0" t="n">
        <v>190.179118605999</v>
      </c>
      <c r="D133" s="0" t="n">
        <v>-282.868485627575</v>
      </c>
      <c r="E133" s="0" t="n">
        <v>-473.047604233574</v>
      </c>
      <c r="F133" s="0" t="n">
        <v>190.179118605999</v>
      </c>
      <c r="G133" s="0" t="n">
        <v>4.5218535139777E-047</v>
      </c>
      <c r="H133" s="0" t="n">
        <v>2.9936283515121E-237</v>
      </c>
      <c r="I133" s="0" t="n">
        <v>4.5218535139777E-047</v>
      </c>
      <c r="J133" s="0" t="n">
        <v>1</v>
      </c>
      <c r="K133" s="0" t="n">
        <v>6.62035676798987E-191</v>
      </c>
    </row>
    <row r="134" customFormat="false" ht="15" hidden="false" customHeight="false" outlineLevel="0" collapsed="false">
      <c r="A134" s="0" t="s">
        <v>192</v>
      </c>
      <c r="B134" s="0" t="s">
        <v>69</v>
      </c>
      <c r="C134" s="0" t="n">
        <v>111.444448074917</v>
      </c>
      <c r="D134" s="0" t="n">
        <v>-195.786390691008</v>
      </c>
      <c r="E134" s="0" t="n">
        <v>-307.230838765925</v>
      </c>
      <c r="F134" s="0" t="n">
        <v>111.444448074917</v>
      </c>
      <c r="G134" s="0" t="n">
        <v>6.74572592314047E-043</v>
      </c>
      <c r="H134" s="0" t="n">
        <v>2.42426793380114E-154</v>
      </c>
      <c r="I134" s="0" t="n">
        <v>6.74572592314047E-043</v>
      </c>
      <c r="J134" s="0" t="n">
        <v>1</v>
      </c>
      <c r="K134" s="0" t="n">
        <v>3.59378362154465E-112</v>
      </c>
    </row>
    <row r="135" customFormat="false" ht="15" hidden="false" customHeight="false" outlineLevel="0" collapsed="false">
      <c r="A135" s="0" t="s">
        <v>224</v>
      </c>
      <c r="B135" s="0" t="s">
        <v>69</v>
      </c>
      <c r="C135" s="0" t="n">
        <v>190.103734298808</v>
      </c>
      <c r="D135" s="0" t="n">
        <v>-288.598285905972</v>
      </c>
      <c r="E135" s="0" t="n">
        <v>-478.70202020478</v>
      </c>
      <c r="F135" s="0" t="n">
        <v>190.103734298808</v>
      </c>
      <c r="G135" s="0" t="n">
        <v>5.65879806584836E-050</v>
      </c>
      <c r="H135" s="0" t="n">
        <v>4.45645881835106E-240</v>
      </c>
      <c r="I135" s="0" t="n">
        <v>5.65879806584836E-050</v>
      </c>
      <c r="J135" s="0" t="n">
        <v>1</v>
      </c>
      <c r="K135" s="0" t="n">
        <v>7.87527451323349E-191</v>
      </c>
    </row>
    <row r="136" customFormat="false" ht="15" hidden="false" customHeight="false" outlineLevel="0" collapsed="false">
      <c r="A136" s="0" t="s">
        <v>185</v>
      </c>
      <c r="B136" s="0" t="s">
        <v>69</v>
      </c>
      <c r="C136" s="0" t="n">
        <v>208.400919901529</v>
      </c>
      <c r="D136" s="0" t="n">
        <v>-275.59376658669</v>
      </c>
      <c r="E136" s="0" t="n">
        <v>-483.994686488218</v>
      </c>
      <c r="F136" s="0" t="n">
        <v>208.400919901529</v>
      </c>
      <c r="G136" s="0" t="n">
        <v>2.532658635992E-034</v>
      </c>
      <c r="H136" s="0" t="n">
        <v>1.00613615605454E-242</v>
      </c>
      <c r="I136" s="0" t="n">
        <v>2.532658635992E-034</v>
      </c>
      <c r="J136" s="0" t="n">
        <v>1</v>
      </c>
      <c r="K136" s="0" t="n">
        <v>3.97264811671096E-209</v>
      </c>
    </row>
    <row r="137" customFormat="false" ht="15" hidden="false" customHeight="false" outlineLevel="0" collapsed="false">
      <c r="A137" s="0" t="s">
        <v>117</v>
      </c>
      <c r="B137" s="0" t="s">
        <v>69</v>
      </c>
      <c r="C137" s="0" t="n">
        <v>228.157791728718</v>
      </c>
      <c r="D137" s="0" t="n">
        <v>-337.520222366562</v>
      </c>
      <c r="E137" s="0" t="n">
        <v>-565.67801409528</v>
      </c>
      <c r="F137" s="0" t="n">
        <v>228.157791728718</v>
      </c>
      <c r="G137" s="0" t="n">
        <v>2.08345766921885E-055</v>
      </c>
      <c r="H137" s="0" t="n">
        <v>1.4487483433694E-283</v>
      </c>
      <c r="I137" s="0" t="n">
        <v>2.08345766921885E-055</v>
      </c>
      <c r="J137" s="0" t="n">
        <v>1</v>
      </c>
      <c r="K137" s="0" t="n">
        <v>6.95357705017631E-229</v>
      </c>
    </row>
    <row r="138" customFormat="false" ht="15" hidden="false" customHeight="false" outlineLevel="0" collapsed="false">
      <c r="A138" s="0" t="s">
        <v>129</v>
      </c>
      <c r="B138" s="0" t="s">
        <v>69</v>
      </c>
      <c r="C138" s="0" t="n">
        <v>228.419360780857</v>
      </c>
      <c r="D138" s="0" t="n">
        <v>-335.017617352936</v>
      </c>
      <c r="E138" s="0" t="n">
        <v>-563.436978133792</v>
      </c>
      <c r="F138" s="0" t="n">
        <v>228.419360780857</v>
      </c>
      <c r="G138" s="0" t="n">
        <v>5.02194224698745E-054</v>
      </c>
      <c r="H138" s="0" t="n">
        <v>1.91210146000938E-282</v>
      </c>
      <c r="I138" s="0" t="n">
        <v>5.02194224698745E-054</v>
      </c>
      <c r="J138" s="0" t="n">
        <v>1</v>
      </c>
      <c r="K138" s="0" t="n">
        <v>3.80749392559503E-229</v>
      </c>
    </row>
    <row r="139" customFormat="false" ht="15" hidden="false" customHeight="false" outlineLevel="0" collapsed="false">
      <c r="A139" s="0" t="s">
        <v>71</v>
      </c>
      <c r="B139" s="0" t="s">
        <v>69</v>
      </c>
      <c r="C139" s="0" t="n">
        <v>212.754991878967</v>
      </c>
      <c r="D139" s="0" t="n">
        <v>-319.571182527496</v>
      </c>
      <c r="E139" s="0" t="n">
        <v>-532.326174406463</v>
      </c>
      <c r="F139" s="0" t="n">
        <v>212.754991878967</v>
      </c>
      <c r="G139" s="0" t="n">
        <v>3.90755118666707E-054</v>
      </c>
      <c r="H139" s="0" t="n">
        <v>6.86930495426417E-267</v>
      </c>
      <c r="I139" s="0" t="n">
        <v>3.90755118666707E-054</v>
      </c>
      <c r="J139" s="0" t="n">
        <v>1</v>
      </c>
      <c r="K139" s="0" t="n">
        <v>1.75795648632906E-213</v>
      </c>
    </row>
    <row r="140" customFormat="false" ht="15" hidden="false" customHeight="false" outlineLevel="0" collapsed="false">
      <c r="A140" s="0" t="s">
        <v>202</v>
      </c>
      <c r="B140" s="0" t="s">
        <v>69</v>
      </c>
      <c r="C140" s="0" t="n">
        <v>188.943739528317</v>
      </c>
      <c r="D140" s="0" t="n">
        <v>-331.750430433119</v>
      </c>
      <c r="E140" s="0" t="n">
        <v>-520.694169961436</v>
      </c>
      <c r="F140" s="0" t="n">
        <v>188.943739528317</v>
      </c>
      <c r="G140" s="0" t="n">
        <v>3.9505225723823E-072</v>
      </c>
      <c r="H140" s="0" t="n">
        <v>4.49691852680068E-261</v>
      </c>
      <c r="I140" s="0" t="n">
        <v>3.9505225723823E-072</v>
      </c>
      <c r="J140" s="0" t="n">
        <v>1</v>
      </c>
      <c r="K140" s="0" t="n">
        <v>1.13830979178253E-189</v>
      </c>
    </row>
    <row r="141" customFormat="false" ht="15" hidden="false" customHeight="false" outlineLevel="0" collapsed="false">
      <c r="A141" s="0" t="s">
        <v>193</v>
      </c>
      <c r="B141" s="0" t="s">
        <v>69</v>
      </c>
      <c r="C141" s="0" t="n">
        <v>212.394907859976</v>
      </c>
      <c r="D141" s="0" t="n">
        <v>-338.675818578015</v>
      </c>
      <c r="E141" s="0" t="n">
        <v>-551.07072643799</v>
      </c>
      <c r="F141" s="0" t="n">
        <v>212.394907859976</v>
      </c>
      <c r="G141" s="0" t="n">
        <v>7.23676784944992E-064</v>
      </c>
      <c r="H141" s="0" t="n">
        <v>2.91498806541948E-276</v>
      </c>
      <c r="I141" s="0" t="n">
        <v>7.23676784944992E-064</v>
      </c>
      <c r="J141" s="0" t="n">
        <v>1</v>
      </c>
      <c r="K141" s="0" t="n">
        <v>4.02802483935014E-213</v>
      </c>
    </row>
    <row r="142" customFormat="false" ht="15" hidden="false" customHeight="false" outlineLevel="0" collapsed="false">
      <c r="A142" s="0" t="s">
        <v>157</v>
      </c>
      <c r="B142" s="0" t="s">
        <v>69</v>
      </c>
      <c r="C142" s="0" t="n">
        <v>213.081461250387</v>
      </c>
      <c r="D142" s="0" t="n">
        <v>-304.62414660004</v>
      </c>
      <c r="E142" s="0" t="n">
        <v>-517.705607850427</v>
      </c>
      <c r="F142" s="0" t="n">
        <v>213.081461250387</v>
      </c>
      <c r="G142" s="0" t="n">
        <v>1.69300143092073E-046</v>
      </c>
      <c r="H142" s="0" t="n">
        <v>1.40344718831358E-259</v>
      </c>
      <c r="I142" s="0" t="n">
        <v>1.69300143092073E-046</v>
      </c>
      <c r="J142" s="0" t="n">
        <v>1</v>
      </c>
      <c r="K142" s="0" t="n">
        <v>8.28969877214053E-214</v>
      </c>
    </row>
    <row r="143" customFormat="false" ht="15" hidden="false" customHeight="false" outlineLevel="0" collapsed="false">
      <c r="A143" s="0" t="s">
        <v>141</v>
      </c>
      <c r="B143" s="0" t="s">
        <v>69</v>
      </c>
      <c r="C143" s="0" t="n">
        <v>231.271102599251</v>
      </c>
      <c r="D143" s="0" t="n">
        <v>-347.611401224849</v>
      </c>
      <c r="E143" s="0" t="n">
        <v>-578.8825038241</v>
      </c>
      <c r="F143" s="0" t="n">
        <v>231.271102599251</v>
      </c>
      <c r="G143" s="0" t="n">
        <v>6.75850574350141E-059</v>
      </c>
      <c r="H143" s="0" t="n">
        <v>3.62032940680451E-290</v>
      </c>
      <c r="I143" s="0" t="n">
        <v>6.75850574350141E-059</v>
      </c>
      <c r="J143" s="0" t="n">
        <v>1</v>
      </c>
      <c r="K143" s="0" t="n">
        <v>5.35670093982772E-232</v>
      </c>
    </row>
    <row r="144" customFormat="false" ht="15" hidden="false" customHeight="false" outlineLevel="0" collapsed="false">
      <c r="A144" s="0" t="s">
        <v>119</v>
      </c>
      <c r="B144" s="0" t="s">
        <v>69</v>
      </c>
      <c r="C144" s="0" t="n">
        <v>239.13913759952</v>
      </c>
      <c r="D144" s="0" t="n">
        <v>-332.507987667175</v>
      </c>
      <c r="E144" s="0" t="n">
        <v>-571.647125266694</v>
      </c>
      <c r="F144" s="0" t="n">
        <v>239.13913759952</v>
      </c>
      <c r="G144" s="0" t="n">
        <v>2.06811634106268E-047</v>
      </c>
      <c r="H144" s="0" t="n">
        <v>1.50119588975508E-286</v>
      </c>
      <c r="I144" s="0" t="n">
        <v>2.06811634106268E-047</v>
      </c>
      <c r="J144" s="0" t="n">
        <v>1</v>
      </c>
      <c r="K144" s="0" t="n">
        <v>7.25875938383479E-240</v>
      </c>
    </row>
    <row r="145" customFormat="false" ht="15" hidden="false" customHeight="false" outlineLevel="0" collapsed="false">
      <c r="A145" s="0" t="s">
        <v>169</v>
      </c>
      <c r="B145" s="0" t="s">
        <v>69</v>
      </c>
      <c r="C145" s="0" t="n">
        <v>74.4726895298497</v>
      </c>
      <c r="D145" s="0" t="n">
        <v>-125.27811895204</v>
      </c>
      <c r="E145" s="0" t="n">
        <v>-199.75080848189</v>
      </c>
      <c r="F145" s="0" t="n">
        <v>74.4726895298497</v>
      </c>
      <c r="G145" s="0" t="n">
        <v>3.9562642250651E-026</v>
      </c>
      <c r="H145" s="0" t="n">
        <v>1.33228076901006E-100</v>
      </c>
      <c r="I145" s="0" t="n">
        <v>3.9562642250651E-026</v>
      </c>
      <c r="J145" s="0" t="n">
        <v>1</v>
      </c>
      <c r="K145" s="0" t="n">
        <v>3.36752222101176E-075</v>
      </c>
    </row>
    <row r="146" customFormat="false" ht="15" hidden="false" customHeight="false" outlineLevel="0" collapsed="false">
      <c r="A146" s="0" t="s">
        <v>166</v>
      </c>
      <c r="B146" s="0" t="s">
        <v>69</v>
      </c>
      <c r="C146" s="0" t="n">
        <v>212.058534953536</v>
      </c>
      <c r="D146" s="0" t="n">
        <v>-327.226572528707</v>
      </c>
      <c r="E146" s="0" t="n">
        <v>-539.285107482244</v>
      </c>
      <c r="F146" s="0" t="n">
        <v>212.058534953536</v>
      </c>
      <c r="G146" s="0" t="n">
        <v>2.60604081019774E-058</v>
      </c>
      <c r="H146" s="0" t="n">
        <v>2.2774364064547E-270</v>
      </c>
      <c r="I146" s="0" t="n">
        <v>2.60604081019774E-058</v>
      </c>
      <c r="J146" s="0" t="n">
        <v>1</v>
      </c>
      <c r="K146" s="0" t="n">
        <v>8.73906654701195E-213</v>
      </c>
    </row>
    <row r="147" customFormat="false" ht="15" hidden="false" customHeight="false" outlineLevel="0" collapsed="false">
      <c r="A147" s="0" t="s">
        <v>95</v>
      </c>
      <c r="B147" s="0" t="s">
        <v>69</v>
      </c>
      <c r="C147" s="0" t="n">
        <v>209.389784193785</v>
      </c>
      <c r="D147" s="0" t="n">
        <v>-328.11082886109</v>
      </c>
      <c r="E147" s="0" t="n">
        <v>-537.500613054875</v>
      </c>
      <c r="F147" s="0" t="n">
        <v>209.389784193785</v>
      </c>
      <c r="G147" s="0" t="n">
        <v>4.35991142520485E-060</v>
      </c>
      <c r="H147" s="0" t="n">
        <v>1.77702473346711E-269</v>
      </c>
      <c r="I147" s="0" t="n">
        <v>4.35991142520485E-060</v>
      </c>
      <c r="J147" s="0" t="n">
        <v>1</v>
      </c>
      <c r="K147" s="0" t="n">
        <v>4.07582760327206E-210</v>
      </c>
    </row>
    <row r="148" customFormat="false" ht="15" hidden="false" customHeight="false" outlineLevel="0" collapsed="false">
      <c r="A148" s="0" t="s">
        <v>77</v>
      </c>
      <c r="B148" s="0" t="s">
        <v>69</v>
      </c>
      <c r="C148" s="0" t="n">
        <v>108.333079766358</v>
      </c>
      <c r="D148" s="0" t="n">
        <v>-167.576055123871</v>
      </c>
      <c r="E148" s="0" t="n">
        <v>-275.909134890229</v>
      </c>
      <c r="F148" s="0" t="n">
        <v>108.333079766358</v>
      </c>
      <c r="G148" s="0" t="n">
        <v>2.39062975825234E-030</v>
      </c>
      <c r="H148" s="0" t="n">
        <v>1.11028009753782E-138</v>
      </c>
      <c r="I148" s="0" t="n">
        <v>2.39062975825234E-030</v>
      </c>
      <c r="J148" s="0" t="n">
        <v>1</v>
      </c>
      <c r="K148" s="0" t="n">
        <v>4.64429966081191E-109</v>
      </c>
    </row>
    <row r="149" customFormat="false" ht="15" hidden="false" customHeight="false" outlineLevel="0" collapsed="false">
      <c r="A149" s="0" t="s">
        <v>165</v>
      </c>
      <c r="B149" s="0" t="s">
        <v>69</v>
      </c>
      <c r="C149" s="0" t="n">
        <v>236.216065078157</v>
      </c>
      <c r="D149" s="0" t="n">
        <v>-322.979578312196</v>
      </c>
      <c r="E149" s="0" t="n">
        <v>-559.195643390353</v>
      </c>
      <c r="F149" s="0" t="n">
        <v>236.216065078157</v>
      </c>
      <c r="G149" s="0" t="n">
        <v>4.15186652211342E-044</v>
      </c>
      <c r="H149" s="0" t="n">
        <v>2.52451703057478E-280</v>
      </c>
      <c r="I149" s="0" t="n">
        <v>4.15186652211342E-044</v>
      </c>
      <c r="J149" s="0" t="n">
        <v>1</v>
      </c>
      <c r="K149" s="0" t="n">
        <v>6.08043880295489E-237</v>
      </c>
    </row>
    <row r="150" customFormat="false" ht="15" hidden="false" customHeight="false" outlineLevel="0" collapsed="false">
      <c r="A150" s="0" t="s">
        <v>227</v>
      </c>
      <c r="B150" s="0" t="s">
        <v>69</v>
      </c>
      <c r="C150" s="0" t="n">
        <v>137.15173203379</v>
      </c>
      <c r="D150" s="0" t="n">
        <v>-236.747133480749</v>
      </c>
      <c r="E150" s="0" t="n">
        <v>-373.898865514538</v>
      </c>
      <c r="F150" s="0" t="n">
        <v>137.15173203379</v>
      </c>
      <c r="G150" s="0" t="n">
        <v>1.59330631159194E-050</v>
      </c>
      <c r="H150" s="0" t="n">
        <v>1.12348490774666E-187</v>
      </c>
      <c r="I150" s="0" t="n">
        <v>1.59330631159194E-050</v>
      </c>
      <c r="J150" s="0" t="n">
        <v>1</v>
      </c>
      <c r="K150" s="0" t="n">
        <v>7.05128009330571E-138</v>
      </c>
    </row>
    <row r="151" customFormat="false" ht="15" hidden="false" customHeight="false" outlineLevel="0" collapsed="false">
      <c r="A151" s="0" t="s">
        <v>206</v>
      </c>
      <c r="B151" s="0" t="s">
        <v>69</v>
      </c>
      <c r="C151" s="0" t="n">
        <v>139.876519773155</v>
      </c>
      <c r="D151" s="0" t="n">
        <v>-255.218982694775</v>
      </c>
      <c r="E151" s="0" t="n">
        <v>-395.095502467929</v>
      </c>
      <c r="F151" s="0" t="n">
        <v>139.876519773155</v>
      </c>
      <c r="G151" s="0" t="n">
        <v>2.1319083922327E-058</v>
      </c>
      <c r="H151" s="0" t="n">
        <v>2.83301429577788E-198</v>
      </c>
      <c r="I151" s="0" t="n">
        <v>2.1319083922327E-058</v>
      </c>
      <c r="J151" s="0" t="n">
        <v>1</v>
      </c>
      <c r="K151" s="0" t="n">
        <v>1.32886305344993E-140</v>
      </c>
    </row>
    <row r="152" customFormat="false" ht="15" hidden="false" customHeight="false" outlineLevel="0" collapsed="false">
      <c r="A152" s="0" t="s">
        <v>181</v>
      </c>
      <c r="B152" s="0" t="s">
        <v>69</v>
      </c>
      <c r="C152" s="0" t="n">
        <v>216.08142303643</v>
      </c>
      <c r="D152" s="0" t="n">
        <v>-347.033849540125</v>
      </c>
      <c r="E152" s="0" t="n">
        <v>-563.115272576555</v>
      </c>
      <c r="F152" s="0" t="n">
        <v>216.08142303643</v>
      </c>
      <c r="G152" s="0" t="n">
        <v>3.34030980342327E-066</v>
      </c>
      <c r="H152" s="0" t="n">
        <v>2.76925986652077E-282</v>
      </c>
      <c r="I152" s="0" t="n">
        <v>3.34030980342327E-066</v>
      </c>
      <c r="J152" s="0" t="n">
        <v>1</v>
      </c>
      <c r="K152" s="0" t="n">
        <v>8.29042822220482E-217</v>
      </c>
    </row>
    <row r="153" customFormat="false" ht="15" hidden="false" customHeight="false" outlineLevel="0" collapsed="false">
      <c r="A153" s="0" t="s">
        <v>133</v>
      </c>
      <c r="B153" s="0" t="s">
        <v>69</v>
      </c>
      <c r="C153" s="0" t="n">
        <v>223.112628495275</v>
      </c>
      <c r="D153" s="0" t="n">
        <v>-326.575453509832</v>
      </c>
      <c r="E153" s="0" t="n">
        <v>-549.688082005107</v>
      </c>
      <c r="F153" s="0" t="n">
        <v>223.112628495275</v>
      </c>
      <c r="G153" s="0" t="n">
        <v>1.85604068868216E-052</v>
      </c>
      <c r="H153" s="0" t="n">
        <v>1.43205269012134E-275</v>
      </c>
      <c r="I153" s="0" t="n">
        <v>1.85604068868216E-052</v>
      </c>
      <c r="J153" s="0" t="n">
        <v>1</v>
      </c>
      <c r="K153" s="0" t="n">
        <v>7.71563198400645E-224</v>
      </c>
    </row>
    <row r="154" customFormat="false" ht="15" hidden="false" customHeight="false" outlineLevel="0" collapsed="false">
      <c r="A154" s="0" t="s">
        <v>174</v>
      </c>
      <c r="B154" s="0" t="s">
        <v>69</v>
      </c>
      <c r="C154" s="0" t="n">
        <v>204.451513524297</v>
      </c>
      <c r="D154" s="0" t="n">
        <v>-307.118176689152</v>
      </c>
      <c r="E154" s="0" t="n">
        <v>-511.569690213448</v>
      </c>
      <c r="F154" s="0" t="n">
        <v>204.451513524297</v>
      </c>
      <c r="G154" s="0" t="n">
        <v>4.64160754672469E-052</v>
      </c>
      <c r="H154" s="0" t="n">
        <v>1.64117500201618E-256</v>
      </c>
      <c r="I154" s="0" t="n">
        <v>4.64160754672469E-052</v>
      </c>
      <c r="J154" s="0" t="n">
        <v>1</v>
      </c>
      <c r="K154" s="0" t="n">
        <v>3.53579010180269E-205</v>
      </c>
    </row>
    <row r="155" customFormat="false" ht="15" hidden="false" customHeight="false" outlineLevel="0" collapsed="false">
      <c r="A155" s="0" t="s">
        <v>183</v>
      </c>
      <c r="B155" s="0" t="s">
        <v>69</v>
      </c>
      <c r="C155" s="0" t="n">
        <v>229.65024144822</v>
      </c>
      <c r="D155" s="0" t="n">
        <v>-337.665438563999</v>
      </c>
      <c r="E155" s="0" t="n">
        <v>-567.315680012219</v>
      </c>
      <c r="F155" s="0" t="n">
        <v>229.65024144822</v>
      </c>
      <c r="G155" s="0" t="n">
        <v>9.82655845812955E-055</v>
      </c>
      <c r="H155" s="0" t="n">
        <v>2.1986697125291E-284</v>
      </c>
      <c r="I155" s="0" t="n">
        <v>9.82655845812955E-055</v>
      </c>
      <c r="J155" s="0" t="n">
        <v>1</v>
      </c>
      <c r="K155" s="0" t="n">
        <v>2.23747685611144E-230</v>
      </c>
    </row>
    <row r="156" customFormat="false" ht="15" hidden="false" customHeight="false" outlineLevel="0" collapsed="false">
      <c r="A156" s="0" t="s">
        <v>175</v>
      </c>
      <c r="B156" s="0" t="s">
        <v>69</v>
      </c>
      <c r="C156" s="0" t="n">
        <v>214.352806182771</v>
      </c>
      <c r="D156" s="0" t="n">
        <v>-301.56008802553</v>
      </c>
      <c r="E156" s="0" t="n">
        <v>-515.912894208301</v>
      </c>
      <c r="F156" s="0" t="n">
        <v>214.352806182771</v>
      </c>
      <c r="G156" s="0" t="n">
        <v>2.49091597905227E-044</v>
      </c>
      <c r="H156" s="0" t="n">
        <v>1.10548510616743E-258</v>
      </c>
      <c r="I156" s="0" t="n">
        <v>2.49091597905227E-044</v>
      </c>
      <c r="J156" s="0" t="n">
        <v>1</v>
      </c>
      <c r="K156" s="0" t="n">
        <v>4.43806662072978E-215</v>
      </c>
    </row>
    <row r="157" customFormat="false" ht="15" hidden="false" customHeight="false" outlineLevel="0" collapsed="false">
      <c r="A157" s="0" t="s">
        <v>186</v>
      </c>
      <c r="B157" s="0" t="s">
        <v>69</v>
      </c>
      <c r="C157" s="0" t="n">
        <v>3.24103681669037</v>
      </c>
      <c r="D157" s="0" t="n">
        <v>-11.505508270668</v>
      </c>
      <c r="E157" s="0" t="n">
        <v>-14.7465450873583</v>
      </c>
      <c r="F157" s="0" t="n">
        <v>3.24103681669037</v>
      </c>
      <c r="G157" s="0" t="n">
        <v>7.37503818078757E-005</v>
      </c>
      <c r="H157" s="0" t="n">
        <v>4.2337719018576E-008</v>
      </c>
      <c r="I157" s="0" t="n">
        <v>7.37927195268943E-005</v>
      </c>
      <c r="J157" s="0" t="n">
        <v>0.999426261570382</v>
      </c>
      <c r="K157" s="0" t="n">
        <v>0.00057373842961765</v>
      </c>
    </row>
    <row r="158" customFormat="false" ht="15" hidden="false" customHeight="false" outlineLevel="0" collapsed="false">
      <c r="A158" s="0" t="s">
        <v>103</v>
      </c>
      <c r="B158" s="0" t="s">
        <v>69</v>
      </c>
      <c r="C158" s="0" t="n">
        <v>232.582524386127</v>
      </c>
      <c r="D158" s="0" t="n">
        <v>-350.094645963138</v>
      </c>
      <c r="E158" s="0" t="n">
        <v>-582.677170349266</v>
      </c>
      <c r="F158" s="0" t="n">
        <v>232.582524386127</v>
      </c>
      <c r="G158" s="0" t="n">
        <v>1.75363502712786E-059</v>
      </c>
      <c r="H158" s="0" t="n">
        <v>4.58579699483979E-292</v>
      </c>
      <c r="I158" s="0" t="n">
        <v>1.75363502712786E-059</v>
      </c>
      <c r="J158" s="0" t="n">
        <v>1</v>
      </c>
      <c r="K158" s="0" t="n">
        <v>2.61502360747807E-233</v>
      </c>
    </row>
    <row r="159" customFormat="false" ht="15" hidden="false" customHeight="false" outlineLevel="0" collapsed="false">
      <c r="A159" s="0" t="s">
        <v>91</v>
      </c>
      <c r="B159" s="0" t="s">
        <v>69</v>
      </c>
      <c r="C159" s="0" t="n">
        <v>57.5037617937098</v>
      </c>
      <c r="D159" s="0" t="n">
        <v>-101.337850864186</v>
      </c>
      <c r="E159" s="0" t="n">
        <v>-158.841612657896</v>
      </c>
      <c r="F159" s="0" t="n">
        <v>57.5037617937098</v>
      </c>
      <c r="G159" s="0" t="n">
        <v>1.21047399770647E-022</v>
      </c>
      <c r="H159" s="0" t="n">
        <v>3.79484175966679E-080</v>
      </c>
      <c r="I159" s="0" t="n">
        <v>1.21047399770647E-022</v>
      </c>
      <c r="J159" s="0" t="n">
        <v>1</v>
      </c>
      <c r="K159" s="0" t="n">
        <v>3.13500477239248E-058</v>
      </c>
    </row>
    <row r="160" customFormat="false" ht="15" hidden="false" customHeight="false" outlineLevel="0" collapsed="false">
      <c r="A160" s="0" t="s">
        <v>173</v>
      </c>
      <c r="B160" s="0" t="s">
        <v>69</v>
      </c>
      <c r="C160" s="0" t="n">
        <v>219.46140428921</v>
      </c>
      <c r="D160" s="0" t="n">
        <v>-397.198958337141</v>
      </c>
      <c r="E160" s="0" t="n">
        <v>-616.66036262635</v>
      </c>
      <c r="F160" s="0" t="n">
        <v>219.46140428921</v>
      </c>
      <c r="G160" s="0" t="n">
        <v>1.3527669242727E-089</v>
      </c>
      <c r="H160" s="0" t="n">
        <v>0</v>
      </c>
      <c r="I160" s="0" t="n">
        <v>1.3527669242727E-089</v>
      </c>
      <c r="J160" s="0" t="n">
        <v>1</v>
      </c>
      <c r="K160" s="0" t="n">
        <v>0</v>
      </c>
    </row>
    <row r="161" customFormat="false" ht="15" hidden="false" customHeight="false" outlineLevel="0" collapsed="false">
      <c r="A161" s="0" t="s">
        <v>199</v>
      </c>
      <c r="B161" s="0" t="s">
        <v>69</v>
      </c>
      <c r="C161" s="0" t="n">
        <v>232.908962446832</v>
      </c>
      <c r="D161" s="0" t="n">
        <v>-350.530280898579</v>
      </c>
      <c r="E161" s="0" t="n">
        <v>-583.439243345411</v>
      </c>
      <c r="F161" s="0" t="n">
        <v>232.908962446832</v>
      </c>
      <c r="G161" s="0" t="n">
        <v>1.54646741691444E-059</v>
      </c>
      <c r="H161" s="0" t="n">
        <v>1.90712134666883E-292</v>
      </c>
      <c r="I161" s="0" t="n">
        <v>1.54646741691444E-059</v>
      </c>
      <c r="J161" s="0" t="n">
        <v>1</v>
      </c>
      <c r="K161" s="0" t="n">
        <v>1.23321146362979E-233</v>
      </c>
    </row>
    <row r="162" customFormat="false" ht="15" hidden="false" customHeight="false" outlineLevel="0" collapsed="false">
      <c r="A162" s="0" t="s">
        <v>89</v>
      </c>
      <c r="B162" s="0" t="s">
        <v>69</v>
      </c>
      <c r="C162" s="0" t="n">
        <v>243.654045186635</v>
      </c>
      <c r="D162" s="0" t="n">
        <v>-327.692709958485</v>
      </c>
      <c r="E162" s="0" t="n">
        <v>-571.346755145119</v>
      </c>
      <c r="F162" s="0" t="n">
        <v>243.654045186635</v>
      </c>
      <c r="G162" s="0" t="n">
        <v>9.56461766071877E-043</v>
      </c>
      <c r="H162" s="0" t="n">
        <v>2.12139933042788E-286</v>
      </c>
      <c r="I162" s="0" t="n">
        <v>9.56461766071877E-043</v>
      </c>
      <c r="J162" s="0" t="n">
        <v>1</v>
      </c>
      <c r="K162" s="0" t="n">
        <v>2.21796563718414E-244</v>
      </c>
    </row>
    <row r="163" customFormat="false" ht="15" hidden="false" customHeight="false" outlineLevel="0" collapsed="false">
      <c r="A163" s="0" t="s">
        <v>207</v>
      </c>
      <c r="B163" s="0" t="s">
        <v>69</v>
      </c>
      <c r="C163" s="0" t="n">
        <v>56.2036745847001</v>
      </c>
      <c r="D163" s="0" t="n">
        <v>-64.8352263061146</v>
      </c>
      <c r="E163" s="0" t="n">
        <v>-121.038900890815</v>
      </c>
      <c r="F163" s="0" t="n">
        <v>56.2036745847001</v>
      </c>
      <c r="G163" s="0" t="n">
        <v>4.83308172932712E-005</v>
      </c>
      <c r="H163" s="0" t="n">
        <v>3.02377557470677E-061</v>
      </c>
      <c r="I163" s="0" t="n">
        <v>4.83308172932712E-005</v>
      </c>
      <c r="J163" s="0" t="n">
        <v>1</v>
      </c>
      <c r="K163" s="0" t="n">
        <v>6.25641307979236E-057</v>
      </c>
    </row>
    <row r="164" customFormat="false" ht="15" hidden="false" customHeight="false" outlineLevel="0" collapsed="false">
      <c r="A164" s="0" t="s">
        <v>228</v>
      </c>
      <c r="B164" s="0" t="s">
        <v>69</v>
      </c>
      <c r="C164" s="0" t="n">
        <v>240.221407604928</v>
      </c>
      <c r="D164" s="0" t="n">
        <v>-360.387718871944</v>
      </c>
      <c r="E164" s="0" t="n">
        <v>-600.609126476872</v>
      </c>
      <c r="F164" s="0" t="n">
        <v>240.221407604928</v>
      </c>
      <c r="G164" s="0" t="n">
        <v>8.25741984150843E-061</v>
      </c>
      <c r="H164" s="0" t="n">
        <v>4.95948706114213E-301</v>
      </c>
      <c r="I164" s="0" t="n">
        <v>8.25741984150843E-061</v>
      </c>
      <c r="J164" s="0" t="n">
        <v>1</v>
      </c>
      <c r="K164" s="0" t="n">
        <v>6.00609773553206E-241</v>
      </c>
    </row>
    <row r="165" customFormat="false" ht="15" hidden="false" customHeight="false" outlineLevel="0" collapsed="false">
      <c r="A165" s="0" t="s">
        <v>149</v>
      </c>
      <c r="B165" s="0" t="s">
        <v>69</v>
      </c>
      <c r="C165" s="0" t="n">
        <v>109.221146068281</v>
      </c>
      <c r="D165" s="0" t="n">
        <v>-185.157042399249</v>
      </c>
      <c r="E165" s="0" t="n">
        <v>-294.37818846753</v>
      </c>
      <c r="F165" s="0" t="n">
        <v>109.221146068281</v>
      </c>
      <c r="G165" s="0" t="n">
        <v>1.07659370106388E-038</v>
      </c>
      <c r="H165" s="0" t="n">
        <v>6.47002213159358E-148</v>
      </c>
      <c r="I165" s="0" t="n">
        <v>1.07659370106388E-038</v>
      </c>
      <c r="J165" s="0" t="n">
        <v>1</v>
      </c>
      <c r="K165" s="0" t="n">
        <v>6.00971575925066E-110</v>
      </c>
    </row>
    <row r="166" customFormat="false" ht="15" hidden="false" customHeight="false" outlineLevel="0" collapsed="false">
      <c r="A166" s="0" t="s">
        <v>219</v>
      </c>
      <c r="B166" s="0" t="s">
        <v>69</v>
      </c>
      <c r="C166" s="0" t="n">
        <v>215.16940563047</v>
      </c>
      <c r="D166" s="0" t="n">
        <v>-329.421163861625</v>
      </c>
      <c r="E166" s="0" t="n">
        <v>-544.590569492094</v>
      </c>
      <c r="F166" s="0" t="n">
        <v>215.16940563047</v>
      </c>
      <c r="G166" s="0" t="n">
        <v>7.48377779985031E-058</v>
      </c>
      <c r="H166" s="0" t="n">
        <v>5.0665840774971E-273</v>
      </c>
      <c r="I166" s="0" t="n">
        <v>7.48377779985031E-058</v>
      </c>
      <c r="J166" s="0" t="n">
        <v>1</v>
      </c>
      <c r="K166" s="0" t="n">
        <v>6.77008886821632E-216</v>
      </c>
    </row>
    <row r="167" customFormat="false" ht="15" hidden="false" customHeight="false" outlineLevel="0" collapsed="false">
      <c r="A167" s="0" t="s">
        <v>101</v>
      </c>
      <c r="B167" s="0" t="s">
        <v>69</v>
      </c>
      <c r="C167" s="0" t="n">
        <v>191.438894810081</v>
      </c>
      <c r="D167" s="0" t="n">
        <v>-322.26628717706</v>
      </c>
      <c r="E167" s="0" t="n">
        <v>-513.705181987141</v>
      </c>
      <c r="F167" s="0" t="n">
        <v>191.438894810081</v>
      </c>
      <c r="G167" s="0" t="n">
        <v>3.85748118550706E-066</v>
      </c>
      <c r="H167" s="0" t="n">
        <v>1.40413545767821E-257</v>
      </c>
      <c r="I167" s="0" t="n">
        <v>3.85748118550706E-066</v>
      </c>
      <c r="J167" s="0" t="n">
        <v>1</v>
      </c>
      <c r="K167" s="0" t="n">
        <v>3.64003190204449E-192</v>
      </c>
    </row>
    <row r="168" customFormat="false" ht="15" hidden="false" customHeight="false" outlineLevel="0" collapsed="false">
      <c r="A168" s="0" t="s">
        <v>214</v>
      </c>
      <c r="B168" s="0" t="s">
        <v>69</v>
      </c>
      <c r="C168" s="0" t="n">
        <v>236.844903937485</v>
      </c>
      <c r="D168" s="0" t="n">
        <v>-344.575932590228</v>
      </c>
      <c r="E168" s="0" t="n">
        <v>-581.420836527713</v>
      </c>
      <c r="F168" s="0" t="n">
        <v>236.844903937485</v>
      </c>
      <c r="G168" s="0" t="n">
        <v>1.36296804429872E-054</v>
      </c>
      <c r="H168" s="0" t="n">
        <v>1.94796763157376E-291</v>
      </c>
      <c r="I168" s="0" t="n">
        <v>1.36296804429872E-054</v>
      </c>
      <c r="J168" s="0" t="n">
        <v>1</v>
      </c>
      <c r="K168" s="0" t="n">
        <v>1.42921005354607E-237</v>
      </c>
    </row>
    <row r="169" customFormat="false" ht="15" hidden="false" customHeight="false" outlineLevel="0" collapsed="false">
      <c r="A169" s="0" t="s">
        <v>172</v>
      </c>
      <c r="B169" s="0" t="s">
        <v>69</v>
      </c>
      <c r="C169" s="0" t="n">
        <v>234.967865092234</v>
      </c>
      <c r="D169" s="0" t="n">
        <v>-356.372587010343</v>
      </c>
      <c r="E169" s="0" t="n">
        <v>-591.340452102577</v>
      </c>
      <c r="F169" s="0" t="n">
        <v>234.967865092234</v>
      </c>
      <c r="G169" s="0" t="n">
        <v>1.98444488233682E-061</v>
      </c>
      <c r="H169" s="0" t="n">
        <v>2.13684956482085E-296</v>
      </c>
      <c r="I169" s="0" t="n">
        <v>1.98444488233682E-061</v>
      </c>
      <c r="J169" s="0" t="n">
        <v>1</v>
      </c>
      <c r="K169" s="0" t="n">
        <v>1.07679965507763E-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1" t="s">
        <v>251</v>
      </c>
      <c r="B1" s="11"/>
      <c r="C1" s="11"/>
      <c r="D1" s="11"/>
    </row>
    <row r="2" customFormat="false" ht="15" hidden="false" customHeight="false" outlineLevel="0" collapsed="false">
      <c r="A2" s="11"/>
      <c r="B2" s="11"/>
      <c r="C2" s="11" t="s">
        <v>66</v>
      </c>
      <c r="D2" s="11"/>
    </row>
    <row r="3" customFormat="false" ht="15" hidden="false" customHeight="false" outlineLevel="0" collapsed="false">
      <c r="A3" s="11" t="s">
        <v>252</v>
      </c>
      <c r="B3" s="11" t="s">
        <v>62</v>
      </c>
      <c r="C3" s="11" t="s">
        <v>67</v>
      </c>
      <c r="D3" s="11" t="s">
        <v>68</v>
      </c>
    </row>
    <row r="4" customFormat="false" ht="15" hidden="false" customHeight="false" outlineLevel="0" collapsed="false">
      <c r="A4" s="0" t="n">
        <v>1</v>
      </c>
      <c r="B4" s="11" t="n">
        <v>191.851804549244</v>
      </c>
      <c r="C4" s="0" t="n">
        <v>1.02904125604344E-022</v>
      </c>
      <c r="D4" s="0" t="n">
        <v>1.02904125604344E-022</v>
      </c>
    </row>
    <row r="5" customFormat="false" ht="15" hidden="false" customHeight="false" outlineLevel="0" collapsed="false">
      <c r="A5" s="0" t="n">
        <v>2</v>
      </c>
      <c r="B5" s="11" t="n">
        <v>191.851804549244</v>
      </c>
      <c r="C5" s="0" t="n">
        <v>1.02904125604344E-022</v>
      </c>
      <c r="D5" s="0" t="n">
        <v>1.02904125604344E-022</v>
      </c>
    </row>
    <row r="6" customFormat="false" ht="15" hidden="false" customHeight="false" outlineLevel="0" collapsed="false">
      <c r="A6" s="0" t="n">
        <v>3</v>
      </c>
      <c r="B6" s="11" t="n">
        <v>191.851804549244</v>
      </c>
      <c r="C6" s="0" t="n">
        <v>1.02904125604344E-022</v>
      </c>
      <c r="D6" s="0" t="n">
        <v>1.02904125604344E-022</v>
      </c>
    </row>
    <row r="7" customFormat="false" ht="15" hidden="false" customHeight="false" outlineLevel="0" collapsed="false">
      <c r="A7" s="0" t="n">
        <v>4</v>
      </c>
      <c r="B7" s="11" t="n">
        <v>191.851804549244</v>
      </c>
      <c r="C7" s="0" t="n">
        <v>1.02904125604344E-022</v>
      </c>
      <c r="D7" s="0" t="n">
        <v>1.02904125604344E-022</v>
      </c>
    </row>
    <row r="8" customFormat="false" ht="15" hidden="false" customHeight="false" outlineLevel="0" collapsed="false">
      <c r="A8" s="0" t="n">
        <v>5</v>
      </c>
      <c r="B8" s="11" t="n">
        <v>191.851804549244</v>
      </c>
      <c r="C8" s="0" t="n">
        <v>1.02904125604344E-022</v>
      </c>
      <c r="D8" s="0" t="n">
        <v>1.02904125604344E-022</v>
      </c>
    </row>
    <row r="9" customFormat="false" ht="15" hidden="false" customHeight="false" outlineLevel="0" collapsed="false">
      <c r="A9" s="0" t="n">
        <v>6</v>
      </c>
      <c r="B9" s="11" t="n">
        <v>191.851804549244</v>
      </c>
      <c r="C9" s="0" t="n">
        <v>1.02904125604344E-022</v>
      </c>
      <c r="D9" s="0" t="n">
        <v>1.02904125604344E-022</v>
      </c>
    </row>
    <row r="10" customFormat="false" ht="15" hidden="false" customHeight="false" outlineLevel="0" collapsed="false">
      <c r="A10" s="0" t="n">
        <v>7</v>
      </c>
      <c r="B10" s="11" t="n">
        <v>191.851804549244</v>
      </c>
      <c r="C10" s="0" t="n">
        <v>1.02904125604344E-022</v>
      </c>
      <c r="D10" s="0" t="n">
        <v>1.02904125604344E-022</v>
      </c>
    </row>
    <row r="11" customFormat="false" ht="15" hidden="false" customHeight="false" outlineLevel="0" collapsed="false">
      <c r="A11" s="0" t="n">
        <v>8</v>
      </c>
      <c r="B11" s="11" t="n">
        <v>191.851804549244</v>
      </c>
      <c r="C11" s="0" t="n">
        <v>1.02904125604344E-022</v>
      </c>
      <c r="D11" s="0" t="n">
        <v>1.02904125604344E-022</v>
      </c>
    </row>
    <row r="12" customFormat="false" ht="15" hidden="false" customHeight="false" outlineLevel="0" collapsed="false">
      <c r="A12" s="0" t="n">
        <v>9</v>
      </c>
      <c r="B12" s="11" t="n">
        <v>191.851804549244</v>
      </c>
      <c r="C12" s="0" t="n">
        <v>1.02904125604344E-022</v>
      </c>
      <c r="D12" s="0" t="n">
        <v>1.02904125604344E-022</v>
      </c>
    </row>
    <row r="13" customFormat="false" ht="15" hidden="false" customHeight="false" outlineLevel="0" collapsed="false">
      <c r="A13" s="0" t="n">
        <v>10</v>
      </c>
      <c r="B13" s="11" t="n">
        <v>191.851804549244</v>
      </c>
      <c r="C13" s="0" t="n">
        <v>1.02904125604344E-022</v>
      </c>
      <c r="D13" s="0" t="n">
        <v>1.02904125604344E-022</v>
      </c>
    </row>
    <row r="14" customFormat="false" ht="15" hidden="false" customHeight="false" outlineLevel="0" collapsed="false">
      <c r="A14" s="0" t="n">
        <v>11</v>
      </c>
      <c r="B14" s="11" t="n">
        <v>191.851804549244</v>
      </c>
      <c r="C14" s="0" t="n">
        <v>1.02904125604344E-022</v>
      </c>
      <c r="D14" s="0" t="n">
        <v>1.02904125604344E-022</v>
      </c>
    </row>
    <row r="15" customFormat="false" ht="15" hidden="false" customHeight="false" outlineLevel="0" collapsed="false">
      <c r="A15" s="0" t="n">
        <v>12</v>
      </c>
      <c r="B15" s="11" t="n">
        <v>191.851804549244</v>
      </c>
      <c r="C15" s="0" t="n">
        <v>1.02904125604344E-022</v>
      </c>
      <c r="D15" s="0" t="n">
        <v>1.02904125604344E-022</v>
      </c>
    </row>
    <row r="16" customFormat="false" ht="15" hidden="false" customHeight="false" outlineLevel="0" collapsed="false">
      <c r="A16" s="0" t="n">
        <v>13</v>
      </c>
      <c r="B16" s="11" t="n">
        <v>191.851804549244</v>
      </c>
      <c r="C16" s="0" t="n">
        <v>1.02904125604344E-022</v>
      </c>
      <c r="D16" s="0" t="n">
        <v>1.02904125604344E-022</v>
      </c>
    </row>
    <row r="17" customFormat="false" ht="15" hidden="false" customHeight="false" outlineLevel="0" collapsed="false">
      <c r="A17" s="0" t="n">
        <v>14</v>
      </c>
      <c r="B17" s="11" t="n">
        <v>191.851804549244</v>
      </c>
      <c r="C17" s="0" t="n">
        <v>1.02904125604344E-022</v>
      </c>
      <c r="D17" s="0" t="n">
        <v>1.02904125604344E-022</v>
      </c>
    </row>
    <row r="18" customFormat="false" ht="15" hidden="false" customHeight="false" outlineLevel="0" collapsed="false">
      <c r="A18" s="0" t="n">
        <v>15</v>
      </c>
      <c r="B18" s="11" t="n">
        <v>191.851804549244</v>
      </c>
      <c r="C18" s="0" t="n">
        <v>1.02904125604344E-022</v>
      </c>
      <c r="D18" s="0" t="n">
        <v>1.02904125604344E-022</v>
      </c>
    </row>
    <row r="19" customFormat="false" ht="15" hidden="false" customHeight="false" outlineLevel="0" collapsed="false">
      <c r="A19" s="0" t="n">
        <v>16</v>
      </c>
      <c r="B19" s="11" t="n">
        <v>191.851804549244</v>
      </c>
      <c r="C19" s="0" t="n">
        <v>1.02904125604344E-022</v>
      </c>
      <c r="D19" s="0" t="n">
        <v>1.02904125604344E-022</v>
      </c>
    </row>
    <row r="20" customFormat="false" ht="15" hidden="false" customHeight="false" outlineLevel="0" collapsed="false">
      <c r="A20" s="0" t="n">
        <v>17</v>
      </c>
      <c r="B20" s="11" t="n">
        <v>191.851804549244</v>
      </c>
      <c r="C20" s="0" t="n">
        <v>1.02904125604344E-022</v>
      </c>
      <c r="D20" s="0" t="n">
        <v>1.02904125604344E-022</v>
      </c>
    </row>
    <row r="21" customFormat="false" ht="15" hidden="false" customHeight="false" outlineLevel="0" collapsed="false">
      <c r="A21" s="0" t="n">
        <v>18</v>
      </c>
      <c r="B21" s="11" t="n">
        <v>191.851804549244</v>
      </c>
      <c r="C21" s="0" t="n">
        <v>1.02904125604344E-022</v>
      </c>
      <c r="D21" s="0" t="n">
        <v>1.02904125604344E-022</v>
      </c>
    </row>
    <row r="22" customFormat="false" ht="15" hidden="false" customHeight="false" outlineLevel="0" collapsed="false">
      <c r="A22" s="0" t="n">
        <v>19</v>
      </c>
      <c r="B22" s="11" t="n">
        <v>191.851804549244</v>
      </c>
      <c r="C22" s="0" t="n">
        <v>1.02904125604344E-022</v>
      </c>
      <c r="D22" s="0" t="n">
        <v>1.02904125604344E-022</v>
      </c>
    </row>
    <row r="23" customFormat="false" ht="15" hidden="false" customHeight="false" outlineLevel="0" collapsed="false">
      <c r="A23" s="0" t="n">
        <v>20</v>
      </c>
      <c r="B23" s="11" t="n">
        <v>191.851804549244</v>
      </c>
      <c r="C23" s="0" t="n">
        <v>1.02904125604344E-022</v>
      </c>
      <c r="D23" s="0" t="n">
        <v>1.02904125604344E-022</v>
      </c>
    </row>
    <row r="24" customFormat="false" ht="15" hidden="false" customHeight="false" outlineLevel="0" collapsed="false">
      <c r="A24" s="0" t="n">
        <v>21</v>
      </c>
      <c r="B24" s="11" t="n">
        <v>191.851804549244</v>
      </c>
      <c r="C24" s="0" t="n">
        <v>1.02904125604344E-022</v>
      </c>
      <c r="D24" s="0" t="n">
        <v>1.02904125604344E-022</v>
      </c>
    </row>
    <row r="25" customFormat="false" ht="15" hidden="false" customHeight="false" outlineLevel="0" collapsed="false">
      <c r="A25" s="0" t="n">
        <v>22</v>
      </c>
      <c r="B25" s="11" t="n">
        <v>191.851804549244</v>
      </c>
      <c r="C25" s="0" t="n">
        <v>1.02904125604344E-022</v>
      </c>
      <c r="D25" s="0" t="n">
        <v>1.02904125604344E-022</v>
      </c>
    </row>
    <row r="26" customFormat="false" ht="15" hidden="false" customHeight="false" outlineLevel="0" collapsed="false">
      <c r="A26" s="0" t="n">
        <v>23</v>
      </c>
      <c r="B26" s="11" t="n">
        <v>191.851804549244</v>
      </c>
      <c r="C26" s="0" t="n">
        <v>1.02904125604344E-022</v>
      </c>
      <c r="D26" s="0" t="n">
        <v>1.02904125604344E-022</v>
      </c>
    </row>
    <row r="27" customFormat="false" ht="15" hidden="false" customHeight="false" outlineLevel="0" collapsed="false">
      <c r="A27" s="0" t="n">
        <v>24</v>
      </c>
      <c r="B27" s="11" t="n">
        <v>191.851804549244</v>
      </c>
      <c r="C27" s="0" t="n">
        <v>1.02904125604344E-022</v>
      </c>
      <c r="D27" s="0" t="n">
        <v>1.02904125604344E-022</v>
      </c>
    </row>
    <row r="28" customFormat="false" ht="15" hidden="false" customHeight="false" outlineLevel="0" collapsed="false">
      <c r="A28" s="0" t="n">
        <v>25</v>
      </c>
      <c r="B28" s="11" t="n">
        <v>191.851804549244</v>
      </c>
      <c r="C28" s="0" t="n">
        <v>1.02904125604344E-022</v>
      </c>
      <c r="D28" s="0" t="n">
        <v>1.02904125604344E-022</v>
      </c>
    </row>
    <row r="29" customFormat="false" ht="15" hidden="false" customHeight="false" outlineLevel="0" collapsed="false">
      <c r="A29" s="0" t="n">
        <v>26</v>
      </c>
      <c r="B29" s="11" t="n">
        <v>191.851804549244</v>
      </c>
      <c r="C29" s="0" t="n">
        <v>1.02904125604344E-022</v>
      </c>
      <c r="D29" s="0" t="n">
        <v>1.02904125604344E-022</v>
      </c>
    </row>
    <row r="30" customFormat="false" ht="15" hidden="false" customHeight="false" outlineLevel="0" collapsed="false">
      <c r="A30" s="0" t="n">
        <v>27</v>
      </c>
      <c r="B30" s="11" t="n">
        <v>191.851804549244</v>
      </c>
      <c r="C30" s="0" t="n">
        <v>1.02904125604344E-022</v>
      </c>
      <c r="D30" s="0" t="n">
        <v>1.02904125604344E-022</v>
      </c>
    </row>
    <row r="31" customFormat="false" ht="15" hidden="false" customHeight="false" outlineLevel="0" collapsed="false">
      <c r="A31" s="0" t="n">
        <v>28</v>
      </c>
      <c r="B31" s="11" t="n">
        <v>191.851804549244</v>
      </c>
      <c r="C31" s="0" t="n">
        <v>1.02904125604344E-022</v>
      </c>
      <c r="D31" s="0" t="n">
        <v>1.02904125604344E-022</v>
      </c>
    </row>
    <row r="32" customFormat="false" ht="15" hidden="false" customHeight="false" outlineLevel="0" collapsed="false">
      <c r="A32" s="0" t="n">
        <v>29</v>
      </c>
      <c r="B32" s="11" t="n">
        <v>191.851804549244</v>
      </c>
      <c r="C32" s="0" t="n">
        <v>1.02904125604344E-022</v>
      </c>
      <c r="D32" s="0" t="n">
        <v>1.02904125604344E-022</v>
      </c>
    </row>
    <row r="33" customFormat="false" ht="15" hidden="false" customHeight="false" outlineLevel="0" collapsed="false">
      <c r="A33" s="0" t="n">
        <v>30</v>
      </c>
      <c r="B33" s="11" t="n">
        <v>191.851804549244</v>
      </c>
      <c r="C33" s="0" t="n">
        <v>1.02904125604344E-022</v>
      </c>
      <c r="D33" s="0" t="n">
        <v>1.02904125604344E-022</v>
      </c>
    </row>
    <row r="34" customFormat="false" ht="15" hidden="false" customHeight="false" outlineLevel="0" collapsed="false">
      <c r="A34" s="0" t="n">
        <v>31</v>
      </c>
      <c r="B34" s="11" t="n">
        <v>191.851804549244</v>
      </c>
      <c r="C34" s="0" t="n">
        <v>1.02904125604344E-022</v>
      </c>
      <c r="D34" s="0" t="n">
        <v>1.02904125604344E-022</v>
      </c>
    </row>
    <row r="35" customFormat="false" ht="15" hidden="false" customHeight="false" outlineLevel="0" collapsed="false">
      <c r="A35" s="0" t="n">
        <v>32</v>
      </c>
      <c r="B35" s="11" t="n">
        <v>191.851804549244</v>
      </c>
      <c r="C35" s="0" t="n">
        <v>1.02904125604344E-022</v>
      </c>
      <c r="D35" s="0" t="n">
        <v>1.02904125604344E-022</v>
      </c>
    </row>
    <row r="36" customFormat="false" ht="15" hidden="false" customHeight="false" outlineLevel="0" collapsed="false">
      <c r="A36" s="0" t="n">
        <v>33</v>
      </c>
      <c r="B36" s="11" t="n">
        <v>191.851804549244</v>
      </c>
      <c r="C36" s="0" t="n">
        <v>1.02904125604344E-022</v>
      </c>
      <c r="D36" s="0" t="n">
        <v>1.02904125604344E-022</v>
      </c>
    </row>
    <row r="37" customFormat="false" ht="15" hidden="false" customHeight="false" outlineLevel="0" collapsed="false">
      <c r="A37" s="0" t="n">
        <v>34</v>
      </c>
      <c r="B37" s="11" t="n">
        <v>191.851804549244</v>
      </c>
      <c r="C37" s="0" t="n">
        <v>1.02904125604344E-022</v>
      </c>
      <c r="D37" s="0" t="n">
        <v>1.02904125604344E-022</v>
      </c>
    </row>
    <row r="38" customFormat="false" ht="15" hidden="false" customHeight="false" outlineLevel="0" collapsed="false">
      <c r="A38" s="0" t="n">
        <v>35</v>
      </c>
      <c r="B38" s="11" t="n">
        <v>191.851804549244</v>
      </c>
      <c r="C38" s="0" t="n">
        <v>1.02904125604344E-022</v>
      </c>
      <c r="D38" s="0" t="n">
        <v>1.02904125604344E-022</v>
      </c>
    </row>
    <row r="39" customFormat="false" ht="15" hidden="false" customHeight="false" outlineLevel="0" collapsed="false">
      <c r="A39" s="0" t="n">
        <v>36</v>
      </c>
      <c r="B39" s="11" t="n">
        <v>191.851804549244</v>
      </c>
      <c r="C39" s="0" t="n">
        <v>1.02904125604344E-022</v>
      </c>
      <c r="D39" s="0" t="n">
        <v>1.02904125604344E-022</v>
      </c>
    </row>
    <row r="40" customFormat="false" ht="15" hidden="false" customHeight="false" outlineLevel="0" collapsed="false">
      <c r="A40" s="0" t="n">
        <v>37</v>
      </c>
      <c r="B40" s="11" t="n">
        <v>191.851804549244</v>
      </c>
      <c r="C40" s="0" t="n">
        <v>1.02904125604344E-022</v>
      </c>
      <c r="D40" s="0" t="n">
        <v>1.02904125604344E-022</v>
      </c>
    </row>
    <row r="41" customFormat="false" ht="15" hidden="false" customHeight="false" outlineLevel="0" collapsed="false">
      <c r="A41" s="0" t="n">
        <v>38</v>
      </c>
      <c r="B41" s="11" t="n">
        <v>191.851804549244</v>
      </c>
      <c r="C41" s="0" t="n">
        <v>1.02904125604344E-022</v>
      </c>
      <c r="D41" s="0" t="n">
        <v>1.02904125604344E-022</v>
      </c>
    </row>
    <row r="42" customFormat="false" ht="15" hidden="false" customHeight="false" outlineLevel="0" collapsed="false">
      <c r="A42" s="0" t="n">
        <v>39</v>
      </c>
      <c r="B42" s="11" t="n">
        <v>191.851804549244</v>
      </c>
      <c r="C42" s="0" t="n">
        <v>1.02904125604344E-022</v>
      </c>
      <c r="D42" s="0" t="n">
        <v>1.02904125604344E-022</v>
      </c>
    </row>
    <row r="43" customFormat="false" ht="15" hidden="false" customHeight="false" outlineLevel="0" collapsed="false">
      <c r="A43" s="0" t="n">
        <v>40</v>
      </c>
      <c r="B43" s="11" t="n">
        <v>191.851804549244</v>
      </c>
      <c r="C43" s="0" t="n">
        <v>1.02904125604344E-022</v>
      </c>
      <c r="D43" s="0" t="n">
        <v>1.02904125604344E-022</v>
      </c>
    </row>
    <row r="44" customFormat="false" ht="15" hidden="false" customHeight="false" outlineLevel="0" collapsed="false">
      <c r="A44" s="0" t="n">
        <v>41</v>
      </c>
      <c r="B44" s="11" t="n">
        <v>191.851804549244</v>
      </c>
      <c r="C44" s="0" t="n">
        <v>1.02904125604344E-022</v>
      </c>
      <c r="D44" s="0" t="n">
        <v>1.02904125604344E-022</v>
      </c>
    </row>
    <row r="45" customFormat="false" ht="15" hidden="false" customHeight="false" outlineLevel="0" collapsed="false">
      <c r="A45" s="0" t="n">
        <v>42</v>
      </c>
      <c r="B45" s="11" t="n">
        <v>191.851804549244</v>
      </c>
      <c r="C45" s="0" t="n">
        <v>1.02904125604344E-022</v>
      </c>
      <c r="D45" s="0" t="n">
        <v>1.02904125604344E-022</v>
      </c>
    </row>
    <row r="46" customFormat="false" ht="15" hidden="false" customHeight="false" outlineLevel="0" collapsed="false">
      <c r="A46" s="0" t="n">
        <v>43</v>
      </c>
      <c r="B46" s="11" t="n">
        <v>191.851804549244</v>
      </c>
      <c r="C46" s="0" t="n">
        <v>1.02904125604344E-022</v>
      </c>
      <c r="D46" s="0" t="n">
        <v>1.02904125604344E-022</v>
      </c>
    </row>
    <row r="47" customFormat="false" ht="15" hidden="false" customHeight="false" outlineLevel="0" collapsed="false">
      <c r="A47" s="0" t="n">
        <v>44</v>
      </c>
      <c r="B47" s="11" t="n">
        <v>191.851804549244</v>
      </c>
      <c r="C47" s="0" t="n">
        <v>1.02904125604344E-022</v>
      </c>
      <c r="D47" s="0" t="n">
        <v>1.02904125604344E-022</v>
      </c>
    </row>
    <row r="48" customFormat="false" ht="15" hidden="false" customHeight="false" outlineLevel="0" collapsed="false">
      <c r="A48" s="0" t="n">
        <v>45</v>
      </c>
      <c r="B48" s="11" t="n">
        <v>191.851804549244</v>
      </c>
      <c r="C48" s="0" t="n">
        <v>1.02904125604344E-022</v>
      </c>
      <c r="D48" s="0" t="n">
        <v>1.02904125604344E-022</v>
      </c>
    </row>
    <row r="49" customFormat="false" ht="15" hidden="false" customHeight="false" outlineLevel="0" collapsed="false">
      <c r="A49" s="0" t="n">
        <v>46</v>
      </c>
      <c r="B49" s="11" t="n">
        <v>191.851804549244</v>
      </c>
      <c r="C49" s="0" t="n">
        <v>1.02904125604344E-022</v>
      </c>
      <c r="D49" s="0" t="n">
        <v>1.02904125604344E-022</v>
      </c>
    </row>
    <row r="50" customFormat="false" ht="15" hidden="false" customHeight="false" outlineLevel="0" collapsed="false">
      <c r="A50" s="0" t="n">
        <v>47</v>
      </c>
      <c r="B50" s="11" t="n">
        <v>191.851804549244</v>
      </c>
      <c r="C50" s="0" t="n">
        <v>1.02904125604344E-022</v>
      </c>
      <c r="D50" s="0" t="n">
        <v>1.02904125604344E-022</v>
      </c>
    </row>
    <row r="51" customFormat="false" ht="15" hidden="false" customHeight="false" outlineLevel="0" collapsed="false">
      <c r="A51" s="0" t="n">
        <v>48</v>
      </c>
      <c r="B51" s="11" t="n">
        <v>191.851804549244</v>
      </c>
      <c r="C51" s="0" t="n">
        <v>1.02904125604344E-022</v>
      </c>
      <c r="D51" s="0" t="n">
        <v>1.02904125604344E-022</v>
      </c>
    </row>
    <row r="52" customFormat="false" ht="15" hidden="false" customHeight="false" outlineLevel="0" collapsed="false">
      <c r="A52" s="0" t="n">
        <v>49</v>
      </c>
      <c r="B52" s="11" t="n">
        <v>191.851804549244</v>
      </c>
      <c r="C52" s="0" t="n">
        <v>1.02904125604344E-022</v>
      </c>
      <c r="D52" s="0" t="n">
        <v>1.02904125604344E-022</v>
      </c>
    </row>
    <row r="53" customFormat="false" ht="15" hidden="false" customHeight="false" outlineLevel="0" collapsed="false">
      <c r="A53" s="0" t="n">
        <v>50</v>
      </c>
      <c r="B53" s="11" t="n">
        <v>191.851804549244</v>
      </c>
      <c r="C53" s="0" t="n">
        <v>1.02904125604344E-022</v>
      </c>
      <c r="D53" s="0" t="n">
        <v>1.02904125604344E-022</v>
      </c>
    </row>
    <row r="54" customFormat="false" ht="15" hidden="false" customHeight="false" outlineLevel="0" collapsed="false">
      <c r="A54" s="11"/>
      <c r="B54" s="11"/>
      <c r="C54" s="11"/>
      <c r="D5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é Lava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1T18:28:54Z</dcterms:created>
  <dc:creator>Pierre Duchesne</dc:creator>
  <dc:description/>
  <dc:language>en-US</dc:language>
  <cp:lastModifiedBy>Pierre Duchesne</cp:lastModifiedBy>
  <dcterms:modified xsi:type="dcterms:W3CDTF">2015-08-06T13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