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Worksheet Info" sheetId="1" state="visible" r:id="rId2"/>
    <sheet name="Parameter Info" sheetId="2" state="visible" r:id="rId3"/>
    <sheet name="Reallocation matrices" sheetId="3" state="visible" r:id="rId4"/>
    <sheet name="LLOD and P Values" sheetId="4" state="visible" r:id="rId5"/>
    <sheet name="Ref spec composition" sheetId="5" state="visible" r:id="rId6"/>
    <sheet name="Samples likelihood maps" sheetId="6" state="visible" r:id="rId7"/>
    <sheet name="Samples allocation matrix" sheetId="7" state="visible" r:id="rId8"/>
    <sheet name="All specs alloc and likelihoods" sheetId="8" state="visible" r:id="rId9"/>
    <sheet name="Mean LLOD and P Values" sheetId="9" state="visible" r:id="rId10"/>
    <sheet name="Ref alloc all specs each run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04" uniqueCount="437">
  <si>
    <t xml:space="preserve">Name of worksheet</t>
  </si>
  <si>
    <t xml:space="preserve">Contents</t>
  </si>
  <si>
    <t xml:space="preserve">Parameter Info:</t>
  </si>
  <si>
    <t xml:space="preserve">Type of procedure, Input Files and Parameter Values </t>
  </si>
  <si>
    <t xml:space="preserve">Highest LLOD run statistics</t>
  </si>
  <si>
    <t xml:space="preserve">reallocation matrices</t>
  </si>
  <si>
    <t xml:space="preserve">based on a run that belongs to the longest plateau:</t>
  </si>
  <si>
    <t xml:space="preserve">sequence of re-allocation matrices from applying the FLOCK procedure to the whole collection of samples </t>
  </si>
  <si>
    <t xml:space="preserve">LLOD and P Values</t>
  </si>
  <si>
    <t xml:space="preserve">mean LLOD (over all specimens)</t>
  </si>
  <si>
    <t xml:space="preserve">P Values (global and pairwise) obtained by chi-squaring allocation numbers across samples</t>
  </si>
  <si>
    <t xml:space="preserve">refs spec composition</t>
  </si>
  <si>
    <t xml:space="preserve">names of specimens making up each reference group (ref)</t>
  </si>
  <si>
    <t xml:space="preserve">samples likelihood maps</t>
  </si>
  <si>
    <t xml:space="preserve">graph (map) of mean likelihood and LLOD values over the collection of samples  </t>
  </si>
  <si>
    <t xml:space="preserve">samples allocation matrix</t>
  </si>
  <si>
    <t xml:space="preserve">number of specimens within each sample that have been allocated to the various reference groups (refs) </t>
  </si>
  <si>
    <t xml:space="preserve">all specs alloc and likelihoods</t>
  </si>
  <si>
    <t xml:space="preserve">reference allocation, LLOD, and likelihoods of each specimen  (whole collection of samples)</t>
  </si>
  <si>
    <t xml:space="preserve">Concentrated references statistics</t>
  </si>
  <si>
    <t xml:space="preserve">Note: concentrated references are based on the references of a run that belongs to the longest plateau</t>
  </si>
  <si>
    <t xml:space="preserve">conc mean LLOD and P Values </t>
  </si>
  <si>
    <t xml:space="preserve">based on concentrated references:  </t>
  </si>
  <si>
    <t xml:space="preserve">conc refs spec composition</t>
  </si>
  <si>
    <t xml:space="preserve">based on concentrated references: </t>
  </si>
  <si>
    <t xml:space="preserve">conc samples likelihood maps</t>
  </si>
  <si>
    <t xml:space="preserve">graph (map) of mean likelihood and LLOD values over the collection of samples</t>
  </si>
  <si>
    <t xml:space="preserve">conc samples allocation matrix</t>
  </si>
  <si>
    <t xml:space="preserve">number of specimens within each sample that have been allocated to the various reference groups (refs)</t>
  </si>
  <si>
    <t xml:space="preserve">conc all specs alloc and likeli</t>
  </si>
  <si>
    <t xml:space="preserve">reference allocations and likelihoods for each specimen (whole collection of samples)</t>
  </si>
  <si>
    <t xml:space="preserve">All runs statistics</t>
  </si>
  <si>
    <t xml:space="preserve">mean LLOD and P Values</t>
  </si>
  <si>
    <t xml:space="preserve">based on all runs</t>
  </si>
  <si>
    <t xml:space="preserve">mean LLOD (over all specimens) and P Values (global and pairwise) for each run</t>
  </si>
  <si>
    <t xml:space="preserve">graph (map) of mean LLOD values per run in rank order</t>
  </si>
  <si>
    <t xml:space="preserve">ref alloc all specimens each run</t>
  </si>
  <si>
    <t xml:space="preserve">reference allocations for all specimens of the collection of samples and for each run</t>
  </si>
  <si>
    <t xml:space="preserve">User-defined parameter values</t>
  </si>
  <si>
    <t xml:space="preserve">Number of reference groups (k)</t>
  </si>
  <si>
    <t xml:space="preserve">Initial partition mode</t>
  </si>
  <si>
    <t xml:space="preserve">Random choice of samples</t>
  </si>
  <si>
    <t xml:space="preserve">Number of iterations (re-allocations) per run</t>
  </si>
  <si>
    <t xml:space="preserve">Number of runs</t>
  </si>
  <si>
    <t xml:space="preserve">LLOD threshold: allocation to refs</t>
  </si>
  <si>
    <t xml:space="preserve">Type of concentrated refs</t>
  </si>
  <si>
    <t xml:space="preserve">NA</t>
  </si>
  <si>
    <t xml:space="preserve">Number of specs in concentrated refs</t>
  </si>
  <si>
    <t xml:space="preserve">LLOD threshold: allocation to concentrated refs</t>
  </si>
  <si>
    <t xml:space="preserve">Sample Files</t>
  </si>
  <si>
    <t xml:space="preserve">Number of samples files</t>
  </si>
  <si>
    <t xml:space="preserve">Size</t>
  </si>
  <si>
    <t xml:space="preserve">Sample file names</t>
  </si>
  <si>
    <t xml:space="preserve">BLACK MONTANA</t>
  </si>
  <si>
    <t xml:space="preserve">BLACK SOCENTAK</t>
  </si>
  <si>
    <t xml:space="preserve">BLACK SOEASTAK</t>
  </si>
  <si>
    <t xml:space="preserve">BROWN MONTANA</t>
  </si>
  <si>
    <t xml:space="preserve">BROWN NORCENTTAK</t>
  </si>
  <si>
    <t xml:space="preserve">BROWN NORWESTAK</t>
  </si>
  <si>
    <t xml:space="preserve">BROWN SOCENTAK</t>
  </si>
  <si>
    <t xml:space="preserve">BROWN SOEASTAK</t>
  </si>
  <si>
    <t xml:space="preserve">BROWN SOWESTAK</t>
  </si>
  <si>
    <t xml:space="preserve">POLAR BEAUFORT</t>
  </si>
  <si>
    <t xml:space="preserve">POLAR CHUKCHI</t>
  </si>
  <si>
    <t xml:space="preserve">POLAR EURO</t>
  </si>
  <si>
    <t xml:space="preserve">Reallocation matrix number</t>
  </si>
  <si>
    <t xml:space="preserve">Ref1</t>
  </si>
  <si>
    <t xml:space="preserve">Ref2</t>
  </si>
  <si>
    <t xml:space="preserve">Ref3</t>
  </si>
  <si>
    <t xml:space="preserve">Run number</t>
  </si>
  <si>
    <t xml:space="preserve">Mean LLOD</t>
  </si>
  <si>
    <t xml:space="preserve">Note: Generally, all P Values (global and pairwise) should be low (smaller than or equal to 0.05) for references to be validated within a run</t>
  </si>
  <si>
    <t xml:space="preserve">For warning purposes, P Values greater than 0.05/(number of runs) are printed in red</t>
  </si>
  <si>
    <t xml:space="preserve">r1 = ref1, r2 = ref2, etc.</t>
  </si>
  <si>
    <t xml:space="preserve">P Values</t>
  </si>
  <si>
    <t xml:space="preserve">Global</t>
  </si>
  <si>
    <t xml:space="preserve">r1 vs r2</t>
  </si>
  <si>
    <t xml:space="preserve">r1 vs r3</t>
  </si>
  <si>
    <t xml:space="preserve">r2 vs r3</t>
  </si>
  <si>
    <t xml:space="preserve">ref1</t>
  </si>
  <si>
    <t xml:space="preserve">ref2</t>
  </si>
  <si>
    <t xml:space="preserve">ref3</t>
  </si>
  <si>
    <t xml:space="preserve">BRN-017</t>
  </si>
  <si>
    <t xml:space="preserve">POL-074</t>
  </si>
  <si>
    <t xml:space="preserve">BLK-043</t>
  </si>
  <si>
    <t xml:space="preserve">BRN-005</t>
  </si>
  <si>
    <t xml:space="preserve">POL-020</t>
  </si>
  <si>
    <t xml:space="preserve">BLK-070</t>
  </si>
  <si>
    <t xml:space="preserve">BRN-119</t>
  </si>
  <si>
    <t xml:space="preserve">POL-075</t>
  </si>
  <si>
    <t xml:space="preserve">BLK-069</t>
  </si>
  <si>
    <t xml:space="preserve">BRN-049</t>
  </si>
  <si>
    <t xml:space="preserve">POL-063</t>
  </si>
  <si>
    <t xml:space="preserve">BLK-038</t>
  </si>
  <si>
    <t xml:space="preserve">BRN-045</t>
  </si>
  <si>
    <t xml:space="preserve">POL-051</t>
  </si>
  <si>
    <t xml:space="preserve">BLK-060</t>
  </si>
  <si>
    <t xml:space="preserve">BRN-141</t>
  </si>
  <si>
    <t xml:space="preserve">POL-049</t>
  </si>
  <si>
    <t xml:space="preserve">BLK-035</t>
  </si>
  <si>
    <t xml:space="preserve">BRN-013</t>
  </si>
  <si>
    <t xml:space="preserve">POL-010</t>
  </si>
  <si>
    <t xml:space="preserve">BLK-027</t>
  </si>
  <si>
    <t xml:space="preserve">BRN-044</t>
  </si>
  <si>
    <t xml:space="preserve">POL-090</t>
  </si>
  <si>
    <t xml:space="preserve">BLK-023</t>
  </si>
  <si>
    <t xml:space="preserve">BRN-132</t>
  </si>
  <si>
    <t xml:space="preserve">POL-032</t>
  </si>
  <si>
    <t xml:space="preserve">BLK-050</t>
  </si>
  <si>
    <t xml:space="preserve">BRN-040</t>
  </si>
  <si>
    <t xml:space="preserve">POL-108</t>
  </si>
  <si>
    <t xml:space="preserve">BLK-002</t>
  </si>
  <si>
    <t xml:space="preserve">BRN-048</t>
  </si>
  <si>
    <t xml:space="preserve">POL-070</t>
  </si>
  <si>
    <t xml:space="preserve">BLK-029</t>
  </si>
  <si>
    <t xml:space="preserve">BRN-026</t>
  </si>
  <si>
    <t xml:space="preserve">POL-045</t>
  </si>
  <si>
    <t xml:space="preserve">BLK-006</t>
  </si>
  <si>
    <t xml:space="preserve">BRN-133</t>
  </si>
  <si>
    <t xml:space="preserve">POL-034</t>
  </si>
  <si>
    <t xml:space="preserve">BLK-057</t>
  </si>
  <si>
    <t xml:space="preserve">BRN-072</t>
  </si>
  <si>
    <t xml:space="preserve">POL-057</t>
  </si>
  <si>
    <t xml:space="preserve">BLK-049</t>
  </si>
  <si>
    <t xml:space="preserve">BRN-034</t>
  </si>
  <si>
    <t xml:space="preserve">POL-149</t>
  </si>
  <si>
    <t xml:space="preserve">BLK-014</t>
  </si>
  <si>
    <t xml:space="preserve">BRN-083</t>
  </si>
  <si>
    <t xml:space="preserve">POL-059</t>
  </si>
  <si>
    <t xml:space="preserve">BLK-025</t>
  </si>
  <si>
    <t xml:space="preserve">BRN-131</t>
  </si>
  <si>
    <t xml:space="preserve">POL-126</t>
  </si>
  <si>
    <t xml:space="preserve">BLK-064</t>
  </si>
  <si>
    <t xml:space="preserve">BRN-080</t>
  </si>
  <si>
    <t xml:space="preserve">POL-125</t>
  </si>
  <si>
    <t xml:space="preserve">BLK-046</t>
  </si>
  <si>
    <t xml:space="preserve">BRN-125</t>
  </si>
  <si>
    <t xml:space="preserve">POL-012</t>
  </si>
  <si>
    <t xml:space="preserve">BLK-005</t>
  </si>
  <si>
    <t xml:space="preserve">BRN-095</t>
  </si>
  <si>
    <t xml:space="preserve">POL-018</t>
  </si>
  <si>
    <t xml:space="preserve">BLK-080</t>
  </si>
  <si>
    <t xml:space="preserve">BRN-025</t>
  </si>
  <si>
    <t xml:space="preserve">POL-033</t>
  </si>
  <si>
    <t xml:space="preserve">BLK-065</t>
  </si>
  <si>
    <t xml:space="preserve">BRN-076</t>
  </si>
  <si>
    <t xml:space="preserve">POL-079</t>
  </si>
  <si>
    <t xml:space="preserve">BLK-088</t>
  </si>
  <si>
    <t xml:space="preserve">BRN-030</t>
  </si>
  <si>
    <t xml:space="preserve">POL-130</t>
  </si>
  <si>
    <t xml:space="preserve">BLK-020</t>
  </si>
  <si>
    <t xml:space="preserve">BRN-031</t>
  </si>
  <si>
    <t xml:space="preserve">POL-102</t>
  </si>
  <si>
    <t xml:space="preserve">BLK-040</t>
  </si>
  <si>
    <t xml:space="preserve">BRN-110</t>
  </si>
  <si>
    <t xml:space="preserve">POL-119</t>
  </si>
  <si>
    <t xml:space="preserve">BLK-004</t>
  </si>
  <si>
    <t xml:space="preserve">BRN-079</t>
  </si>
  <si>
    <t xml:space="preserve">POL-058</t>
  </si>
  <si>
    <t xml:space="preserve">BLK-071</t>
  </si>
  <si>
    <t xml:space="preserve">BRN-011</t>
  </si>
  <si>
    <t xml:space="preserve">POL-136</t>
  </si>
  <si>
    <t xml:space="preserve">BLK-074</t>
  </si>
  <si>
    <t xml:space="preserve">BRN-142</t>
  </si>
  <si>
    <t xml:space="preserve">POL-037</t>
  </si>
  <si>
    <t xml:space="preserve">BLK-048</t>
  </si>
  <si>
    <t xml:space="preserve">BRN-117</t>
  </si>
  <si>
    <t xml:space="preserve">POL-144</t>
  </si>
  <si>
    <t xml:space="preserve">BLK-062</t>
  </si>
  <si>
    <t xml:space="preserve">BRN-003</t>
  </si>
  <si>
    <t xml:space="preserve">POL-106</t>
  </si>
  <si>
    <t xml:space="preserve">BLK-024</t>
  </si>
  <si>
    <t xml:space="preserve">BRN-089</t>
  </si>
  <si>
    <t xml:space="preserve">POL-025</t>
  </si>
  <si>
    <t xml:space="preserve">BLK-091</t>
  </si>
  <si>
    <t xml:space="preserve">BRN-094</t>
  </si>
  <si>
    <t xml:space="preserve">POL-007</t>
  </si>
  <si>
    <t xml:space="preserve">BLK-053</t>
  </si>
  <si>
    <t xml:space="preserve">BRN-047</t>
  </si>
  <si>
    <t xml:space="preserve">POL-024</t>
  </si>
  <si>
    <t xml:space="preserve">BLK-032</t>
  </si>
  <si>
    <t xml:space="preserve">BRN-122</t>
  </si>
  <si>
    <t xml:space="preserve">POL-072</t>
  </si>
  <si>
    <t xml:space="preserve">BLK-031</t>
  </si>
  <si>
    <t xml:space="preserve">BRN-103</t>
  </si>
  <si>
    <t xml:space="preserve">POL-127</t>
  </si>
  <si>
    <t xml:space="preserve">BLK-042</t>
  </si>
  <si>
    <t xml:space="preserve">BRN-042</t>
  </si>
  <si>
    <t xml:space="preserve">POL-052</t>
  </si>
  <si>
    <t xml:space="preserve">BLK-016</t>
  </si>
  <si>
    <t xml:space="preserve">BRN-140</t>
  </si>
  <si>
    <t xml:space="preserve">POL-019</t>
  </si>
  <si>
    <t xml:space="preserve">BLK-028</t>
  </si>
  <si>
    <t xml:space="preserve">BRN-077</t>
  </si>
  <si>
    <t xml:space="preserve">POL-039</t>
  </si>
  <si>
    <t xml:space="preserve">BLK-018</t>
  </si>
  <si>
    <t xml:space="preserve">BRN-108</t>
  </si>
  <si>
    <t xml:space="preserve">POL-095</t>
  </si>
  <si>
    <t xml:space="preserve">BLK-033</t>
  </si>
  <si>
    <t xml:space="preserve">BRN-009</t>
  </si>
  <si>
    <t xml:space="preserve">POL-002</t>
  </si>
  <si>
    <t xml:space="preserve">BLK-058</t>
  </si>
  <si>
    <t xml:space="preserve">BRN-064</t>
  </si>
  <si>
    <t xml:space="preserve">POL-143</t>
  </si>
  <si>
    <t xml:space="preserve">BLK-089</t>
  </si>
  <si>
    <t xml:space="preserve">BRN-127</t>
  </si>
  <si>
    <t xml:space="preserve">POL-041</t>
  </si>
  <si>
    <t xml:space="preserve">BLK-017</t>
  </si>
  <si>
    <t xml:space="preserve">BRN-088</t>
  </si>
  <si>
    <t xml:space="preserve">POL-107</t>
  </si>
  <si>
    <t xml:space="preserve">BLK-026</t>
  </si>
  <si>
    <t xml:space="preserve">BRN-006</t>
  </si>
  <si>
    <t xml:space="preserve">POL-091</t>
  </si>
  <si>
    <t xml:space="preserve">BLK-037</t>
  </si>
  <si>
    <t xml:space="preserve">BRN-092</t>
  </si>
  <si>
    <t xml:space="preserve">POL-114</t>
  </si>
  <si>
    <t xml:space="preserve">BLK-077</t>
  </si>
  <si>
    <t xml:space="preserve">BRN-139</t>
  </si>
  <si>
    <t xml:space="preserve">POL-080</t>
  </si>
  <si>
    <t xml:space="preserve">BLK-001</t>
  </si>
  <si>
    <t xml:space="preserve">BRN-098</t>
  </si>
  <si>
    <t xml:space="preserve">POL-116</t>
  </si>
  <si>
    <t xml:space="preserve">BLK-052</t>
  </si>
  <si>
    <t xml:space="preserve">BRN-143</t>
  </si>
  <si>
    <t xml:space="preserve">POL-089</t>
  </si>
  <si>
    <t xml:space="preserve">BLK-068</t>
  </si>
  <si>
    <t xml:space="preserve">BRN-039</t>
  </si>
  <si>
    <t xml:space="preserve">POL-073</t>
  </si>
  <si>
    <t xml:space="preserve">BLK-076</t>
  </si>
  <si>
    <t xml:space="preserve">BRN-066</t>
  </si>
  <si>
    <t xml:space="preserve">POL-066</t>
  </si>
  <si>
    <t xml:space="preserve">BLK-084</t>
  </si>
  <si>
    <t xml:space="preserve">BRN-050</t>
  </si>
  <si>
    <t xml:space="preserve">POL-001</t>
  </si>
  <si>
    <t xml:space="preserve">BLK-034</t>
  </si>
  <si>
    <t xml:space="preserve">BRN-052</t>
  </si>
  <si>
    <t xml:space="preserve">POL-028</t>
  </si>
  <si>
    <t xml:space="preserve">BLK-039</t>
  </si>
  <si>
    <t xml:space="preserve">BRN-027</t>
  </si>
  <si>
    <t xml:space="preserve">POL-085</t>
  </si>
  <si>
    <t xml:space="preserve">BLK-012</t>
  </si>
  <si>
    <t xml:space="preserve">BRN-008</t>
  </si>
  <si>
    <t xml:space="preserve">POL-128</t>
  </si>
  <si>
    <t xml:space="preserve">BLK-081</t>
  </si>
  <si>
    <t xml:space="preserve">BRN-055</t>
  </si>
  <si>
    <t xml:space="preserve">POL-048</t>
  </si>
  <si>
    <t xml:space="preserve">BLK-044</t>
  </si>
  <si>
    <t xml:space="preserve">BRN-137</t>
  </si>
  <si>
    <t xml:space="preserve">POL-071</t>
  </si>
  <si>
    <t xml:space="preserve">BLK-086</t>
  </si>
  <si>
    <t xml:space="preserve">BRN-012</t>
  </si>
  <si>
    <t xml:space="preserve">POL-082</t>
  </si>
  <si>
    <t xml:space="preserve">BLK-055</t>
  </si>
  <si>
    <t xml:space="preserve">BRN-134</t>
  </si>
  <si>
    <t xml:space="preserve">POL-035</t>
  </si>
  <si>
    <t xml:space="preserve">BLK-082</t>
  </si>
  <si>
    <t xml:space="preserve">BRN-068</t>
  </si>
  <si>
    <t xml:space="preserve">POL-109</t>
  </si>
  <si>
    <t xml:space="preserve">BLK-066</t>
  </si>
  <si>
    <t xml:space="preserve">BRN-071</t>
  </si>
  <si>
    <t xml:space="preserve">POL-021</t>
  </si>
  <si>
    <t xml:space="preserve">BLK-067</t>
  </si>
  <si>
    <t xml:space="preserve">BRN-032</t>
  </si>
  <si>
    <t xml:space="preserve">POL-038</t>
  </si>
  <si>
    <t xml:space="preserve">BLK-021</t>
  </si>
  <si>
    <t xml:space="preserve">BRN-107</t>
  </si>
  <si>
    <t xml:space="preserve">POL-069</t>
  </si>
  <si>
    <t xml:space="preserve">BLK-054</t>
  </si>
  <si>
    <t xml:space="preserve">BRN-115</t>
  </si>
  <si>
    <t xml:space="preserve">POL-122</t>
  </si>
  <si>
    <t xml:space="preserve">BLK-047</t>
  </si>
  <si>
    <t xml:space="preserve">BRN-065</t>
  </si>
  <si>
    <t xml:space="preserve">POL-123</t>
  </si>
  <si>
    <t xml:space="preserve">BLK-056</t>
  </si>
  <si>
    <t xml:space="preserve">BRN-081</t>
  </si>
  <si>
    <t xml:space="preserve">POL-042</t>
  </si>
  <si>
    <t xml:space="preserve">BLK-072</t>
  </si>
  <si>
    <t xml:space="preserve">BRN-135</t>
  </si>
  <si>
    <t xml:space="preserve">POL-064</t>
  </si>
  <si>
    <t xml:space="preserve">BLK-063</t>
  </si>
  <si>
    <t xml:space="preserve">BRN-130</t>
  </si>
  <si>
    <t xml:space="preserve">POL-013</t>
  </si>
  <si>
    <t xml:space="preserve">BLK-083</t>
  </si>
  <si>
    <t xml:space="preserve">BRN-109</t>
  </si>
  <si>
    <t xml:space="preserve">POL-134</t>
  </si>
  <si>
    <t xml:space="preserve">BLK-009</t>
  </si>
  <si>
    <t xml:space="preserve">BRN-102</t>
  </si>
  <si>
    <t xml:space="preserve">POL-060</t>
  </si>
  <si>
    <t xml:space="preserve">BLK-061</t>
  </si>
  <si>
    <t xml:space="preserve">BRN-118</t>
  </si>
  <si>
    <t xml:space="preserve">POL-062</t>
  </si>
  <si>
    <t xml:space="preserve">BLK-075</t>
  </si>
  <si>
    <t xml:space="preserve">BRN-104</t>
  </si>
  <si>
    <t xml:space="preserve">POL-023</t>
  </si>
  <si>
    <t xml:space="preserve">BLK-051</t>
  </si>
  <si>
    <t xml:space="preserve">BRN-029</t>
  </si>
  <si>
    <t xml:space="preserve">POL-076</t>
  </si>
  <si>
    <t xml:space="preserve">BLK-059</t>
  </si>
  <si>
    <t xml:space="preserve">BRN-062</t>
  </si>
  <si>
    <t xml:space="preserve">POL-147</t>
  </si>
  <si>
    <t xml:space="preserve">BLK-090</t>
  </si>
  <si>
    <t xml:space="preserve">BRN-121</t>
  </si>
  <si>
    <t xml:space="preserve">POL-092</t>
  </si>
  <si>
    <t xml:space="preserve">BLK-085</t>
  </si>
  <si>
    <t xml:space="preserve">BRN-087</t>
  </si>
  <si>
    <t xml:space="preserve">POL-046</t>
  </si>
  <si>
    <t xml:space="preserve">BLK-073</t>
  </si>
  <si>
    <t xml:space="preserve">BRN-041</t>
  </si>
  <si>
    <t xml:space="preserve">POL-050</t>
  </si>
  <si>
    <t xml:space="preserve">BLK-011</t>
  </si>
  <si>
    <t xml:space="preserve">BRN-038</t>
  </si>
  <si>
    <t xml:space="preserve">POL-022</t>
  </si>
  <si>
    <t xml:space="preserve">BLK-041</t>
  </si>
  <si>
    <t xml:space="preserve">BRN-091</t>
  </si>
  <si>
    <t xml:space="preserve">POL-043</t>
  </si>
  <si>
    <t xml:space="preserve">BLK-019</t>
  </si>
  <si>
    <t xml:space="preserve">BRN-063</t>
  </si>
  <si>
    <t xml:space="preserve">POL-015</t>
  </si>
  <si>
    <t xml:space="preserve">BLK-079</t>
  </si>
  <si>
    <t xml:space="preserve">BRN-100</t>
  </si>
  <si>
    <t xml:space="preserve">POL-100</t>
  </si>
  <si>
    <t xml:space="preserve">BLK-087</t>
  </si>
  <si>
    <t xml:space="preserve">BRN-112</t>
  </si>
  <si>
    <t xml:space="preserve">POL-016</t>
  </si>
  <si>
    <t xml:space="preserve">BLK-007</t>
  </si>
  <si>
    <t xml:space="preserve">BRN-015</t>
  </si>
  <si>
    <t xml:space="preserve">POL-003</t>
  </si>
  <si>
    <t xml:space="preserve">BLK-078</t>
  </si>
  <si>
    <t xml:space="preserve">BRN-010</t>
  </si>
  <si>
    <t xml:space="preserve">POL-111</t>
  </si>
  <si>
    <t xml:space="preserve">BLK-015</t>
  </si>
  <si>
    <t xml:space="preserve">BRN-097</t>
  </si>
  <si>
    <t xml:space="preserve">POL-044</t>
  </si>
  <si>
    <t xml:space="preserve">BLK-036</t>
  </si>
  <si>
    <t xml:space="preserve">BRN-007</t>
  </si>
  <si>
    <t xml:space="preserve">POL-005</t>
  </si>
  <si>
    <t xml:space="preserve">BLK-045</t>
  </si>
  <si>
    <t xml:space="preserve">BRN-138</t>
  </si>
  <si>
    <t xml:space="preserve">POL-118</t>
  </si>
  <si>
    <t xml:space="preserve">BLK-008</t>
  </si>
  <si>
    <t xml:space="preserve">BRN-053</t>
  </si>
  <si>
    <t xml:space="preserve">POL-105</t>
  </si>
  <si>
    <t xml:space="preserve">BRN-070</t>
  </si>
  <si>
    <t xml:space="preserve">POL-113</t>
  </si>
  <si>
    <t xml:space="preserve">BRN-001</t>
  </si>
  <si>
    <t xml:space="preserve">POL-040</t>
  </si>
  <si>
    <t xml:space="preserve">BRN-123</t>
  </si>
  <si>
    <t xml:space="preserve">POL-036</t>
  </si>
  <si>
    <t xml:space="preserve">BRN-126</t>
  </si>
  <si>
    <t xml:space="preserve">POL-083</t>
  </si>
  <si>
    <t xml:space="preserve">BRN-113</t>
  </si>
  <si>
    <t xml:space="preserve">POL-009</t>
  </si>
  <si>
    <t xml:space="preserve">BRN-105</t>
  </si>
  <si>
    <t xml:space="preserve">POL-121</t>
  </si>
  <si>
    <t xml:space="preserve">BRN-096</t>
  </si>
  <si>
    <t xml:space="preserve">POL-008</t>
  </si>
  <si>
    <t xml:space="preserve">BRN-093</t>
  </si>
  <si>
    <t xml:space="preserve">POL-103</t>
  </si>
  <si>
    <t xml:space="preserve">BRN-101</t>
  </si>
  <si>
    <t xml:space="preserve">POL-140</t>
  </si>
  <si>
    <t xml:space="preserve">BRN-016</t>
  </si>
  <si>
    <t xml:space="preserve">POL-132</t>
  </si>
  <si>
    <t xml:space="preserve">BRN-022</t>
  </si>
  <si>
    <t xml:space="preserve">POL-027</t>
  </si>
  <si>
    <t xml:space="preserve">BRN-128</t>
  </si>
  <si>
    <t xml:space="preserve">POL-087</t>
  </si>
  <si>
    <t xml:space="preserve">BRN-099</t>
  </si>
  <si>
    <t xml:space="preserve">POL-101</t>
  </si>
  <si>
    <t xml:space="preserve">BRN-085</t>
  </si>
  <si>
    <t xml:space="preserve">POL-120</t>
  </si>
  <si>
    <t xml:space="preserve">BRN-028</t>
  </si>
  <si>
    <t xml:space="preserve">POL-004</t>
  </si>
  <si>
    <t xml:space="preserve">BRN-021</t>
  </si>
  <si>
    <t xml:space="preserve">POL-068</t>
  </si>
  <si>
    <t xml:space="preserve">BRN-073</t>
  </si>
  <si>
    <t xml:space="preserve">POL-097</t>
  </si>
  <si>
    <t xml:space="preserve">BRN-090</t>
  </si>
  <si>
    <t xml:space="preserve">POL-088</t>
  </si>
  <si>
    <t xml:space="preserve">BRN-124</t>
  </si>
  <si>
    <t xml:space="preserve">POL-104</t>
  </si>
  <si>
    <t xml:space="preserve">BRN-054</t>
  </si>
  <si>
    <t xml:space="preserve">POL-124</t>
  </si>
  <si>
    <t xml:space="preserve">BRN-004</t>
  </si>
  <si>
    <t xml:space="preserve">POL-067</t>
  </si>
  <si>
    <t xml:space="preserve">BRN-084</t>
  </si>
  <si>
    <t xml:space="preserve">POL-017</t>
  </si>
  <si>
    <t xml:space="preserve">BRN-136</t>
  </si>
  <si>
    <t xml:space="preserve">POL-029</t>
  </si>
  <si>
    <t xml:space="preserve">BRN-086</t>
  </si>
  <si>
    <t xml:space="preserve">POL-031</t>
  </si>
  <si>
    <t xml:space="preserve">BRN-056</t>
  </si>
  <si>
    <t xml:space="preserve">POL-141</t>
  </si>
  <si>
    <t xml:space="preserve">BRN-111</t>
  </si>
  <si>
    <t xml:space="preserve">POL-030</t>
  </si>
  <si>
    <t xml:space="preserve">BRN-002</t>
  </si>
  <si>
    <t xml:space="preserve">POL-014</t>
  </si>
  <si>
    <t xml:space="preserve">BRN-106</t>
  </si>
  <si>
    <t xml:space="preserve">POL-133</t>
  </si>
  <si>
    <t xml:space="preserve">BRN-033</t>
  </si>
  <si>
    <t xml:space="preserve">POL-006</t>
  </si>
  <si>
    <t xml:space="preserve">BRN-060</t>
  </si>
  <si>
    <t xml:space="preserve">POL-099</t>
  </si>
  <si>
    <t xml:space="preserve">BRN-037</t>
  </si>
  <si>
    <t xml:space="preserve">POL-112</t>
  </si>
  <si>
    <t xml:space="preserve">BRN-036</t>
  </si>
  <si>
    <t xml:space="preserve">POL-054</t>
  </si>
  <si>
    <t xml:space="preserve">BRN-023</t>
  </si>
  <si>
    <t xml:space="preserve">POL-129</t>
  </si>
  <si>
    <t xml:space="preserve">BRN-082</t>
  </si>
  <si>
    <t xml:space="preserve">POL-055</t>
  </si>
  <si>
    <t xml:space="preserve">BRN-035</t>
  </si>
  <si>
    <t xml:space="preserve">POL-078</t>
  </si>
  <si>
    <t xml:space="preserve">BRN-074</t>
  </si>
  <si>
    <t xml:space="preserve">POL-053</t>
  </si>
  <si>
    <t xml:space="preserve">POL-011</t>
  </si>
  <si>
    <t xml:space="preserve">POL-096</t>
  </si>
  <si>
    <t xml:space="preserve">POL-086</t>
  </si>
  <si>
    <t xml:space="preserve">POL-061</t>
  </si>
  <si>
    <t xml:space="preserve">Sample mean log likelihood within</t>
  </si>
  <si>
    <t xml:space="preserve">Sample id</t>
  </si>
  <si>
    <t xml:space="preserve">NA : not allocated because the LLOD threshold has not been reached</t>
  </si>
  <si>
    <t xml:space="preserve">Allocated to</t>
  </si>
  <si>
    <t xml:space="preserve">Number of specimens among</t>
  </si>
  <si>
    <t xml:space="preserve">Log likelihood within</t>
  </si>
  <si>
    <t xml:space="preserve">Likelihood within</t>
  </si>
  <si>
    <t xml:space="preserve">Norm likelihood within</t>
  </si>
  <si>
    <t xml:space="preserve">Spec id</t>
  </si>
  <si>
    <t xml:space="preserve">Ref alloc</t>
  </si>
  <si>
    <t xml:space="preserve">LLOD</t>
  </si>
  <si>
    <t xml:space="preserve">Sum likelihoods</t>
  </si>
  <si>
    <t xml:space="preserve">The following mean LLOD and P Values are based on the full references (not on concentrated references)</t>
  </si>
  <si>
    <t xml:space="preserve">Run#</t>
  </si>
  <si>
    <t xml:space="preserve">Notes: references (refs) bearing the same name in different runs do not generally refer to the same reference group</t>
  </si>
  <si>
    <t xml:space="preserve">These allocations are based on the full references (not on concentrated references)</t>
  </si>
  <si>
    <t xml:space="preserve">In case the number of available columns is N and the number of runs exceeds N, then only the allocations from the first N runs are reported here</t>
  </si>
  <si>
    <t xml:space="preserve">Sample ID</t>
  </si>
  <si>
    <t xml:space="preserve">Spec ID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0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6D9F1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8B855"/>
      <rgbColor rgb="FFFFC000"/>
      <rgbColor rgb="FFFF9900"/>
      <rgbColor rgb="FFFF6600"/>
      <rgbColor rgb="FF4A7EBB"/>
      <rgbColor rgb="FF9BBB59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fr-CA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fr-CA" sz="1800" spc="-1" strike="noStrike">
                <a:solidFill>
                  <a:srgbClr val="000000"/>
                </a:solidFill>
                <a:latin typeface="Calibri"/>
              </a:rPr>
              <a:t>Sample mean log likeliho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amples likelihood maps'!$B$2</c:f>
              <c:strCache>
                <c:ptCount val="1"/>
                <c:pt idx="0">
                  <c:v>ref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mples likelihood maps'!$A$3:$A$14</c:f>
              <c:strCache>
                <c:ptCount val="12"/>
                <c:pt idx="0">
                  <c:v>BLACK MONTANA</c:v>
                </c:pt>
                <c:pt idx="1">
                  <c:v>BLACK SOCENTAK</c:v>
                </c:pt>
                <c:pt idx="2">
                  <c:v>BLACK SOEASTAK</c:v>
                </c:pt>
                <c:pt idx="3">
                  <c:v>BROWN MONTANA</c:v>
                </c:pt>
                <c:pt idx="4">
                  <c:v>BROWN NORCENTTAK</c:v>
                </c:pt>
                <c:pt idx="5">
                  <c:v>BROWN NORWESTAK</c:v>
                </c:pt>
                <c:pt idx="6">
                  <c:v>BROWN SOCENTAK</c:v>
                </c:pt>
                <c:pt idx="7">
                  <c:v>BROWN SOEASTAK</c:v>
                </c:pt>
                <c:pt idx="8">
                  <c:v>BROWN SOWESTAK</c:v>
                </c:pt>
                <c:pt idx="9">
                  <c:v>POLAR BEAUFORT</c:v>
                </c:pt>
                <c:pt idx="10">
                  <c:v>POLAR CHUKCHI</c:v>
                </c:pt>
                <c:pt idx="11">
                  <c:v>POLAR EURO</c:v>
                </c:pt>
              </c:strCache>
            </c:strRef>
          </c:cat>
          <c:val>
            <c:numRef>
              <c:f>'Samples likelihood maps'!$B$3:$B$14</c:f>
              <c:numCache>
                <c:formatCode>General</c:formatCode>
                <c:ptCount val="12"/>
                <c:pt idx="0">
                  <c:v>-109.00840228025</c:v>
                </c:pt>
                <c:pt idx="1">
                  <c:v>-121.697845842533</c:v>
                </c:pt>
                <c:pt idx="2">
                  <c:v>-120.778694737444</c:v>
                </c:pt>
                <c:pt idx="3">
                  <c:v>-45.0067746209322</c:v>
                </c:pt>
                <c:pt idx="4">
                  <c:v>-33.9767380887297</c:v>
                </c:pt>
                <c:pt idx="5">
                  <c:v>-32.7961294552158</c:v>
                </c:pt>
                <c:pt idx="6">
                  <c:v>-35.1079069685911</c:v>
                </c:pt>
                <c:pt idx="7">
                  <c:v>-45.8932495069527</c:v>
                </c:pt>
                <c:pt idx="8">
                  <c:v>-37.437421999464</c:v>
                </c:pt>
                <c:pt idx="9">
                  <c:v>-337.844498779259</c:v>
                </c:pt>
                <c:pt idx="10">
                  <c:v>-337.085417380034</c:v>
                </c:pt>
                <c:pt idx="11">
                  <c:v>-336.825969823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mples likelihood maps'!$C$2</c:f>
              <c:strCache>
                <c:ptCount val="1"/>
                <c:pt idx="0">
                  <c:v>ref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mples likelihood maps'!$A$3:$A$14</c:f>
              <c:strCache>
                <c:ptCount val="12"/>
                <c:pt idx="0">
                  <c:v>BLACK MONTANA</c:v>
                </c:pt>
                <c:pt idx="1">
                  <c:v>BLACK SOCENTAK</c:v>
                </c:pt>
                <c:pt idx="2">
                  <c:v>BLACK SOEASTAK</c:v>
                </c:pt>
                <c:pt idx="3">
                  <c:v>BROWN MONTANA</c:v>
                </c:pt>
                <c:pt idx="4">
                  <c:v>BROWN NORCENTTAK</c:v>
                </c:pt>
                <c:pt idx="5">
                  <c:v>BROWN NORWESTAK</c:v>
                </c:pt>
                <c:pt idx="6">
                  <c:v>BROWN SOCENTAK</c:v>
                </c:pt>
                <c:pt idx="7">
                  <c:v>BROWN SOEASTAK</c:v>
                </c:pt>
                <c:pt idx="8">
                  <c:v>BROWN SOWESTAK</c:v>
                </c:pt>
                <c:pt idx="9">
                  <c:v>POLAR BEAUFORT</c:v>
                </c:pt>
                <c:pt idx="10">
                  <c:v>POLAR CHUKCHI</c:v>
                </c:pt>
                <c:pt idx="11">
                  <c:v>POLAR EURO</c:v>
                </c:pt>
              </c:strCache>
            </c:strRef>
          </c:cat>
          <c:val>
            <c:numRef>
              <c:f>'Samples likelihood maps'!$C$3:$C$14</c:f>
              <c:numCache>
                <c:formatCode>General</c:formatCode>
                <c:ptCount val="12"/>
                <c:pt idx="0">
                  <c:v>-340.715815152492</c:v>
                </c:pt>
                <c:pt idx="1">
                  <c:v>-347.678574526379</c:v>
                </c:pt>
                <c:pt idx="2">
                  <c:v>-347.750394601408</c:v>
                </c:pt>
                <c:pt idx="3">
                  <c:v>-497.307822799878</c:v>
                </c:pt>
                <c:pt idx="4">
                  <c:v>-495.79596773639</c:v>
                </c:pt>
                <c:pt idx="5">
                  <c:v>-493.603019752087</c:v>
                </c:pt>
                <c:pt idx="6">
                  <c:v>-501.770259228514</c:v>
                </c:pt>
                <c:pt idx="7">
                  <c:v>-510.097018783271</c:v>
                </c:pt>
                <c:pt idx="8">
                  <c:v>-512.810933844559</c:v>
                </c:pt>
                <c:pt idx="9">
                  <c:v>-8.58605812721452</c:v>
                </c:pt>
                <c:pt idx="10">
                  <c:v>-8.69699047722497</c:v>
                </c:pt>
                <c:pt idx="11">
                  <c:v>-8.682970619767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amples likelihood maps'!$D$2</c:f>
              <c:strCache>
                <c:ptCount val="1"/>
                <c:pt idx="0">
                  <c:v>ref3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mples likelihood maps'!$A$3:$A$14</c:f>
              <c:strCache>
                <c:ptCount val="12"/>
                <c:pt idx="0">
                  <c:v>BLACK MONTANA</c:v>
                </c:pt>
                <c:pt idx="1">
                  <c:v>BLACK SOCENTAK</c:v>
                </c:pt>
                <c:pt idx="2">
                  <c:v>BLACK SOEASTAK</c:v>
                </c:pt>
                <c:pt idx="3">
                  <c:v>BROWN MONTANA</c:v>
                </c:pt>
                <c:pt idx="4">
                  <c:v>BROWN NORCENTTAK</c:v>
                </c:pt>
                <c:pt idx="5">
                  <c:v>BROWN NORWESTAK</c:v>
                </c:pt>
                <c:pt idx="6">
                  <c:v>BROWN SOCENTAK</c:v>
                </c:pt>
                <c:pt idx="7">
                  <c:v>BROWN SOEASTAK</c:v>
                </c:pt>
                <c:pt idx="8">
                  <c:v>BROWN SOWESTAK</c:v>
                </c:pt>
                <c:pt idx="9">
                  <c:v>POLAR BEAUFORT</c:v>
                </c:pt>
                <c:pt idx="10">
                  <c:v>POLAR CHUKCHI</c:v>
                </c:pt>
                <c:pt idx="11">
                  <c:v>POLAR EURO</c:v>
                </c:pt>
              </c:strCache>
            </c:strRef>
          </c:cat>
          <c:val>
            <c:numRef>
              <c:f>'Samples likelihood maps'!$D$3:$D$14</c:f>
              <c:numCache>
                <c:formatCode>General</c:formatCode>
                <c:ptCount val="12"/>
                <c:pt idx="0">
                  <c:v>-5.57400555176436</c:v>
                </c:pt>
                <c:pt idx="1">
                  <c:v>-4.09818232259568</c:v>
                </c:pt>
                <c:pt idx="2">
                  <c:v>-5.28795546777532</c:v>
                </c:pt>
                <c:pt idx="3">
                  <c:v>-256.335682835152</c:v>
                </c:pt>
                <c:pt idx="4">
                  <c:v>-221.578113719469</c:v>
                </c:pt>
                <c:pt idx="5">
                  <c:v>-225.332173468382</c:v>
                </c:pt>
                <c:pt idx="6">
                  <c:v>-229.035455613767</c:v>
                </c:pt>
                <c:pt idx="7">
                  <c:v>-242.516998649632</c:v>
                </c:pt>
                <c:pt idx="8">
                  <c:v>-228.59029909737</c:v>
                </c:pt>
                <c:pt idx="9">
                  <c:v>-344.765422444954</c:v>
                </c:pt>
                <c:pt idx="10">
                  <c:v>-343.944475361441</c:v>
                </c:pt>
                <c:pt idx="11">
                  <c:v>-337.83442109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99855"/>
        <c:axId val="73299777"/>
      </c:lineChart>
      <c:catAx>
        <c:axId val="4059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9777"/>
        <c:crosses val="autoZero"/>
        <c:auto val="1"/>
        <c:lblAlgn val="ctr"/>
        <c:lblOffset val="100"/>
        <c:noMultiLvlLbl val="0"/>
      </c:catAx>
      <c:valAx>
        <c:axId val="7329977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9855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rmalized likeliho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All specs alloc and likelihoods'!$K$2</c:f>
              <c:strCache>
                <c:ptCount val="1"/>
                <c:pt idx="0">
                  <c:v>ref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specs alloc and likelihoods'!$K$3:$K$338</c:f>
              <c:numCache>
                <c:formatCode>General</c:formatCode>
                <c:ptCount val="336"/>
                <c:pt idx="0">
                  <c:v>1.52065432472512E-098</c:v>
                </c:pt>
                <c:pt idx="1">
                  <c:v>9.46638311924707E-111</c:v>
                </c:pt>
                <c:pt idx="2">
                  <c:v>4.16404652739537E-105</c:v>
                </c:pt>
                <c:pt idx="3">
                  <c:v>8.72693857441761E-094</c:v>
                </c:pt>
                <c:pt idx="4">
                  <c:v>2.14615193609185E-115</c:v>
                </c:pt>
                <c:pt idx="5">
                  <c:v>1.81627163189201E-093</c:v>
                </c:pt>
                <c:pt idx="6">
                  <c:v>1.81436957072859E-112</c:v>
                </c:pt>
                <c:pt idx="7">
                  <c:v>4.05875372644436E-103</c:v>
                </c:pt>
                <c:pt idx="8">
                  <c:v>1.2834009985135E-110</c:v>
                </c:pt>
                <c:pt idx="9">
                  <c:v>2.34691341093666E-090</c:v>
                </c:pt>
                <c:pt idx="10">
                  <c:v>1.27342105016252E-099</c:v>
                </c:pt>
                <c:pt idx="11">
                  <c:v>3.40440039013951E-113</c:v>
                </c:pt>
                <c:pt idx="12">
                  <c:v>1.9394495792919E-090</c:v>
                </c:pt>
                <c:pt idx="13">
                  <c:v>5.72398842271316E-103</c:v>
                </c:pt>
                <c:pt idx="14">
                  <c:v>7.74713819609677E-114</c:v>
                </c:pt>
                <c:pt idx="15">
                  <c:v>9.82237065315111E-111</c:v>
                </c:pt>
                <c:pt idx="16">
                  <c:v>2.73452926256454E-096</c:v>
                </c:pt>
                <c:pt idx="17">
                  <c:v>3.34824759166372E-114</c:v>
                </c:pt>
                <c:pt idx="18">
                  <c:v>7.35174305733963E-120</c:v>
                </c:pt>
                <c:pt idx="19">
                  <c:v>1.1318558864069E-121</c:v>
                </c:pt>
                <c:pt idx="20">
                  <c:v>2.46259675448643E-120</c:v>
                </c:pt>
                <c:pt idx="21">
                  <c:v>5.42468424365491E-122</c:v>
                </c:pt>
                <c:pt idx="22">
                  <c:v>2.63241986101474E-109</c:v>
                </c:pt>
                <c:pt idx="23">
                  <c:v>1.52847749580573E-116</c:v>
                </c:pt>
                <c:pt idx="24">
                  <c:v>1.06332585212931E-122</c:v>
                </c:pt>
                <c:pt idx="25">
                  <c:v>1.1318558864069E-121</c:v>
                </c:pt>
                <c:pt idx="26">
                  <c:v>8.72873179990587E-116</c:v>
                </c:pt>
                <c:pt idx="27">
                  <c:v>2.95221172894492E-120</c:v>
                </c:pt>
                <c:pt idx="28">
                  <c:v>3.25182536062243E-118</c:v>
                </c:pt>
                <c:pt idx="29">
                  <c:v>5.56080929230073E-122</c:v>
                </c:pt>
                <c:pt idx="30">
                  <c:v>3.97838670021452E-118</c:v>
                </c:pt>
                <c:pt idx="31">
                  <c:v>5.56080929230073E-122</c:v>
                </c:pt>
                <c:pt idx="32">
                  <c:v>4.00438312298762E-116</c:v>
                </c:pt>
                <c:pt idx="33">
                  <c:v>6.13879285556259E-121</c:v>
                </c:pt>
                <c:pt idx="34">
                  <c:v>2.46259675448643E-120</c:v>
                </c:pt>
                <c:pt idx="35">
                  <c:v>1.1318558864069E-121</c:v>
                </c:pt>
                <c:pt idx="36">
                  <c:v>5.92655139895897E-121</c:v>
                </c:pt>
                <c:pt idx="37">
                  <c:v>5.56080929230073E-122</c:v>
                </c:pt>
                <c:pt idx="38">
                  <c:v>8.99754441621807E-114</c:v>
                </c:pt>
                <c:pt idx="39">
                  <c:v>2.18540173033367E-115</c:v>
                </c:pt>
                <c:pt idx="40">
                  <c:v>4.47751060628374E-125</c:v>
                </c:pt>
                <c:pt idx="41">
                  <c:v>6.13879285556259E-121</c:v>
                </c:pt>
                <c:pt idx="42">
                  <c:v>1.41009911382445E-121</c:v>
                </c:pt>
                <c:pt idx="43">
                  <c:v>1.55648571576663E-115</c:v>
                </c:pt>
                <c:pt idx="44">
                  <c:v>3.21036644471337E-120</c:v>
                </c:pt>
                <c:pt idx="45">
                  <c:v>6.94243907803291E-121</c:v>
                </c:pt>
                <c:pt idx="46">
                  <c:v>2.27764397526095E-119</c:v>
                </c:pt>
                <c:pt idx="47">
                  <c:v>2.21937959626066E-116</c:v>
                </c:pt>
                <c:pt idx="48">
                  <c:v>4.44408223876184E-124</c:v>
                </c:pt>
                <c:pt idx="49">
                  <c:v>7.95069858037345E-124</c:v>
                </c:pt>
                <c:pt idx="50">
                  <c:v>9.39600328104507E-116</c:v>
                </c:pt>
                <c:pt idx="51">
                  <c:v>1.06332585212931E-122</c:v>
                </c:pt>
                <c:pt idx="52">
                  <c:v>3.22280731675902E-115</c:v>
                </c:pt>
                <c:pt idx="53">
                  <c:v>1.1318558864069E-121</c:v>
                </c:pt>
                <c:pt idx="54">
                  <c:v>3.41727058614764E-119</c:v>
                </c:pt>
                <c:pt idx="55">
                  <c:v>7.48861490610866E-114</c:v>
                </c:pt>
                <c:pt idx="56">
                  <c:v>5.12509593894772E-113</c:v>
                </c:pt>
                <c:pt idx="57">
                  <c:v>1.4771928102274E-118</c:v>
                </c:pt>
                <c:pt idx="58">
                  <c:v>1.53864325645556E-120</c:v>
                </c:pt>
                <c:pt idx="59">
                  <c:v>1.06332585212931E-122</c:v>
                </c:pt>
                <c:pt idx="60">
                  <c:v>1.96769794959287E-122</c:v>
                </c:pt>
                <c:pt idx="61">
                  <c:v>1.1318558864069E-121</c:v>
                </c:pt>
                <c:pt idx="62">
                  <c:v>1.71150281066245E-061</c:v>
                </c:pt>
                <c:pt idx="63">
                  <c:v>2.66514800269098E-122</c:v>
                </c:pt>
                <c:pt idx="64">
                  <c:v>6.04151368441263E-119</c:v>
                </c:pt>
                <c:pt idx="65">
                  <c:v>3.92087820368653E-120</c:v>
                </c:pt>
                <c:pt idx="66">
                  <c:v>3.77055779538147E-119</c:v>
                </c:pt>
                <c:pt idx="67">
                  <c:v>1.78808049032092E-117</c:v>
                </c:pt>
                <c:pt idx="68">
                  <c:v>1.1318558864069E-121</c:v>
                </c:pt>
                <c:pt idx="69">
                  <c:v>1.68355908368391E-117</c:v>
                </c:pt>
                <c:pt idx="70">
                  <c:v>3.01552662446691E-109</c:v>
                </c:pt>
                <c:pt idx="71">
                  <c:v>1.78000220066193E-117</c:v>
                </c:pt>
                <c:pt idx="72">
                  <c:v>8.20914348346756E-113</c:v>
                </c:pt>
                <c:pt idx="73">
                  <c:v>6.09494939738252E-118</c:v>
                </c:pt>
                <c:pt idx="74">
                  <c:v>1.20205017766354E-103</c:v>
                </c:pt>
                <c:pt idx="75">
                  <c:v>1.66666190821161E-118</c:v>
                </c:pt>
                <c:pt idx="76">
                  <c:v>1.15410720633126E-121</c:v>
                </c:pt>
                <c:pt idx="77">
                  <c:v>1.46121793588743E-118</c:v>
                </c:pt>
                <c:pt idx="78">
                  <c:v>1.39211150013112E-110</c:v>
                </c:pt>
                <c:pt idx="79">
                  <c:v>2.10932063526679E-119</c:v>
                </c:pt>
                <c:pt idx="80">
                  <c:v>4.86222649882998E-119</c:v>
                </c:pt>
                <c:pt idx="81">
                  <c:v>9.75272834193914E-115</c:v>
                </c:pt>
                <c:pt idx="82">
                  <c:v>9.75272834193914E-115</c:v>
                </c:pt>
                <c:pt idx="83">
                  <c:v>7.24627494375497E-120</c:v>
                </c:pt>
                <c:pt idx="84">
                  <c:v>3.16809555389332E-115</c:v>
                </c:pt>
                <c:pt idx="85">
                  <c:v>4.21504668646545E-115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</c:numCache>
            </c:numRef>
          </c:val>
        </c:ser>
        <c:ser>
          <c:idx val="1"/>
          <c:order val="1"/>
          <c:tx>
            <c:strRef>
              <c:f>'All specs alloc and likelihoods'!$L$2</c:f>
              <c:strCache>
                <c:ptCount val="1"/>
                <c:pt idx="0">
                  <c:v>ref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specs alloc and likelihoods'!$L$3:$L$338</c:f>
              <c:numCache>
                <c:formatCode>General</c:formatCode>
                <c:ptCount val="3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3.08646658799581E-28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</c:numCache>
            </c:numRef>
          </c:val>
        </c:ser>
        <c:ser>
          <c:idx val="2"/>
          <c:order val="2"/>
          <c:tx>
            <c:strRef>
              <c:f>'All specs alloc and likelihoods'!$M$2</c:f>
              <c:strCache>
                <c:ptCount val="1"/>
                <c:pt idx="0">
                  <c:v>ref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specs alloc and likelihoods'!$M$3:$M$338</c:f>
              <c:numCache>
                <c:formatCode>General</c:formatCode>
                <c:ptCount val="33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.14554615995701E-232</c:v>
                </c:pt>
                <c:pt idx="87">
                  <c:v>1.03544150616089E-220</c:v>
                </c:pt>
                <c:pt idx="88">
                  <c:v>1.03193556928659E-204</c:v>
                </c:pt>
                <c:pt idx="89">
                  <c:v>2.48143224170223E-189</c:v>
                </c:pt>
                <c:pt idx="90">
                  <c:v>8.26920539750972E-226</c:v>
                </c:pt>
                <c:pt idx="91">
                  <c:v>4.23246883083014E-199</c:v>
                </c:pt>
                <c:pt idx="92">
                  <c:v>3.54460508478873E-187</c:v>
                </c:pt>
                <c:pt idx="93">
                  <c:v>3.20544944999049E-199</c:v>
                </c:pt>
                <c:pt idx="94">
                  <c:v>3.76635592113783E-191</c:v>
                </c:pt>
                <c:pt idx="95">
                  <c:v>1.32324149629614E-175</c:v>
                </c:pt>
                <c:pt idx="96">
                  <c:v>3.24895875689746E-201</c:v>
                </c:pt>
                <c:pt idx="97">
                  <c:v>1.2752409716638E-196</c:v>
                </c:pt>
                <c:pt idx="98">
                  <c:v>1.02497544939104E-175</c:v>
                </c:pt>
                <c:pt idx="99">
                  <c:v>4.73143926626698E-184</c:v>
                </c:pt>
                <c:pt idx="100">
                  <c:v>8.84495562492309E-191</c:v>
                </c:pt>
                <c:pt idx="101">
                  <c:v>4.45365739315418E-189</c:v>
                </c:pt>
                <c:pt idx="102">
                  <c:v>8.71026177726748E-192</c:v>
                </c:pt>
                <c:pt idx="103">
                  <c:v>3.5978872636814E-207</c:v>
                </c:pt>
                <c:pt idx="104">
                  <c:v>1.83406061225722E-207</c:v>
                </c:pt>
                <c:pt idx="105">
                  <c:v>3.25835875674946E-178</c:v>
                </c:pt>
                <c:pt idx="106">
                  <c:v>1.88984340698372E-186</c:v>
                </c:pt>
                <c:pt idx="107">
                  <c:v>8.01150574918593E-177</c:v>
                </c:pt>
                <c:pt idx="108">
                  <c:v>2.19228843349599E-185</c:v>
                </c:pt>
                <c:pt idx="109">
                  <c:v>3.77607082952468E-198</c:v>
                </c:pt>
                <c:pt idx="110">
                  <c:v>3.22596074142889E-180</c:v>
                </c:pt>
                <c:pt idx="111">
                  <c:v>1.61746156605144E-193</c:v>
                </c:pt>
                <c:pt idx="112">
                  <c:v>9.32821576216783E-190</c:v>
                </c:pt>
                <c:pt idx="113">
                  <c:v>9.43298787727873E-183</c:v>
                </c:pt>
                <c:pt idx="114">
                  <c:v>2.08133197482135E-188</c:v>
                </c:pt>
                <c:pt idx="115">
                  <c:v>3.02876223060563E-177</c:v>
                </c:pt>
                <c:pt idx="116">
                  <c:v>1.38184049143118E-175</c:v>
                </c:pt>
                <c:pt idx="117">
                  <c:v>3.90363915842422E-173</c:v>
                </c:pt>
                <c:pt idx="118">
                  <c:v>1.36916099828911E-203</c:v>
                </c:pt>
                <c:pt idx="119">
                  <c:v>2.19354135842101E-165</c:v>
                </c:pt>
                <c:pt idx="120">
                  <c:v>7.92295557460554E-171</c:v>
                </c:pt>
                <c:pt idx="121">
                  <c:v>7.64407573444204E-196</c:v>
                </c:pt>
                <c:pt idx="122">
                  <c:v>1.79516862156934E-224</c:v>
                </c:pt>
                <c:pt idx="123">
                  <c:v>2.6765165005001E-186</c:v>
                </c:pt>
                <c:pt idx="124">
                  <c:v>4.23705977174398E-181</c:v>
                </c:pt>
                <c:pt idx="125">
                  <c:v>2.36126333775895E-189</c:v>
                </c:pt>
                <c:pt idx="126">
                  <c:v>6.23216748768332E-192</c:v>
                </c:pt>
                <c:pt idx="127">
                  <c:v>1.6516823469621E-202</c:v>
                </c:pt>
                <c:pt idx="128">
                  <c:v>5.33955748300438E-192</c:v>
                </c:pt>
                <c:pt idx="129">
                  <c:v>2.76894913801593E-185</c:v>
                </c:pt>
                <c:pt idx="130">
                  <c:v>7.35166398718253E-206</c:v>
                </c:pt>
                <c:pt idx="131">
                  <c:v>4.30363757677994E-194</c:v>
                </c:pt>
                <c:pt idx="132">
                  <c:v>2.07904369267852E-207</c:v>
                </c:pt>
                <c:pt idx="133">
                  <c:v>2.71125127513413E-198</c:v>
                </c:pt>
                <c:pt idx="134">
                  <c:v>2.3050218732489E-205</c:v>
                </c:pt>
                <c:pt idx="135">
                  <c:v>5.74727327826463E-182</c:v>
                </c:pt>
                <c:pt idx="136">
                  <c:v>2.20405969420637E-204</c:v>
                </c:pt>
                <c:pt idx="137">
                  <c:v>2.0321812200004E-187</c:v>
                </c:pt>
                <c:pt idx="138">
                  <c:v>1.59056718340023E-182</c:v>
                </c:pt>
                <c:pt idx="139">
                  <c:v>4.63546097384242E-200</c:v>
                </c:pt>
                <c:pt idx="140">
                  <c:v>2.46664503715974E-187</c:v>
                </c:pt>
                <c:pt idx="141">
                  <c:v>8.88911402291973E-186</c:v>
                </c:pt>
                <c:pt idx="142">
                  <c:v>7.2464412353173E-198</c:v>
                </c:pt>
                <c:pt idx="143">
                  <c:v>8.72912901497426E-190</c:v>
                </c:pt>
                <c:pt idx="144">
                  <c:v>1.96704777606551E-193</c:v>
                </c:pt>
                <c:pt idx="145">
                  <c:v>1.44794887413633E-183</c:v>
                </c:pt>
                <c:pt idx="146">
                  <c:v>6.11468210382997E-208</c:v>
                </c:pt>
                <c:pt idx="147">
                  <c:v>2.25051323615179E-194</c:v>
                </c:pt>
                <c:pt idx="148">
                  <c:v>9.9770200491806E-215</c:v>
                </c:pt>
                <c:pt idx="149">
                  <c:v>2.80497429441368E-209</c:v>
                </c:pt>
                <c:pt idx="150">
                  <c:v>2.36427610798782E-189</c:v>
                </c:pt>
                <c:pt idx="151">
                  <c:v>1.36625168236603E-201</c:v>
                </c:pt>
                <c:pt idx="152">
                  <c:v>1.61321590110699E-189</c:v>
                </c:pt>
                <c:pt idx="153">
                  <c:v>1.08522722244868E-174</c:v>
                </c:pt>
                <c:pt idx="154">
                  <c:v>2.25213385863768E-199</c:v>
                </c:pt>
                <c:pt idx="155">
                  <c:v>3.19068991295368E-174</c:v>
                </c:pt>
                <c:pt idx="156">
                  <c:v>1.01981165244661E-176</c:v>
                </c:pt>
                <c:pt idx="157">
                  <c:v>6.71599110135299E-186</c:v>
                </c:pt>
                <c:pt idx="158">
                  <c:v>2.69037528497812E-196</c:v>
                </c:pt>
                <c:pt idx="159">
                  <c:v>4.94702921354895E-198</c:v>
                </c:pt>
                <c:pt idx="160">
                  <c:v>4.14503062984003E-179</c:v>
                </c:pt>
                <c:pt idx="161">
                  <c:v>1.03355092282954E-213</c:v>
                </c:pt>
                <c:pt idx="162">
                  <c:v>1.19889283007236E-187</c:v>
                </c:pt>
                <c:pt idx="163">
                  <c:v>2.02066999259875E-192</c:v>
                </c:pt>
                <c:pt idx="164">
                  <c:v>1.10376714111054E-208</c:v>
                </c:pt>
                <c:pt idx="165">
                  <c:v>3.48532132305845E-164</c:v>
                </c:pt>
                <c:pt idx="166">
                  <c:v>8.77515100854196E-208</c:v>
                </c:pt>
                <c:pt idx="167">
                  <c:v>5.14311969052099E-168</c:v>
                </c:pt>
                <c:pt idx="168">
                  <c:v>1.58315335251676E-198</c:v>
                </c:pt>
                <c:pt idx="169">
                  <c:v>1.45661305921141E-188</c:v>
                </c:pt>
                <c:pt idx="170">
                  <c:v>6.68319895095153E-206</c:v>
                </c:pt>
                <c:pt idx="171">
                  <c:v>3.9156238953236E-186</c:v>
                </c:pt>
                <c:pt idx="172">
                  <c:v>1.80429863622215E-200</c:v>
                </c:pt>
                <c:pt idx="173">
                  <c:v>2.73281685453514E-214</c:v>
                </c:pt>
                <c:pt idx="174">
                  <c:v>2.12716915729154E-188</c:v>
                </c:pt>
                <c:pt idx="175">
                  <c:v>9.10772246791628E-195</c:v>
                </c:pt>
                <c:pt idx="176">
                  <c:v>7.3845111574969E-209</c:v>
                </c:pt>
                <c:pt idx="177">
                  <c:v>1.09890494491331E-181</c:v>
                </c:pt>
                <c:pt idx="178">
                  <c:v>4.63794593645131E-206</c:v>
                </c:pt>
                <c:pt idx="179">
                  <c:v>6.65872868011963E-204</c:v>
                </c:pt>
                <c:pt idx="180">
                  <c:v>7.3845111574969E-209</c:v>
                </c:pt>
                <c:pt idx="181">
                  <c:v>1.60419256708615E-211</c:v>
                </c:pt>
                <c:pt idx="182">
                  <c:v>6.90064594998638E-183</c:v>
                </c:pt>
                <c:pt idx="183">
                  <c:v>9.32259452169769E-150</c:v>
                </c:pt>
                <c:pt idx="184">
                  <c:v>7.54813538200986E-182</c:v>
                </c:pt>
                <c:pt idx="185">
                  <c:v>1.60419256708615E-211</c:v>
                </c:pt>
                <c:pt idx="186">
                  <c:v>3.01761508221101E-197</c:v>
                </c:pt>
                <c:pt idx="187">
                  <c:v>9.41099188726094E-179</c:v>
                </c:pt>
                <c:pt idx="188">
                  <c:v>8.22636591231038E-195</c:v>
                </c:pt>
                <c:pt idx="189">
                  <c:v>4.30265658902858E-180</c:v>
                </c:pt>
                <c:pt idx="190">
                  <c:v>4.63794593645131E-206</c:v>
                </c:pt>
                <c:pt idx="191">
                  <c:v>7.12518532897976E-189</c:v>
                </c:pt>
                <c:pt idx="192">
                  <c:v>2.1297657725831E-207</c:v>
                </c:pt>
                <c:pt idx="193">
                  <c:v>7.21886841878014E-191</c:v>
                </c:pt>
                <c:pt idx="194">
                  <c:v>2.24109240406401E-208</c:v>
                </c:pt>
                <c:pt idx="195">
                  <c:v>9.37755513796056E-186</c:v>
                </c:pt>
                <c:pt idx="196">
                  <c:v>2.48309458283742E-204</c:v>
                </c:pt>
                <c:pt idx="197">
                  <c:v>3.59268603357623E-208</c:v>
                </c:pt>
                <c:pt idx="198">
                  <c:v>9.32084896515155E-212</c:v>
                </c:pt>
                <c:pt idx="199">
                  <c:v>2.22673141983327E-211</c:v>
                </c:pt>
                <c:pt idx="200">
                  <c:v>1.22774271586737E-189</c:v>
                </c:pt>
                <c:pt idx="201">
                  <c:v>7.3383699053139E-205</c:v>
                </c:pt>
                <c:pt idx="202">
                  <c:v>1.73363780556563E-182</c:v>
                </c:pt>
                <c:pt idx="203">
                  <c:v>9.02972520765039E-175</c:v>
                </c:pt>
                <c:pt idx="204">
                  <c:v>4.55399188547636E-198</c:v>
                </c:pt>
                <c:pt idx="205">
                  <c:v>1.60823081199158E-193</c:v>
                </c:pt>
                <c:pt idx="206">
                  <c:v>1.96984096932646E-188</c:v>
                </c:pt>
                <c:pt idx="207">
                  <c:v>4.8631287848198E-194</c:v>
                </c:pt>
                <c:pt idx="208">
                  <c:v>3.63096255203591E-193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</c:numCache>
            </c:numRef>
          </c:val>
        </c:ser>
        <c:gapWidth val="150"/>
        <c:overlap val="100"/>
        <c:axId val="37334130"/>
        <c:axId val="77486364"/>
      </c:barChart>
      <c:catAx>
        <c:axId val="3733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6364"/>
        <c:crosses val="autoZero"/>
        <c:auto val="1"/>
        <c:lblAlgn val="ctr"/>
        <c:lblOffset val="100"/>
        <c:noMultiLvlLbl val="0"/>
      </c:catAx>
      <c:valAx>
        <c:axId val="77486364"/>
        <c:scaling>
          <c:orientation val="minMax"/>
          <c:max val="1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4130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800" spc="-1" strike="noStrike">
                <a:solidFill>
                  <a:srgbClr val="000000"/>
                </a:solidFill>
                <a:latin typeface="Calibri"/>
              </a:rPr>
              <a:t>Mean LLOD per run in decreasing rank ord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ean LLOD and P Values'!$B$3</c:f>
              <c:strCache>
                <c:ptCount val="1"/>
                <c:pt idx="0">
                  <c:v>Mean LLOD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an LLOD and P Values'!$B$4:$B$36</c:f>
              <c:numCache>
                <c:formatCode>General</c:formatCode>
                <c:ptCount val="33"/>
                <c:pt idx="0">
                  <c:v>223.932364938961</c:v>
                </c:pt>
                <c:pt idx="1">
                  <c:v>223.932364938961</c:v>
                </c:pt>
                <c:pt idx="2">
                  <c:v>223.932364938961</c:v>
                </c:pt>
                <c:pt idx="3">
                  <c:v>223.932364938961</c:v>
                </c:pt>
                <c:pt idx="4">
                  <c:v>223.932364938961</c:v>
                </c:pt>
                <c:pt idx="5">
                  <c:v>223.932364938961</c:v>
                </c:pt>
                <c:pt idx="6">
                  <c:v>223.932364938961</c:v>
                </c:pt>
                <c:pt idx="7">
                  <c:v>223.932364938961</c:v>
                </c:pt>
                <c:pt idx="8">
                  <c:v>223.932364938961</c:v>
                </c:pt>
                <c:pt idx="9">
                  <c:v>223.932364938961</c:v>
                </c:pt>
                <c:pt idx="10">
                  <c:v>223.932364938961</c:v>
                </c:pt>
                <c:pt idx="11">
                  <c:v>223.932364938961</c:v>
                </c:pt>
                <c:pt idx="12">
                  <c:v>223.932364938961</c:v>
                </c:pt>
                <c:pt idx="13">
                  <c:v>223.932364938961</c:v>
                </c:pt>
                <c:pt idx="14">
                  <c:v>223.932364938961</c:v>
                </c:pt>
                <c:pt idx="15">
                  <c:v>223.932364938961</c:v>
                </c:pt>
                <c:pt idx="16">
                  <c:v>223.932364938961</c:v>
                </c:pt>
                <c:pt idx="17">
                  <c:v>223.932364938961</c:v>
                </c:pt>
                <c:pt idx="18">
                  <c:v>223.932364938961</c:v>
                </c:pt>
                <c:pt idx="19">
                  <c:v>223.932364938961</c:v>
                </c:pt>
                <c:pt idx="20">
                  <c:v>223.932364938961</c:v>
                </c:pt>
                <c:pt idx="21">
                  <c:v>223.932364938961</c:v>
                </c:pt>
                <c:pt idx="22">
                  <c:v>223.932364938961</c:v>
                </c:pt>
                <c:pt idx="23">
                  <c:v>223.932364938961</c:v>
                </c:pt>
                <c:pt idx="24">
                  <c:v>223.932364938961</c:v>
                </c:pt>
                <c:pt idx="25">
                  <c:v>223.932364938961</c:v>
                </c:pt>
                <c:pt idx="26">
                  <c:v>223.932364938961</c:v>
                </c:pt>
                <c:pt idx="27">
                  <c:v>223.932364938961</c:v>
                </c:pt>
                <c:pt idx="28">
                  <c:v>223.932364938961</c:v>
                </c:pt>
                <c:pt idx="29">
                  <c:v>223.932364938961</c:v>
                </c:pt>
                <c:pt idx="30">
                  <c:v>223.932364938961</c:v>
                </c:pt>
                <c:pt idx="31">
                  <c:v>223.932364938961</c:v>
                </c:pt>
                <c:pt idx="32">
                  <c:v>223.932364938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87992"/>
        <c:axId val="60295820"/>
      </c:lineChart>
      <c:catAx>
        <c:axId val="5388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5820"/>
        <c:auto val="1"/>
        <c:lblAlgn val="ctr"/>
        <c:lblOffset val="100"/>
        <c:noMultiLvlLbl val="0"/>
      </c:catAx>
      <c:valAx>
        <c:axId val="6029582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7992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760</xdr:colOff>
      <xdr:row>5</xdr:row>
      <xdr:rowOff>185760</xdr:rowOff>
    </xdr:from>
    <xdr:to>
      <xdr:col>11</xdr:col>
      <xdr:colOff>104400</xdr:colOff>
      <xdr:row>20</xdr:row>
      <xdr:rowOff>71280</xdr:rowOff>
    </xdr:to>
    <xdr:graphicFrame>
      <xdr:nvGraphicFramePr>
        <xdr:cNvPr id="0" name="Graphique 1"/>
        <xdr:cNvGraphicFramePr/>
      </xdr:nvGraphicFramePr>
      <xdr:xfrm>
        <a:off x="4222080" y="1138320"/>
        <a:ext cx="451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960</xdr:colOff>
      <xdr:row>5</xdr:row>
      <xdr:rowOff>0</xdr:rowOff>
    </xdr:from>
    <xdr:to>
      <xdr:col>7</xdr:col>
      <xdr:colOff>412200</xdr:colOff>
      <xdr:row>19</xdr:row>
      <xdr:rowOff>190080</xdr:rowOff>
    </xdr:to>
    <xdr:graphicFrame>
      <xdr:nvGraphicFramePr>
        <xdr:cNvPr id="1" name="Graphique 1"/>
        <xdr:cNvGraphicFramePr/>
      </xdr:nvGraphicFramePr>
      <xdr:xfrm>
        <a:off x="1260360" y="952560"/>
        <a:ext cx="47739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5040</xdr:colOff>
      <xdr:row>6</xdr:row>
      <xdr:rowOff>127080</xdr:rowOff>
    </xdr:from>
    <xdr:to>
      <xdr:col>11</xdr:col>
      <xdr:colOff>634680</xdr:colOff>
      <xdr:row>21</xdr:row>
      <xdr:rowOff>12600</xdr:rowOff>
    </xdr:to>
    <xdr:graphicFrame>
      <xdr:nvGraphicFramePr>
        <xdr:cNvPr id="2" name="Graphique 1"/>
        <xdr:cNvGraphicFramePr/>
      </xdr:nvGraphicFramePr>
      <xdr:xfrm>
        <a:off x="4397400" y="1270080"/>
        <a:ext cx="451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36.15"/>
    <col collapsed="false" customWidth="false" hidden="false" outlineLevel="0" max="256" min="3" style="1" width="9.14"/>
    <col collapsed="false" customWidth="true" hidden="false" outlineLevel="0" max="257" min="257" style="1" width="36.42"/>
    <col collapsed="false" customWidth="true" hidden="false" outlineLevel="0" max="258" min="258" style="1" width="36.15"/>
    <col collapsed="false" customWidth="false" hidden="false" outlineLevel="0" max="512" min="259" style="1" width="9.14"/>
    <col collapsed="false" customWidth="true" hidden="false" outlineLevel="0" max="513" min="513" style="1" width="36.42"/>
    <col collapsed="false" customWidth="true" hidden="false" outlineLevel="0" max="514" min="514" style="1" width="36.15"/>
    <col collapsed="false" customWidth="false" hidden="false" outlineLevel="0" max="768" min="515" style="1" width="9.14"/>
    <col collapsed="false" customWidth="true" hidden="false" outlineLevel="0" max="769" min="769" style="1" width="36.42"/>
    <col collapsed="false" customWidth="true" hidden="false" outlineLevel="0" max="770" min="770" style="1" width="36.15"/>
    <col collapsed="false" customWidth="false" hidden="false" outlineLevel="0" max="1024" min="771" style="1" width="9.14"/>
    <col collapsed="false" customWidth="true" hidden="false" outlineLevel="0" max="1025" min="1025" style="1" width="36.42"/>
    <col collapsed="false" customWidth="true" hidden="false" outlineLevel="0" max="1026" min="1026" style="1" width="36.15"/>
    <col collapsed="false" customWidth="false" hidden="false" outlineLevel="0" max="1280" min="1027" style="1" width="9.14"/>
    <col collapsed="false" customWidth="true" hidden="false" outlineLevel="0" max="1281" min="1281" style="1" width="36.42"/>
    <col collapsed="false" customWidth="true" hidden="false" outlineLevel="0" max="1282" min="1282" style="1" width="36.15"/>
    <col collapsed="false" customWidth="false" hidden="false" outlineLevel="0" max="1536" min="1283" style="1" width="9.14"/>
    <col collapsed="false" customWidth="true" hidden="false" outlineLevel="0" max="1537" min="1537" style="1" width="36.42"/>
    <col collapsed="false" customWidth="true" hidden="false" outlineLevel="0" max="1538" min="1538" style="1" width="36.15"/>
    <col collapsed="false" customWidth="false" hidden="false" outlineLevel="0" max="1792" min="1539" style="1" width="9.14"/>
    <col collapsed="false" customWidth="true" hidden="false" outlineLevel="0" max="1793" min="1793" style="1" width="36.42"/>
    <col collapsed="false" customWidth="true" hidden="false" outlineLevel="0" max="1794" min="1794" style="1" width="36.15"/>
    <col collapsed="false" customWidth="false" hidden="false" outlineLevel="0" max="2048" min="1795" style="1" width="9.14"/>
    <col collapsed="false" customWidth="true" hidden="false" outlineLevel="0" max="2049" min="2049" style="1" width="36.42"/>
    <col collapsed="false" customWidth="true" hidden="false" outlineLevel="0" max="2050" min="2050" style="1" width="36.15"/>
    <col collapsed="false" customWidth="false" hidden="false" outlineLevel="0" max="2304" min="2051" style="1" width="9.14"/>
    <col collapsed="false" customWidth="true" hidden="false" outlineLevel="0" max="2305" min="2305" style="1" width="36.42"/>
    <col collapsed="false" customWidth="true" hidden="false" outlineLevel="0" max="2306" min="2306" style="1" width="36.15"/>
    <col collapsed="false" customWidth="false" hidden="false" outlineLevel="0" max="2560" min="2307" style="1" width="9.14"/>
    <col collapsed="false" customWidth="true" hidden="false" outlineLevel="0" max="2561" min="2561" style="1" width="36.42"/>
    <col collapsed="false" customWidth="true" hidden="false" outlineLevel="0" max="2562" min="2562" style="1" width="36.15"/>
    <col collapsed="false" customWidth="false" hidden="false" outlineLevel="0" max="2816" min="2563" style="1" width="9.14"/>
    <col collapsed="false" customWidth="true" hidden="false" outlineLevel="0" max="2817" min="2817" style="1" width="36.42"/>
    <col collapsed="false" customWidth="true" hidden="false" outlineLevel="0" max="2818" min="2818" style="1" width="36.15"/>
    <col collapsed="false" customWidth="false" hidden="false" outlineLevel="0" max="3072" min="2819" style="1" width="9.14"/>
    <col collapsed="false" customWidth="true" hidden="false" outlineLevel="0" max="3073" min="3073" style="1" width="36.42"/>
    <col collapsed="false" customWidth="true" hidden="false" outlineLevel="0" max="3074" min="3074" style="1" width="36.15"/>
    <col collapsed="false" customWidth="false" hidden="false" outlineLevel="0" max="3328" min="3075" style="1" width="9.14"/>
    <col collapsed="false" customWidth="true" hidden="false" outlineLevel="0" max="3329" min="3329" style="1" width="36.42"/>
    <col collapsed="false" customWidth="true" hidden="false" outlineLevel="0" max="3330" min="3330" style="1" width="36.15"/>
    <col collapsed="false" customWidth="false" hidden="false" outlineLevel="0" max="3584" min="3331" style="1" width="9.14"/>
    <col collapsed="false" customWidth="true" hidden="false" outlineLevel="0" max="3585" min="3585" style="1" width="36.42"/>
    <col collapsed="false" customWidth="true" hidden="false" outlineLevel="0" max="3586" min="3586" style="1" width="36.15"/>
    <col collapsed="false" customWidth="false" hidden="false" outlineLevel="0" max="3840" min="3587" style="1" width="9.14"/>
    <col collapsed="false" customWidth="true" hidden="false" outlineLevel="0" max="3841" min="3841" style="1" width="36.42"/>
    <col collapsed="false" customWidth="true" hidden="false" outlineLevel="0" max="3842" min="3842" style="1" width="36.15"/>
    <col collapsed="false" customWidth="false" hidden="false" outlineLevel="0" max="4096" min="3843" style="1" width="9.14"/>
    <col collapsed="false" customWidth="true" hidden="false" outlineLevel="0" max="4097" min="4097" style="1" width="36.42"/>
    <col collapsed="false" customWidth="true" hidden="false" outlineLevel="0" max="4098" min="4098" style="1" width="36.15"/>
    <col collapsed="false" customWidth="false" hidden="false" outlineLevel="0" max="4352" min="4099" style="1" width="9.14"/>
    <col collapsed="false" customWidth="true" hidden="false" outlineLevel="0" max="4353" min="4353" style="1" width="36.42"/>
    <col collapsed="false" customWidth="true" hidden="false" outlineLevel="0" max="4354" min="4354" style="1" width="36.15"/>
    <col collapsed="false" customWidth="false" hidden="false" outlineLevel="0" max="4608" min="4355" style="1" width="9.14"/>
    <col collapsed="false" customWidth="true" hidden="false" outlineLevel="0" max="4609" min="4609" style="1" width="36.42"/>
    <col collapsed="false" customWidth="true" hidden="false" outlineLevel="0" max="4610" min="4610" style="1" width="36.15"/>
    <col collapsed="false" customWidth="false" hidden="false" outlineLevel="0" max="4864" min="4611" style="1" width="9.14"/>
    <col collapsed="false" customWidth="true" hidden="false" outlineLevel="0" max="4865" min="4865" style="1" width="36.42"/>
    <col collapsed="false" customWidth="true" hidden="false" outlineLevel="0" max="4866" min="4866" style="1" width="36.15"/>
    <col collapsed="false" customWidth="false" hidden="false" outlineLevel="0" max="5120" min="4867" style="1" width="9.14"/>
    <col collapsed="false" customWidth="true" hidden="false" outlineLevel="0" max="5121" min="5121" style="1" width="36.42"/>
    <col collapsed="false" customWidth="true" hidden="false" outlineLevel="0" max="5122" min="5122" style="1" width="36.15"/>
    <col collapsed="false" customWidth="false" hidden="false" outlineLevel="0" max="5376" min="5123" style="1" width="9.14"/>
    <col collapsed="false" customWidth="true" hidden="false" outlineLevel="0" max="5377" min="5377" style="1" width="36.42"/>
    <col collapsed="false" customWidth="true" hidden="false" outlineLevel="0" max="5378" min="5378" style="1" width="36.15"/>
    <col collapsed="false" customWidth="false" hidden="false" outlineLevel="0" max="5632" min="5379" style="1" width="9.14"/>
    <col collapsed="false" customWidth="true" hidden="false" outlineLevel="0" max="5633" min="5633" style="1" width="36.42"/>
    <col collapsed="false" customWidth="true" hidden="false" outlineLevel="0" max="5634" min="5634" style="1" width="36.15"/>
    <col collapsed="false" customWidth="false" hidden="false" outlineLevel="0" max="5888" min="5635" style="1" width="9.14"/>
    <col collapsed="false" customWidth="true" hidden="false" outlineLevel="0" max="5889" min="5889" style="1" width="36.42"/>
    <col collapsed="false" customWidth="true" hidden="false" outlineLevel="0" max="5890" min="5890" style="1" width="36.15"/>
    <col collapsed="false" customWidth="false" hidden="false" outlineLevel="0" max="6144" min="5891" style="1" width="9.14"/>
    <col collapsed="false" customWidth="true" hidden="false" outlineLevel="0" max="6145" min="6145" style="1" width="36.42"/>
    <col collapsed="false" customWidth="true" hidden="false" outlineLevel="0" max="6146" min="6146" style="1" width="36.15"/>
    <col collapsed="false" customWidth="false" hidden="false" outlineLevel="0" max="6400" min="6147" style="1" width="9.14"/>
    <col collapsed="false" customWidth="true" hidden="false" outlineLevel="0" max="6401" min="6401" style="1" width="36.42"/>
    <col collapsed="false" customWidth="true" hidden="false" outlineLevel="0" max="6402" min="6402" style="1" width="36.15"/>
    <col collapsed="false" customWidth="false" hidden="false" outlineLevel="0" max="6656" min="6403" style="1" width="9.14"/>
    <col collapsed="false" customWidth="true" hidden="false" outlineLevel="0" max="6657" min="6657" style="1" width="36.42"/>
    <col collapsed="false" customWidth="true" hidden="false" outlineLevel="0" max="6658" min="6658" style="1" width="36.15"/>
    <col collapsed="false" customWidth="false" hidden="false" outlineLevel="0" max="6912" min="6659" style="1" width="9.14"/>
    <col collapsed="false" customWidth="true" hidden="false" outlineLevel="0" max="6913" min="6913" style="1" width="36.42"/>
    <col collapsed="false" customWidth="true" hidden="false" outlineLevel="0" max="6914" min="6914" style="1" width="36.15"/>
    <col collapsed="false" customWidth="false" hidden="false" outlineLevel="0" max="7168" min="6915" style="1" width="9.14"/>
    <col collapsed="false" customWidth="true" hidden="false" outlineLevel="0" max="7169" min="7169" style="1" width="36.42"/>
    <col collapsed="false" customWidth="true" hidden="false" outlineLevel="0" max="7170" min="7170" style="1" width="36.15"/>
    <col collapsed="false" customWidth="false" hidden="false" outlineLevel="0" max="7424" min="7171" style="1" width="9.14"/>
    <col collapsed="false" customWidth="true" hidden="false" outlineLevel="0" max="7425" min="7425" style="1" width="36.42"/>
    <col collapsed="false" customWidth="true" hidden="false" outlineLevel="0" max="7426" min="7426" style="1" width="36.15"/>
    <col collapsed="false" customWidth="false" hidden="false" outlineLevel="0" max="7680" min="7427" style="1" width="9.14"/>
    <col collapsed="false" customWidth="true" hidden="false" outlineLevel="0" max="7681" min="7681" style="1" width="36.42"/>
    <col collapsed="false" customWidth="true" hidden="false" outlineLevel="0" max="7682" min="7682" style="1" width="36.15"/>
    <col collapsed="false" customWidth="false" hidden="false" outlineLevel="0" max="7936" min="7683" style="1" width="9.14"/>
    <col collapsed="false" customWidth="true" hidden="false" outlineLevel="0" max="7937" min="7937" style="1" width="36.42"/>
    <col collapsed="false" customWidth="true" hidden="false" outlineLevel="0" max="7938" min="7938" style="1" width="36.15"/>
    <col collapsed="false" customWidth="false" hidden="false" outlineLevel="0" max="8192" min="7939" style="1" width="9.14"/>
    <col collapsed="false" customWidth="true" hidden="false" outlineLevel="0" max="8193" min="8193" style="1" width="36.42"/>
    <col collapsed="false" customWidth="true" hidden="false" outlineLevel="0" max="8194" min="8194" style="1" width="36.15"/>
    <col collapsed="false" customWidth="false" hidden="false" outlineLevel="0" max="8448" min="8195" style="1" width="9.14"/>
    <col collapsed="false" customWidth="true" hidden="false" outlineLevel="0" max="8449" min="8449" style="1" width="36.42"/>
    <col collapsed="false" customWidth="true" hidden="false" outlineLevel="0" max="8450" min="8450" style="1" width="36.15"/>
    <col collapsed="false" customWidth="false" hidden="false" outlineLevel="0" max="8704" min="8451" style="1" width="9.14"/>
    <col collapsed="false" customWidth="true" hidden="false" outlineLevel="0" max="8705" min="8705" style="1" width="36.42"/>
    <col collapsed="false" customWidth="true" hidden="false" outlineLevel="0" max="8706" min="8706" style="1" width="36.15"/>
    <col collapsed="false" customWidth="false" hidden="false" outlineLevel="0" max="8960" min="8707" style="1" width="9.14"/>
    <col collapsed="false" customWidth="true" hidden="false" outlineLevel="0" max="8961" min="8961" style="1" width="36.42"/>
    <col collapsed="false" customWidth="true" hidden="false" outlineLevel="0" max="8962" min="8962" style="1" width="36.15"/>
    <col collapsed="false" customWidth="false" hidden="false" outlineLevel="0" max="9216" min="8963" style="1" width="9.14"/>
    <col collapsed="false" customWidth="true" hidden="false" outlineLevel="0" max="9217" min="9217" style="1" width="36.42"/>
    <col collapsed="false" customWidth="true" hidden="false" outlineLevel="0" max="9218" min="9218" style="1" width="36.15"/>
    <col collapsed="false" customWidth="false" hidden="false" outlineLevel="0" max="9472" min="9219" style="1" width="9.14"/>
    <col collapsed="false" customWidth="true" hidden="false" outlineLevel="0" max="9473" min="9473" style="1" width="36.42"/>
    <col collapsed="false" customWidth="true" hidden="false" outlineLevel="0" max="9474" min="9474" style="1" width="36.15"/>
    <col collapsed="false" customWidth="false" hidden="false" outlineLevel="0" max="9728" min="9475" style="1" width="9.14"/>
    <col collapsed="false" customWidth="true" hidden="false" outlineLevel="0" max="9729" min="9729" style="1" width="36.42"/>
    <col collapsed="false" customWidth="true" hidden="false" outlineLevel="0" max="9730" min="9730" style="1" width="36.15"/>
    <col collapsed="false" customWidth="false" hidden="false" outlineLevel="0" max="9984" min="9731" style="1" width="9.14"/>
    <col collapsed="false" customWidth="true" hidden="false" outlineLevel="0" max="9985" min="9985" style="1" width="36.42"/>
    <col collapsed="false" customWidth="true" hidden="false" outlineLevel="0" max="9986" min="9986" style="1" width="36.15"/>
    <col collapsed="false" customWidth="false" hidden="false" outlineLevel="0" max="10240" min="9987" style="1" width="9.14"/>
    <col collapsed="false" customWidth="true" hidden="false" outlineLevel="0" max="10241" min="10241" style="1" width="36.42"/>
    <col collapsed="false" customWidth="true" hidden="false" outlineLevel="0" max="10242" min="10242" style="1" width="36.15"/>
    <col collapsed="false" customWidth="false" hidden="false" outlineLevel="0" max="10496" min="10243" style="1" width="9.14"/>
    <col collapsed="false" customWidth="true" hidden="false" outlineLevel="0" max="10497" min="10497" style="1" width="36.42"/>
    <col collapsed="false" customWidth="true" hidden="false" outlineLevel="0" max="10498" min="10498" style="1" width="36.15"/>
    <col collapsed="false" customWidth="false" hidden="false" outlineLevel="0" max="10752" min="10499" style="1" width="9.14"/>
    <col collapsed="false" customWidth="true" hidden="false" outlineLevel="0" max="10753" min="10753" style="1" width="36.42"/>
    <col collapsed="false" customWidth="true" hidden="false" outlineLevel="0" max="10754" min="10754" style="1" width="36.15"/>
    <col collapsed="false" customWidth="false" hidden="false" outlineLevel="0" max="11008" min="10755" style="1" width="9.14"/>
    <col collapsed="false" customWidth="true" hidden="false" outlineLevel="0" max="11009" min="11009" style="1" width="36.42"/>
    <col collapsed="false" customWidth="true" hidden="false" outlineLevel="0" max="11010" min="11010" style="1" width="36.15"/>
    <col collapsed="false" customWidth="false" hidden="false" outlineLevel="0" max="11264" min="11011" style="1" width="9.14"/>
    <col collapsed="false" customWidth="true" hidden="false" outlineLevel="0" max="11265" min="11265" style="1" width="36.42"/>
    <col collapsed="false" customWidth="true" hidden="false" outlineLevel="0" max="11266" min="11266" style="1" width="36.15"/>
    <col collapsed="false" customWidth="false" hidden="false" outlineLevel="0" max="11520" min="11267" style="1" width="9.14"/>
    <col collapsed="false" customWidth="true" hidden="false" outlineLevel="0" max="11521" min="11521" style="1" width="36.42"/>
    <col collapsed="false" customWidth="true" hidden="false" outlineLevel="0" max="11522" min="11522" style="1" width="36.15"/>
    <col collapsed="false" customWidth="false" hidden="false" outlineLevel="0" max="11776" min="11523" style="1" width="9.14"/>
    <col collapsed="false" customWidth="true" hidden="false" outlineLevel="0" max="11777" min="11777" style="1" width="36.42"/>
    <col collapsed="false" customWidth="true" hidden="false" outlineLevel="0" max="11778" min="11778" style="1" width="36.15"/>
    <col collapsed="false" customWidth="false" hidden="false" outlineLevel="0" max="12032" min="11779" style="1" width="9.14"/>
    <col collapsed="false" customWidth="true" hidden="false" outlineLevel="0" max="12033" min="12033" style="1" width="36.42"/>
    <col collapsed="false" customWidth="true" hidden="false" outlineLevel="0" max="12034" min="12034" style="1" width="36.15"/>
    <col collapsed="false" customWidth="false" hidden="false" outlineLevel="0" max="12288" min="12035" style="1" width="9.14"/>
    <col collapsed="false" customWidth="true" hidden="false" outlineLevel="0" max="12289" min="12289" style="1" width="36.42"/>
    <col collapsed="false" customWidth="true" hidden="false" outlineLevel="0" max="12290" min="12290" style="1" width="36.15"/>
    <col collapsed="false" customWidth="false" hidden="false" outlineLevel="0" max="12544" min="12291" style="1" width="9.14"/>
    <col collapsed="false" customWidth="true" hidden="false" outlineLevel="0" max="12545" min="12545" style="1" width="36.42"/>
    <col collapsed="false" customWidth="true" hidden="false" outlineLevel="0" max="12546" min="12546" style="1" width="36.15"/>
    <col collapsed="false" customWidth="false" hidden="false" outlineLevel="0" max="12800" min="12547" style="1" width="9.14"/>
    <col collapsed="false" customWidth="true" hidden="false" outlineLevel="0" max="12801" min="12801" style="1" width="36.42"/>
    <col collapsed="false" customWidth="true" hidden="false" outlineLevel="0" max="12802" min="12802" style="1" width="36.15"/>
    <col collapsed="false" customWidth="false" hidden="false" outlineLevel="0" max="13056" min="12803" style="1" width="9.14"/>
    <col collapsed="false" customWidth="true" hidden="false" outlineLevel="0" max="13057" min="13057" style="1" width="36.42"/>
    <col collapsed="false" customWidth="true" hidden="false" outlineLevel="0" max="13058" min="13058" style="1" width="36.15"/>
    <col collapsed="false" customWidth="false" hidden="false" outlineLevel="0" max="13312" min="13059" style="1" width="9.14"/>
    <col collapsed="false" customWidth="true" hidden="false" outlineLevel="0" max="13313" min="13313" style="1" width="36.42"/>
    <col collapsed="false" customWidth="true" hidden="false" outlineLevel="0" max="13314" min="13314" style="1" width="36.15"/>
    <col collapsed="false" customWidth="false" hidden="false" outlineLevel="0" max="13568" min="13315" style="1" width="9.14"/>
    <col collapsed="false" customWidth="true" hidden="false" outlineLevel="0" max="13569" min="13569" style="1" width="36.42"/>
    <col collapsed="false" customWidth="true" hidden="false" outlineLevel="0" max="13570" min="13570" style="1" width="36.15"/>
    <col collapsed="false" customWidth="false" hidden="false" outlineLevel="0" max="13824" min="13571" style="1" width="9.14"/>
    <col collapsed="false" customWidth="true" hidden="false" outlineLevel="0" max="13825" min="13825" style="1" width="36.42"/>
    <col collapsed="false" customWidth="true" hidden="false" outlineLevel="0" max="13826" min="13826" style="1" width="36.15"/>
    <col collapsed="false" customWidth="false" hidden="false" outlineLevel="0" max="14080" min="13827" style="1" width="9.14"/>
    <col collapsed="false" customWidth="true" hidden="false" outlineLevel="0" max="14081" min="14081" style="1" width="36.42"/>
    <col collapsed="false" customWidth="true" hidden="false" outlineLevel="0" max="14082" min="14082" style="1" width="36.15"/>
    <col collapsed="false" customWidth="false" hidden="false" outlineLevel="0" max="14336" min="14083" style="1" width="9.14"/>
    <col collapsed="false" customWidth="true" hidden="false" outlineLevel="0" max="14337" min="14337" style="1" width="36.42"/>
    <col collapsed="false" customWidth="true" hidden="false" outlineLevel="0" max="14338" min="14338" style="1" width="36.15"/>
    <col collapsed="false" customWidth="false" hidden="false" outlineLevel="0" max="14592" min="14339" style="1" width="9.14"/>
    <col collapsed="false" customWidth="true" hidden="false" outlineLevel="0" max="14593" min="14593" style="1" width="36.42"/>
    <col collapsed="false" customWidth="true" hidden="false" outlineLevel="0" max="14594" min="14594" style="1" width="36.15"/>
    <col collapsed="false" customWidth="false" hidden="false" outlineLevel="0" max="14848" min="14595" style="1" width="9.14"/>
    <col collapsed="false" customWidth="true" hidden="false" outlineLevel="0" max="14849" min="14849" style="1" width="36.42"/>
    <col collapsed="false" customWidth="true" hidden="false" outlineLevel="0" max="14850" min="14850" style="1" width="36.15"/>
    <col collapsed="false" customWidth="false" hidden="false" outlineLevel="0" max="15104" min="14851" style="1" width="9.14"/>
    <col collapsed="false" customWidth="true" hidden="false" outlineLevel="0" max="15105" min="15105" style="1" width="36.42"/>
    <col collapsed="false" customWidth="true" hidden="false" outlineLevel="0" max="15106" min="15106" style="1" width="36.15"/>
    <col collapsed="false" customWidth="false" hidden="false" outlineLevel="0" max="15360" min="15107" style="1" width="9.14"/>
    <col collapsed="false" customWidth="true" hidden="false" outlineLevel="0" max="15361" min="15361" style="1" width="36.42"/>
    <col collapsed="false" customWidth="true" hidden="false" outlineLevel="0" max="15362" min="15362" style="1" width="36.15"/>
    <col collapsed="false" customWidth="false" hidden="false" outlineLevel="0" max="15616" min="15363" style="1" width="9.14"/>
    <col collapsed="false" customWidth="true" hidden="false" outlineLevel="0" max="15617" min="15617" style="1" width="36.42"/>
    <col collapsed="false" customWidth="true" hidden="false" outlineLevel="0" max="15618" min="15618" style="1" width="36.15"/>
    <col collapsed="false" customWidth="false" hidden="false" outlineLevel="0" max="15872" min="15619" style="1" width="9.14"/>
    <col collapsed="false" customWidth="true" hidden="false" outlineLevel="0" max="15873" min="15873" style="1" width="36.42"/>
    <col collapsed="false" customWidth="true" hidden="false" outlineLevel="0" max="15874" min="15874" style="1" width="36.15"/>
    <col collapsed="false" customWidth="false" hidden="false" outlineLevel="0" max="16128" min="15875" style="1" width="9.14"/>
    <col collapsed="false" customWidth="true" hidden="false" outlineLevel="0" max="16129" min="16129" style="1" width="36.42"/>
    <col collapsed="false" customWidth="true" hidden="false" outlineLevel="0" max="16130" min="16130" style="1" width="36.15"/>
    <col collapsed="false" customWidth="false" hidden="false" outlineLevel="0" max="16384" min="16131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1" t="s">
        <v>2</v>
      </c>
      <c r="C3" s="1" t="s">
        <v>3</v>
      </c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B6" s="1" t="s">
        <v>5</v>
      </c>
      <c r="C6" s="1" t="s">
        <v>6</v>
      </c>
    </row>
    <row r="7" customFormat="false" ht="12.75" hidden="false" customHeight="false" outlineLevel="0" collapsed="false">
      <c r="C7" s="1" t="s">
        <v>7</v>
      </c>
    </row>
    <row r="9" customFormat="false" ht="12.75" hidden="false" customHeight="false" outlineLevel="0" collapsed="false">
      <c r="B9" s="1" t="s">
        <v>8</v>
      </c>
      <c r="C9" s="1" t="s">
        <v>6</v>
      </c>
    </row>
    <row r="10" customFormat="false" ht="12.75" hidden="false" customHeight="false" outlineLevel="0" collapsed="false">
      <c r="C10" s="1" t="s">
        <v>9</v>
      </c>
    </row>
    <row r="11" customFormat="false" ht="12.75" hidden="false" customHeight="false" outlineLevel="0" collapsed="false">
      <c r="C11" s="1" t="s">
        <v>10</v>
      </c>
    </row>
    <row r="13" customFormat="false" ht="12.75" hidden="false" customHeight="false" outlineLevel="0" collapsed="false">
      <c r="B13" s="1" t="s">
        <v>11</v>
      </c>
      <c r="C13" s="1" t="s">
        <v>6</v>
      </c>
    </row>
    <row r="14" customFormat="false" ht="12.75" hidden="false" customHeight="false" outlineLevel="0" collapsed="false">
      <c r="C14" s="1" t="s">
        <v>12</v>
      </c>
    </row>
    <row r="16" customFormat="false" ht="12.75" hidden="false" customHeight="false" outlineLevel="0" collapsed="false">
      <c r="B16" s="1" t="s">
        <v>13</v>
      </c>
      <c r="C16" s="1" t="s">
        <v>6</v>
      </c>
    </row>
    <row r="17" customFormat="false" ht="12.75" hidden="false" customHeight="false" outlineLevel="0" collapsed="false">
      <c r="C17" s="1" t="s">
        <v>14</v>
      </c>
    </row>
    <row r="19" customFormat="false" ht="12.75" hidden="false" customHeight="false" outlineLevel="0" collapsed="false">
      <c r="B19" s="1" t="s">
        <v>15</v>
      </c>
      <c r="C19" s="1" t="s">
        <v>6</v>
      </c>
    </row>
    <row r="20" customFormat="false" ht="12.75" hidden="false" customHeight="false" outlineLevel="0" collapsed="false">
      <c r="C20" s="1" t="s">
        <v>16</v>
      </c>
    </row>
    <row r="22" customFormat="false" ht="12.75" hidden="false" customHeight="false" outlineLevel="0" collapsed="false">
      <c r="B22" s="1" t="s">
        <v>17</v>
      </c>
      <c r="C22" s="1" t="s">
        <v>6</v>
      </c>
    </row>
    <row r="23" customFormat="false" ht="12.75" hidden="false" customHeight="false" outlineLevel="0" collapsed="false">
      <c r="C23" s="1" t="s">
        <v>18</v>
      </c>
    </row>
    <row r="25" customFormat="false" ht="12.75" hidden="false" customHeight="false" outlineLevel="0" collapsed="false">
      <c r="A25" s="2" t="s">
        <v>19</v>
      </c>
      <c r="B25" s="3" t="s">
        <v>20</v>
      </c>
    </row>
    <row r="27" customFormat="false" ht="12.75" hidden="false" customHeight="false" outlineLevel="0" collapsed="false">
      <c r="B27" s="1" t="s">
        <v>21</v>
      </c>
      <c r="C27" s="1" t="s">
        <v>22</v>
      </c>
    </row>
    <row r="28" customFormat="false" ht="12.75" hidden="false" customHeight="false" outlineLevel="0" collapsed="false">
      <c r="C28" s="1" t="s">
        <v>9</v>
      </c>
    </row>
    <row r="29" customFormat="false" ht="12.75" hidden="false" customHeight="false" outlineLevel="0" collapsed="false">
      <c r="C29" s="1" t="s">
        <v>10</v>
      </c>
    </row>
    <row r="31" customFormat="false" ht="12.75" hidden="false" customHeight="false" outlineLevel="0" collapsed="false">
      <c r="B31" s="1" t="s">
        <v>23</v>
      </c>
      <c r="C31" s="1" t="s">
        <v>24</v>
      </c>
    </row>
    <row r="32" customFormat="false" ht="12.75" hidden="false" customHeight="false" outlineLevel="0" collapsed="false">
      <c r="C32" s="1" t="s">
        <v>12</v>
      </c>
    </row>
    <row r="34" customFormat="false" ht="12.75" hidden="false" customHeight="false" outlineLevel="0" collapsed="false">
      <c r="B34" s="1" t="s">
        <v>25</v>
      </c>
      <c r="C34" s="1" t="s">
        <v>24</v>
      </c>
    </row>
    <row r="35" customFormat="false" ht="12.75" hidden="false" customHeight="false" outlineLevel="0" collapsed="false">
      <c r="C35" s="1" t="s">
        <v>26</v>
      </c>
    </row>
    <row r="37" customFormat="false" ht="12.75" hidden="false" customHeight="false" outlineLevel="0" collapsed="false">
      <c r="B37" s="1" t="s">
        <v>27</v>
      </c>
      <c r="C37" s="1" t="s">
        <v>24</v>
      </c>
    </row>
    <row r="38" customFormat="false" ht="12.75" hidden="false" customHeight="false" outlineLevel="0" collapsed="false">
      <c r="C38" s="1" t="s">
        <v>28</v>
      </c>
    </row>
    <row r="40" customFormat="false" ht="12.75" hidden="false" customHeight="false" outlineLevel="0" collapsed="false">
      <c r="B40" s="1" t="s">
        <v>29</v>
      </c>
      <c r="C40" s="1" t="s">
        <v>24</v>
      </c>
    </row>
    <row r="41" customFormat="false" ht="12.75" hidden="false" customHeight="false" outlineLevel="0" collapsed="false">
      <c r="B41" s="2"/>
      <c r="C41" s="1" t="s">
        <v>30</v>
      </c>
    </row>
    <row r="43" customFormat="false" ht="12.75" hidden="false" customHeight="false" outlineLevel="0" collapsed="false">
      <c r="A43" s="4" t="s">
        <v>31</v>
      </c>
    </row>
    <row r="44" customFormat="false" ht="12.75" hidden="false" customHeight="false" outlineLevel="0" collapsed="false">
      <c r="B44" s="1" t="s">
        <v>32</v>
      </c>
      <c r="C44" s="1" t="s">
        <v>33</v>
      </c>
    </row>
    <row r="45" customFormat="false" ht="12.75" hidden="false" customHeight="false" outlineLevel="0" collapsed="false">
      <c r="C45" s="1" t="s">
        <v>34</v>
      </c>
    </row>
    <row r="46" customFormat="false" ht="12.75" hidden="false" customHeight="false" outlineLevel="0" collapsed="false">
      <c r="C46" s="1" t="s">
        <v>35</v>
      </c>
    </row>
    <row r="48" customFormat="false" ht="12.75" hidden="false" customHeight="false" outlineLevel="0" collapsed="false">
      <c r="B48" s="1" t="s">
        <v>36</v>
      </c>
      <c r="C48" s="1" t="s">
        <v>33</v>
      </c>
    </row>
    <row r="49" customFormat="false" ht="12.75" hidden="false" customHeight="false" outlineLevel="0" collapsed="false">
      <c r="C49" s="1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10" width="20.71"/>
    <col collapsed="false" customWidth="true" hidden="false" outlineLevel="0" max="2" min="2" style="0" width="20.71"/>
  </cols>
  <sheetData>
    <row r="1" customFormat="false" ht="15" hidden="false" customHeight="false" outlineLevel="0" collapsed="false">
      <c r="A1" s="10" t="s">
        <v>432</v>
      </c>
      <c r="B1" s="10"/>
      <c r="C1" s="10"/>
    </row>
    <row r="2" customFormat="false" ht="15" hidden="false" customHeight="false" outlineLevel="0" collapsed="false">
      <c r="A2" s="10" t="s">
        <v>433</v>
      </c>
      <c r="B2" s="10"/>
      <c r="C2" s="10"/>
    </row>
    <row r="3" customFormat="false" ht="15" hidden="false" customHeight="false" outlineLevel="0" collapsed="false">
      <c r="A3" s="10" t="s">
        <v>434</v>
      </c>
      <c r="B3" s="10"/>
      <c r="C3" s="10"/>
    </row>
    <row r="4" customFormat="false" ht="15" hidden="false" customHeight="false" outlineLevel="0" collapsed="false">
      <c r="B4" s="10"/>
      <c r="C4" s="10"/>
    </row>
    <row r="5" customFormat="false" ht="15" hidden="false" customHeight="false" outlineLevel="0" collapsed="false">
      <c r="A5" s="10" t="s">
        <v>435</v>
      </c>
      <c r="B5" s="10" t="s">
        <v>436</v>
      </c>
      <c r="C5" s="10" t="s">
        <v>431</v>
      </c>
    </row>
    <row r="6" customFormat="false" ht="15" hidden="false" customHeight="false" outlineLevel="0" collapsed="false">
      <c r="C6" s="0" t="n">
        <v>1</v>
      </c>
      <c r="D6" s="0" t="n">
        <v>2</v>
      </c>
      <c r="E6" s="0" t="n">
        <v>5</v>
      </c>
      <c r="F6" s="0" t="n">
        <v>6</v>
      </c>
      <c r="G6" s="0" t="n">
        <v>8</v>
      </c>
      <c r="H6" s="0" t="n">
        <v>9</v>
      </c>
      <c r="I6" s="0" t="n">
        <v>10</v>
      </c>
      <c r="J6" s="0" t="n">
        <v>11</v>
      </c>
      <c r="K6" s="0" t="n">
        <v>13</v>
      </c>
      <c r="L6" s="0" t="n">
        <v>14</v>
      </c>
      <c r="M6" s="0" t="n">
        <v>16</v>
      </c>
      <c r="N6" s="0" t="n">
        <v>19</v>
      </c>
      <c r="O6" s="0" t="n">
        <v>23</v>
      </c>
      <c r="P6" s="0" t="n">
        <v>24</v>
      </c>
      <c r="Q6" s="0" t="n">
        <v>25</v>
      </c>
      <c r="R6" s="0" t="n">
        <v>27</v>
      </c>
      <c r="S6" s="0" t="n">
        <v>29</v>
      </c>
      <c r="T6" s="0" t="n">
        <v>30</v>
      </c>
      <c r="U6" s="0" t="n">
        <v>31</v>
      </c>
      <c r="V6" s="0" t="n">
        <v>32</v>
      </c>
      <c r="W6" s="0" t="n">
        <v>33</v>
      </c>
      <c r="X6" s="0" t="n">
        <v>36</v>
      </c>
      <c r="Y6" s="0" t="n">
        <v>37</v>
      </c>
      <c r="Z6" s="0" t="n">
        <v>38</v>
      </c>
      <c r="AA6" s="0" t="n">
        <v>39</v>
      </c>
      <c r="AB6" s="0" t="n">
        <v>40</v>
      </c>
      <c r="AC6" s="0" t="n">
        <v>41</v>
      </c>
      <c r="AD6" s="0" t="n">
        <v>42</v>
      </c>
      <c r="AE6" s="0" t="n">
        <v>43</v>
      </c>
      <c r="AF6" s="0" t="n">
        <v>45</v>
      </c>
      <c r="AG6" s="0" t="n">
        <v>46</v>
      </c>
      <c r="AH6" s="0" t="n">
        <v>47</v>
      </c>
      <c r="AI6" s="0" t="n">
        <v>50</v>
      </c>
    </row>
    <row r="7" customFormat="false" ht="15" hidden="false" customHeight="false" outlineLevel="0" collapsed="false">
      <c r="A7" s="10" t="s">
        <v>53</v>
      </c>
      <c r="B7" s="0" t="s">
        <v>219</v>
      </c>
      <c r="C7" s="0" t="s">
        <v>81</v>
      </c>
      <c r="D7" s="0" t="s">
        <v>80</v>
      </c>
      <c r="E7" s="0" t="s">
        <v>81</v>
      </c>
      <c r="F7" s="0" t="s">
        <v>79</v>
      </c>
      <c r="G7" s="0" t="s">
        <v>81</v>
      </c>
      <c r="H7" s="0" t="s">
        <v>80</v>
      </c>
      <c r="I7" s="0" t="s">
        <v>80</v>
      </c>
      <c r="J7" s="0" t="s">
        <v>80</v>
      </c>
      <c r="K7" s="0" t="s">
        <v>79</v>
      </c>
      <c r="L7" s="0" t="s">
        <v>81</v>
      </c>
      <c r="M7" s="0" t="s">
        <v>80</v>
      </c>
      <c r="N7" s="0" t="s">
        <v>81</v>
      </c>
      <c r="O7" s="0" t="s">
        <v>79</v>
      </c>
      <c r="P7" s="0" t="s">
        <v>80</v>
      </c>
      <c r="Q7" s="0" t="s">
        <v>81</v>
      </c>
      <c r="R7" s="0" t="s">
        <v>81</v>
      </c>
      <c r="S7" s="0" t="s">
        <v>81</v>
      </c>
      <c r="T7" s="0" t="s">
        <v>80</v>
      </c>
      <c r="U7" s="0" t="s">
        <v>81</v>
      </c>
      <c r="V7" s="0" t="s">
        <v>81</v>
      </c>
      <c r="W7" s="0" t="s">
        <v>81</v>
      </c>
      <c r="X7" s="0" t="s">
        <v>81</v>
      </c>
      <c r="Y7" s="0" t="s">
        <v>79</v>
      </c>
      <c r="Z7" s="0" t="s">
        <v>79</v>
      </c>
      <c r="AA7" s="0" t="s">
        <v>81</v>
      </c>
      <c r="AB7" s="0" t="s">
        <v>80</v>
      </c>
      <c r="AC7" s="0" t="s">
        <v>80</v>
      </c>
      <c r="AD7" s="0" t="s">
        <v>80</v>
      </c>
      <c r="AE7" s="0" t="s">
        <v>81</v>
      </c>
      <c r="AF7" s="0" t="s">
        <v>80</v>
      </c>
      <c r="AG7" s="0" t="s">
        <v>81</v>
      </c>
      <c r="AH7" s="0" t="s">
        <v>80</v>
      </c>
      <c r="AI7" s="0" t="s">
        <v>79</v>
      </c>
    </row>
    <row r="8" customFormat="false" ht="15" hidden="false" customHeight="false" outlineLevel="0" collapsed="false">
      <c r="B8" s="0" t="s">
        <v>111</v>
      </c>
      <c r="C8" s="0" t="s">
        <v>81</v>
      </c>
      <c r="D8" s="0" t="s">
        <v>80</v>
      </c>
      <c r="E8" s="0" t="s">
        <v>81</v>
      </c>
      <c r="F8" s="0" t="s">
        <v>79</v>
      </c>
      <c r="G8" s="0" t="s">
        <v>81</v>
      </c>
      <c r="H8" s="0" t="s">
        <v>80</v>
      </c>
      <c r="I8" s="0" t="s">
        <v>80</v>
      </c>
      <c r="J8" s="0" t="s">
        <v>80</v>
      </c>
      <c r="K8" s="0" t="s">
        <v>79</v>
      </c>
      <c r="L8" s="0" t="s">
        <v>81</v>
      </c>
      <c r="M8" s="0" t="s">
        <v>80</v>
      </c>
      <c r="N8" s="0" t="s">
        <v>81</v>
      </c>
      <c r="O8" s="0" t="s">
        <v>79</v>
      </c>
      <c r="P8" s="0" t="s">
        <v>80</v>
      </c>
      <c r="Q8" s="0" t="s">
        <v>81</v>
      </c>
      <c r="R8" s="0" t="s">
        <v>81</v>
      </c>
      <c r="S8" s="0" t="s">
        <v>81</v>
      </c>
      <c r="T8" s="0" t="s">
        <v>80</v>
      </c>
      <c r="U8" s="0" t="s">
        <v>81</v>
      </c>
      <c r="V8" s="0" t="s">
        <v>81</v>
      </c>
      <c r="W8" s="0" t="s">
        <v>81</v>
      </c>
      <c r="X8" s="0" t="s">
        <v>81</v>
      </c>
      <c r="Y8" s="0" t="s">
        <v>79</v>
      </c>
      <c r="Z8" s="0" t="s">
        <v>79</v>
      </c>
      <c r="AA8" s="0" t="s">
        <v>81</v>
      </c>
      <c r="AB8" s="0" t="s">
        <v>80</v>
      </c>
      <c r="AC8" s="0" t="s">
        <v>80</v>
      </c>
      <c r="AD8" s="0" t="s">
        <v>80</v>
      </c>
      <c r="AE8" s="0" t="s">
        <v>81</v>
      </c>
      <c r="AF8" s="0" t="s">
        <v>80</v>
      </c>
      <c r="AG8" s="0" t="s">
        <v>81</v>
      </c>
      <c r="AH8" s="0" t="s">
        <v>80</v>
      </c>
      <c r="AI8" s="0" t="s">
        <v>79</v>
      </c>
    </row>
    <row r="9" customFormat="false" ht="15" hidden="false" customHeight="false" outlineLevel="0" collapsed="false">
      <c r="B9" s="0" t="s">
        <v>156</v>
      </c>
      <c r="C9" s="0" t="s">
        <v>81</v>
      </c>
      <c r="D9" s="0" t="s">
        <v>80</v>
      </c>
      <c r="E9" s="0" t="s">
        <v>81</v>
      </c>
      <c r="F9" s="0" t="s">
        <v>79</v>
      </c>
      <c r="G9" s="0" t="s">
        <v>81</v>
      </c>
      <c r="H9" s="0" t="s">
        <v>80</v>
      </c>
      <c r="I9" s="0" t="s">
        <v>80</v>
      </c>
      <c r="J9" s="0" t="s">
        <v>80</v>
      </c>
      <c r="K9" s="0" t="s">
        <v>79</v>
      </c>
      <c r="L9" s="0" t="s">
        <v>81</v>
      </c>
      <c r="M9" s="0" t="s">
        <v>80</v>
      </c>
      <c r="N9" s="0" t="s">
        <v>81</v>
      </c>
      <c r="O9" s="0" t="s">
        <v>79</v>
      </c>
      <c r="P9" s="0" t="s">
        <v>80</v>
      </c>
      <c r="Q9" s="0" t="s">
        <v>81</v>
      </c>
      <c r="R9" s="0" t="s">
        <v>81</v>
      </c>
      <c r="S9" s="0" t="s">
        <v>81</v>
      </c>
      <c r="T9" s="0" t="s">
        <v>80</v>
      </c>
      <c r="U9" s="0" t="s">
        <v>81</v>
      </c>
      <c r="V9" s="0" t="s">
        <v>81</v>
      </c>
      <c r="W9" s="0" t="s">
        <v>81</v>
      </c>
      <c r="X9" s="0" t="s">
        <v>81</v>
      </c>
      <c r="Y9" s="0" t="s">
        <v>79</v>
      </c>
      <c r="Z9" s="0" t="s">
        <v>79</v>
      </c>
      <c r="AA9" s="0" t="s">
        <v>81</v>
      </c>
      <c r="AB9" s="0" t="s">
        <v>80</v>
      </c>
      <c r="AC9" s="0" t="s">
        <v>80</v>
      </c>
      <c r="AD9" s="0" t="s">
        <v>80</v>
      </c>
      <c r="AE9" s="0" t="s">
        <v>81</v>
      </c>
      <c r="AF9" s="0" t="s">
        <v>80</v>
      </c>
      <c r="AG9" s="0" t="s">
        <v>81</v>
      </c>
      <c r="AH9" s="0" t="s">
        <v>80</v>
      </c>
      <c r="AI9" s="0" t="s">
        <v>79</v>
      </c>
    </row>
    <row r="10" customFormat="false" ht="15" hidden="false" customHeight="false" outlineLevel="0" collapsed="false">
      <c r="B10" s="0" t="s">
        <v>138</v>
      </c>
      <c r="C10" s="0" t="s">
        <v>81</v>
      </c>
      <c r="D10" s="0" t="s">
        <v>80</v>
      </c>
      <c r="E10" s="0" t="s">
        <v>81</v>
      </c>
      <c r="F10" s="0" t="s">
        <v>79</v>
      </c>
      <c r="G10" s="0" t="s">
        <v>81</v>
      </c>
      <c r="H10" s="0" t="s">
        <v>80</v>
      </c>
      <c r="I10" s="0" t="s">
        <v>80</v>
      </c>
      <c r="J10" s="0" t="s">
        <v>80</v>
      </c>
      <c r="K10" s="0" t="s">
        <v>79</v>
      </c>
      <c r="L10" s="0" t="s">
        <v>81</v>
      </c>
      <c r="M10" s="0" t="s">
        <v>80</v>
      </c>
      <c r="N10" s="0" t="s">
        <v>81</v>
      </c>
      <c r="O10" s="0" t="s">
        <v>79</v>
      </c>
      <c r="P10" s="0" t="s">
        <v>80</v>
      </c>
      <c r="Q10" s="0" t="s">
        <v>81</v>
      </c>
      <c r="R10" s="0" t="s">
        <v>81</v>
      </c>
      <c r="S10" s="0" t="s">
        <v>81</v>
      </c>
      <c r="T10" s="0" t="s">
        <v>80</v>
      </c>
      <c r="U10" s="0" t="s">
        <v>81</v>
      </c>
      <c r="V10" s="0" t="s">
        <v>81</v>
      </c>
      <c r="W10" s="0" t="s">
        <v>81</v>
      </c>
      <c r="X10" s="0" t="s">
        <v>81</v>
      </c>
      <c r="Y10" s="0" t="s">
        <v>79</v>
      </c>
      <c r="Z10" s="0" t="s">
        <v>79</v>
      </c>
      <c r="AA10" s="0" t="s">
        <v>81</v>
      </c>
      <c r="AB10" s="0" t="s">
        <v>80</v>
      </c>
      <c r="AC10" s="0" t="s">
        <v>80</v>
      </c>
      <c r="AD10" s="0" t="s">
        <v>80</v>
      </c>
      <c r="AE10" s="0" t="s">
        <v>81</v>
      </c>
      <c r="AF10" s="0" t="s">
        <v>80</v>
      </c>
      <c r="AG10" s="0" t="s">
        <v>81</v>
      </c>
      <c r="AH10" s="0" t="s">
        <v>80</v>
      </c>
      <c r="AI10" s="0" t="s">
        <v>79</v>
      </c>
    </row>
    <row r="11" customFormat="false" ht="15" hidden="false" customHeight="false" outlineLevel="0" collapsed="false">
      <c r="B11" s="0" t="s">
        <v>117</v>
      </c>
      <c r="C11" s="0" t="s">
        <v>81</v>
      </c>
      <c r="D11" s="0" t="s">
        <v>80</v>
      </c>
      <c r="E11" s="0" t="s">
        <v>81</v>
      </c>
      <c r="F11" s="0" t="s">
        <v>79</v>
      </c>
      <c r="G11" s="0" t="s">
        <v>81</v>
      </c>
      <c r="H11" s="0" t="s">
        <v>80</v>
      </c>
      <c r="I11" s="0" t="s">
        <v>80</v>
      </c>
      <c r="J11" s="0" t="s">
        <v>80</v>
      </c>
      <c r="K11" s="0" t="s">
        <v>79</v>
      </c>
      <c r="L11" s="0" t="s">
        <v>81</v>
      </c>
      <c r="M11" s="0" t="s">
        <v>80</v>
      </c>
      <c r="N11" s="0" t="s">
        <v>81</v>
      </c>
      <c r="O11" s="0" t="s">
        <v>79</v>
      </c>
      <c r="P11" s="0" t="s">
        <v>80</v>
      </c>
      <c r="Q11" s="0" t="s">
        <v>81</v>
      </c>
      <c r="R11" s="0" t="s">
        <v>81</v>
      </c>
      <c r="S11" s="0" t="s">
        <v>81</v>
      </c>
      <c r="T11" s="0" t="s">
        <v>80</v>
      </c>
      <c r="U11" s="0" t="s">
        <v>81</v>
      </c>
      <c r="V11" s="0" t="s">
        <v>81</v>
      </c>
      <c r="W11" s="0" t="s">
        <v>81</v>
      </c>
      <c r="X11" s="0" t="s">
        <v>81</v>
      </c>
      <c r="Y11" s="0" t="s">
        <v>79</v>
      </c>
      <c r="Z11" s="0" t="s">
        <v>79</v>
      </c>
      <c r="AA11" s="0" t="s">
        <v>81</v>
      </c>
      <c r="AB11" s="0" t="s">
        <v>80</v>
      </c>
      <c r="AC11" s="0" t="s">
        <v>80</v>
      </c>
      <c r="AD11" s="0" t="s">
        <v>80</v>
      </c>
      <c r="AE11" s="0" t="s">
        <v>81</v>
      </c>
      <c r="AF11" s="0" t="s">
        <v>80</v>
      </c>
      <c r="AG11" s="0" t="s">
        <v>81</v>
      </c>
      <c r="AH11" s="0" t="s">
        <v>80</v>
      </c>
      <c r="AI11" s="0" t="s">
        <v>79</v>
      </c>
    </row>
    <row r="12" customFormat="false" ht="15" hidden="false" customHeight="false" outlineLevel="0" collapsed="false">
      <c r="B12" s="0" t="s">
        <v>324</v>
      </c>
      <c r="C12" s="0" t="s">
        <v>81</v>
      </c>
      <c r="D12" s="0" t="s">
        <v>80</v>
      </c>
      <c r="E12" s="0" t="s">
        <v>81</v>
      </c>
      <c r="F12" s="0" t="s">
        <v>79</v>
      </c>
      <c r="G12" s="0" t="s">
        <v>81</v>
      </c>
      <c r="H12" s="0" t="s">
        <v>80</v>
      </c>
      <c r="I12" s="0" t="s">
        <v>80</v>
      </c>
      <c r="J12" s="0" t="s">
        <v>80</v>
      </c>
      <c r="K12" s="0" t="s">
        <v>79</v>
      </c>
      <c r="L12" s="0" t="s">
        <v>81</v>
      </c>
      <c r="M12" s="0" t="s">
        <v>80</v>
      </c>
      <c r="N12" s="0" t="s">
        <v>81</v>
      </c>
      <c r="O12" s="0" t="s">
        <v>79</v>
      </c>
      <c r="P12" s="0" t="s">
        <v>80</v>
      </c>
      <c r="Q12" s="0" t="s">
        <v>81</v>
      </c>
      <c r="R12" s="0" t="s">
        <v>81</v>
      </c>
      <c r="S12" s="0" t="s">
        <v>81</v>
      </c>
      <c r="T12" s="0" t="s">
        <v>80</v>
      </c>
      <c r="U12" s="0" t="s">
        <v>81</v>
      </c>
      <c r="V12" s="0" t="s">
        <v>81</v>
      </c>
      <c r="W12" s="0" t="s">
        <v>81</v>
      </c>
      <c r="X12" s="0" t="s">
        <v>81</v>
      </c>
      <c r="Y12" s="0" t="s">
        <v>79</v>
      </c>
      <c r="Z12" s="0" t="s">
        <v>79</v>
      </c>
      <c r="AA12" s="0" t="s">
        <v>81</v>
      </c>
      <c r="AB12" s="0" t="s">
        <v>80</v>
      </c>
      <c r="AC12" s="0" t="s">
        <v>80</v>
      </c>
      <c r="AD12" s="0" t="s">
        <v>80</v>
      </c>
      <c r="AE12" s="0" t="s">
        <v>81</v>
      </c>
      <c r="AF12" s="0" t="s">
        <v>80</v>
      </c>
      <c r="AG12" s="0" t="s">
        <v>81</v>
      </c>
      <c r="AH12" s="0" t="s">
        <v>80</v>
      </c>
      <c r="AI12" s="0" t="s">
        <v>79</v>
      </c>
    </row>
    <row r="13" customFormat="false" ht="15" hidden="false" customHeight="false" outlineLevel="0" collapsed="false">
      <c r="B13" s="0" t="s">
        <v>339</v>
      </c>
      <c r="C13" s="0" t="s">
        <v>81</v>
      </c>
      <c r="D13" s="0" t="s">
        <v>80</v>
      </c>
      <c r="E13" s="0" t="s">
        <v>81</v>
      </c>
      <c r="F13" s="0" t="s">
        <v>79</v>
      </c>
      <c r="G13" s="0" t="s">
        <v>81</v>
      </c>
      <c r="H13" s="0" t="s">
        <v>80</v>
      </c>
      <c r="I13" s="0" t="s">
        <v>80</v>
      </c>
      <c r="J13" s="0" t="s">
        <v>80</v>
      </c>
      <c r="K13" s="0" t="s">
        <v>79</v>
      </c>
      <c r="L13" s="0" t="s">
        <v>81</v>
      </c>
      <c r="M13" s="0" t="s">
        <v>80</v>
      </c>
      <c r="N13" s="0" t="s">
        <v>81</v>
      </c>
      <c r="O13" s="0" t="s">
        <v>79</v>
      </c>
      <c r="P13" s="0" t="s">
        <v>80</v>
      </c>
      <c r="Q13" s="0" t="s">
        <v>81</v>
      </c>
      <c r="R13" s="0" t="s">
        <v>81</v>
      </c>
      <c r="S13" s="0" t="s">
        <v>81</v>
      </c>
      <c r="T13" s="0" t="s">
        <v>80</v>
      </c>
      <c r="U13" s="0" t="s">
        <v>81</v>
      </c>
      <c r="V13" s="0" t="s">
        <v>81</v>
      </c>
      <c r="W13" s="0" t="s">
        <v>81</v>
      </c>
      <c r="X13" s="0" t="s">
        <v>81</v>
      </c>
      <c r="Y13" s="0" t="s">
        <v>79</v>
      </c>
      <c r="Z13" s="0" t="s">
        <v>79</v>
      </c>
      <c r="AA13" s="0" t="s">
        <v>81</v>
      </c>
      <c r="AB13" s="0" t="s">
        <v>80</v>
      </c>
      <c r="AC13" s="0" t="s">
        <v>80</v>
      </c>
      <c r="AD13" s="0" t="s">
        <v>80</v>
      </c>
      <c r="AE13" s="0" t="s">
        <v>81</v>
      </c>
      <c r="AF13" s="0" t="s">
        <v>80</v>
      </c>
      <c r="AG13" s="0" t="s">
        <v>81</v>
      </c>
      <c r="AH13" s="0" t="s">
        <v>80</v>
      </c>
      <c r="AI13" s="0" t="s">
        <v>79</v>
      </c>
    </row>
    <row r="14" customFormat="false" ht="15" hidden="false" customHeight="false" outlineLevel="0" collapsed="false">
      <c r="B14" s="0" t="s">
        <v>285</v>
      </c>
      <c r="C14" s="0" t="s">
        <v>81</v>
      </c>
      <c r="D14" s="0" t="s">
        <v>80</v>
      </c>
      <c r="E14" s="0" t="s">
        <v>81</v>
      </c>
      <c r="F14" s="0" t="s">
        <v>79</v>
      </c>
      <c r="G14" s="0" t="s">
        <v>81</v>
      </c>
      <c r="H14" s="0" t="s">
        <v>80</v>
      </c>
      <c r="I14" s="0" t="s">
        <v>80</v>
      </c>
      <c r="J14" s="0" t="s">
        <v>80</v>
      </c>
      <c r="K14" s="0" t="s">
        <v>79</v>
      </c>
      <c r="L14" s="0" t="s">
        <v>81</v>
      </c>
      <c r="M14" s="0" t="s">
        <v>80</v>
      </c>
      <c r="N14" s="0" t="s">
        <v>81</v>
      </c>
      <c r="O14" s="0" t="s">
        <v>79</v>
      </c>
      <c r="P14" s="0" t="s">
        <v>80</v>
      </c>
      <c r="Q14" s="0" t="s">
        <v>81</v>
      </c>
      <c r="R14" s="0" t="s">
        <v>81</v>
      </c>
      <c r="S14" s="0" t="s">
        <v>81</v>
      </c>
      <c r="T14" s="0" t="s">
        <v>80</v>
      </c>
      <c r="U14" s="0" t="s">
        <v>81</v>
      </c>
      <c r="V14" s="0" t="s">
        <v>81</v>
      </c>
      <c r="W14" s="0" t="s">
        <v>81</v>
      </c>
      <c r="X14" s="0" t="s">
        <v>81</v>
      </c>
      <c r="Y14" s="0" t="s">
        <v>79</v>
      </c>
      <c r="Z14" s="0" t="s">
        <v>79</v>
      </c>
      <c r="AA14" s="0" t="s">
        <v>81</v>
      </c>
      <c r="AB14" s="0" t="s">
        <v>80</v>
      </c>
      <c r="AC14" s="0" t="s">
        <v>80</v>
      </c>
      <c r="AD14" s="0" t="s">
        <v>80</v>
      </c>
      <c r="AE14" s="0" t="s">
        <v>81</v>
      </c>
      <c r="AF14" s="0" t="s">
        <v>80</v>
      </c>
      <c r="AG14" s="0" t="s">
        <v>81</v>
      </c>
      <c r="AH14" s="0" t="s">
        <v>80</v>
      </c>
      <c r="AI14" s="0" t="s">
        <v>79</v>
      </c>
    </row>
    <row r="15" customFormat="false" ht="15" hidden="false" customHeight="false" outlineLevel="0" collapsed="false">
      <c r="B15" s="0" t="s">
        <v>309</v>
      </c>
      <c r="C15" s="0" t="s">
        <v>81</v>
      </c>
      <c r="D15" s="0" t="s">
        <v>80</v>
      </c>
      <c r="E15" s="0" t="s">
        <v>81</v>
      </c>
      <c r="F15" s="0" t="s">
        <v>79</v>
      </c>
      <c r="G15" s="0" t="s">
        <v>81</v>
      </c>
      <c r="H15" s="0" t="s">
        <v>80</v>
      </c>
      <c r="I15" s="0" t="s">
        <v>80</v>
      </c>
      <c r="J15" s="0" t="s">
        <v>80</v>
      </c>
      <c r="K15" s="0" t="s">
        <v>79</v>
      </c>
      <c r="L15" s="0" t="s">
        <v>81</v>
      </c>
      <c r="M15" s="0" t="s">
        <v>80</v>
      </c>
      <c r="N15" s="0" t="s">
        <v>81</v>
      </c>
      <c r="O15" s="0" t="s">
        <v>79</v>
      </c>
      <c r="P15" s="0" t="s">
        <v>80</v>
      </c>
      <c r="Q15" s="0" t="s">
        <v>81</v>
      </c>
      <c r="R15" s="0" t="s">
        <v>81</v>
      </c>
      <c r="S15" s="0" t="s">
        <v>81</v>
      </c>
      <c r="T15" s="0" t="s">
        <v>80</v>
      </c>
      <c r="U15" s="0" t="s">
        <v>81</v>
      </c>
      <c r="V15" s="0" t="s">
        <v>81</v>
      </c>
      <c r="W15" s="0" t="s">
        <v>81</v>
      </c>
      <c r="X15" s="0" t="s">
        <v>81</v>
      </c>
      <c r="Y15" s="0" t="s">
        <v>79</v>
      </c>
      <c r="Z15" s="0" t="s">
        <v>79</v>
      </c>
      <c r="AA15" s="0" t="s">
        <v>81</v>
      </c>
      <c r="AB15" s="0" t="s">
        <v>80</v>
      </c>
      <c r="AC15" s="0" t="s">
        <v>80</v>
      </c>
      <c r="AD15" s="0" t="s">
        <v>80</v>
      </c>
      <c r="AE15" s="0" t="s">
        <v>81</v>
      </c>
      <c r="AF15" s="0" t="s">
        <v>80</v>
      </c>
      <c r="AG15" s="0" t="s">
        <v>81</v>
      </c>
      <c r="AH15" s="0" t="s">
        <v>80</v>
      </c>
      <c r="AI15" s="0" t="s">
        <v>79</v>
      </c>
    </row>
    <row r="16" customFormat="false" ht="15" hidden="false" customHeight="false" outlineLevel="0" collapsed="false">
      <c r="B16" s="0" t="s">
        <v>240</v>
      </c>
      <c r="C16" s="0" t="s">
        <v>81</v>
      </c>
      <c r="D16" s="0" t="s">
        <v>80</v>
      </c>
      <c r="E16" s="0" t="s">
        <v>81</v>
      </c>
      <c r="F16" s="0" t="s">
        <v>79</v>
      </c>
      <c r="G16" s="0" t="s">
        <v>81</v>
      </c>
      <c r="H16" s="0" t="s">
        <v>80</v>
      </c>
      <c r="I16" s="0" t="s">
        <v>80</v>
      </c>
      <c r="J16" s="0" t="s">
        <v>80</v>
      </c>
      <c r="K16" s="0" t="s">
        <v>79</v>
      </c>
      <c r="L16" s="0" t="s">
        <v>81</v>
      </c>
      <c r="M16" s="0" t="s">
        <v>80</v>
      </c>
      <c r="N16" s="0" t="s">
        <v>81</v>
      </c>
      <c r="O16" s="0" t="s">
        <v>79</v>
      </c>
      <c r="P16" s="0" t="s">
        <v>80</v>
      </c>
      <c r="Q16" s="0" t="s">
        <v>81</v>
      </c>
      <c r="R16" s="0" t="s">
        <v>81</v>
      </c>
      <c r="S16" s="0" t="s">
        <v>81</v>
      </c>
      <c r="T16" s="0" t="s">
        <v>80</v>
      </c>
      <c r="U16" s="0" t="s">
        <v>81</v>
      </c>
      <c r="V16" s="0" t="s">
        <v>81</v>
      </c>
      <c r="W16" s="0" t="s">
        <v>81</v>
      </c>
      <c r="X16" s="0" t="s">
        <v>81</v>
      </c>
      <c r="Y16" s="0" t="s">
        <v>79</v>
      </c>
      <c r="Z16" s="0" t="s">
        <v>79</v>
      </c>
      <c r="AA16" s="0" t="s">
        <v>81</v>
      </c>
      <c r="AB16" s="0" t="s">
        <v>80</v>
      </c>
      <c r="AC16" s="0" t="s">
        <v>80</v>
      </c>
      <c r="AD16" s="0" t="s">
        <v>80</v>
      </c>
      <c r="AE16" s="0" t="s">
        <v>81</v>
      </c>
      <c r="AF16" s="0" t="s">
        <v>80</v>
      </c>
      <c r="AG16" s="0" t="s">
        <v>81</v>
      </c>
      <c r="AH16" s="0" t="s">
        <v>80</v>
      </c>
      <c r="AI16" s="0" t="s">
        <v>79</v>
      </c>
    </row>
    <row r="17" customFormat="false" ht="15" hidden="false" customHeight="false" outlineLevel="0" collapsed="false">
      <c r="B17" s="0" t="s">
        <v>126</v>
      </c>
      <c r="C17" s="0" t="s">
        <v>81</v>
      </c>
      <c r="D17" s="0" t="s">
        <v>80</v>
      </c>
      <c r="E17" s="0" t="s">
        <v>81</v>
      </c>
      <c r="F17" s="0" t="s">
        <v>79</v>
      </c>
      <c r="G17" s="0" t="s">
        <v>81</v>
      </c>
      <c r="H17" s="0" t="s">
        <v>80</v>
      </c>
      <c r="I17" s="0" t="s">
        <v>80</v>
      </c>
      <c r="J17" s="0" t="s">
        <v>80</v>
      </c>
      <c r="K17" s="0" t="s">
        <v>79</v>
      </c>
      <c r="L17" s="0" t="s">
        <v>81</v>
      </c>
      <c r="M17" s="0" t="s">
        <v>80</v>
      </c>
      <c r="N17" s="0" t="s">
        <v>81</v>
      </c>
      <c r="O17" s="0" t="s">
        <v>79</v>
      </c>
      <c r="P17" s="0" t="s">
        <v>80</v>
      </c>
      <c r="Q17" s="0" t="s">
        <v>81</v>
      </c>
      <c r="R17" s="0" t="s">
        <v>81</v>
      </c>
      <c r="S17" s="0" t="s">
        <v>81</v>
      </c>
      <c r="T17" s="0" t="s">
        <v>80</v>
      </c>
      <c r="U17" s="0" t="s">
        <v>81</v>
      </c>
      <c r="V17" s="0" t="s">
        <v>81</v>
      </c>
      <c r="W17" s="0" t="s">
        <v>81</v>
      </c>
      <c r="X17" s="0" t="s">
        <v>81</v>
      </c>
      <c r="Y17" s="0" t="s">
        <v>79</v>
      </c>
      <c r="Z17" s="0" t="s">
        <v>79</v>
      </c>
      <c r="AA17" s="0" t="s">
        <v>81</v>
      </c>
      <c r="AB17" s="0" t="s">
        <v>80</v>
      </c>
      <c r="AC17" s="0" t="s">
        <v>80</v>
      </c>
      <c r="AD17" s="0" t="s">
        <v>80</v>
      </c>
      <c r="AE17" s="0" t="s">
        <v>81</v>
      </c>
      <c r="AF17" s="0" t="s">
        <v>80</v>
      </c>
      <c r="AG17" s="0" t="s">
        <v>81</v>
      </c>
      <c r="AH17" s="0" t="s">
        <v>80</v>
      </c>
      <c r="AI17" s="0" t="s">
        <v>79</v>
      </c>
    </row>
    <row r="18" customFormat="false" ht="15" hidden="false" customHeight="false" outlineLevel="0" collapsed="false">
      <c r="B18" s="0" t="s">
        <v>330</v>
      </c>
      <c r="C18" s="0" t="s">
        <v>81</v>
      </c>
      <c r="D18" s="0" t="s">
        <v>80</v>
      </c>
      <c r="E18" s="0" t="s">
        <v>81</v>
      </c>
      <c r="F18" s="0" t="s">
        <v>79</v>
      </c>
      <c r="G18" s="0" t="s">
        <v>81</v>
      </c>
      <c r="H18" s="0" t="s">
        <v>80</v>
      </c>
      <c r="I18" s="0" t="s">
        <v>80</v>
      </c>
      <c r="J18" s="0" t="s">
        <v>80</v>
      </c>
      <c r="K18" s="0" t="s">
        <v>79</v>
      </c>
      <c r="L18" s="0" t="s">
        <v>81</v>
      </c>
      <c r="M18" s="0" t="s">
        <v>80</v>
      </c>
      <c r="N18" s="0" t="s">
        <v>81</v>
      </c>
      <c r="O18" s="0" t="s">
        <v>79</v>
      </c>
      <c r="P18" s="0" t="s">
        <v>80</v>
      </c>
      <c r="Q18" s="0" t="s">
        <v>81</v>
      </c>
      <c r="R18" s="0" t="s">
        <v>81</v>
      </c>
      <c r="S18" s="0" t="s">
        <v>81</v>
      </c>
      <c r="T18" s="0" t="s">
        <v>80</v>
      </c>
      <c r="U18" s="0" t="s">
        <v>81</v>
      </c>
      <c r="V18" s="0" t="s">
        <v>81</v>
      </c>
      <c r="W18" s="0" t="s">
        <v>81</v>
      </c>
      <c r="X18" s="0" t="s">
        <v>81</v>
      </c>
      <c r="Y18" s="0" t="s">
        <v>79</v>
      </c>
      <c r="Z18" s="0" t="s">
        <v>79</v>
      </c>
      <c r="AA18" s="0" t="s">
        <v>81</v>
      </c>
      <c r="AB18" s="0" t="s">
        <v>80</v>
      </c>
      <c r="AC18" s="0" t="s">
        <v>80</v>
      </c>
      <c r="AD18" s="0" t="s">
        <v>80</v>
      </c>
      <c r="AE18" s="0" t="s">
        <v>81</v>
      </c>
      <c r="AF18" s="0" t="s">
        <v>80</v>
      </c>
      <c r="AG18" s="0" t="s">
        <v>81</v>
      </c>
      <c r="AH18" s="0" t="s">
        <v>80</v>
      </c>
      <c r="AI18" s="0" t="s">
        <v>79</v>
      </c>
    </row>
    <row r="19" customFormat="false" ht="15" hidden="false" customHeight="false" outlineLevel="0" collapsed="false">
      <c r="B19" s="0" t="s">
        <v>189</v>
      </c>
      <c r="C19" s="0" t="s">
        <v>81</v>
      </c>
      <c r="D19" s="0" t="s">
        <v>80</v>
      </c>
      <c r="E19" s="0" t="s">
        <v>81</v>
      </c>
      <c r="F19" s="0" t="s">
        <v>79</v>
      </c>
      <c r="G19" s="0" t="s">
        <v>81</v>
      </c>
      <c r="H19" s="0" t="s">
        <v>80</v>
      </c>
      <c r="I19" s="0" t="s">
        <v>80</v>
      </c>
      <c r="J19" s="0" t="s">
        <v>80</v>
      </c>
      <c r="K19" s="0" t="s">
        <v>79</v>
      </c>
      <c r="L19" s="0" t="s">
        <v>81</v>
      </c>
      <c r="M19" s="0" t="s">
        <v>80</v>
      </c>
      <c r="N19" s="0" t="s">
        <v>81</v>
      </c>
      <c r="O19" s="0" t="s">
        <v>79</v>
      </c>
      <c r="P19" s="0" t="s">
        <v>80</v>
      </c>
      <c r="Q19" s="0" t="s">
        <v>81</v>
      </c>
      <c r="R19" s="0" t="s">
        <v>81</v>
      </c>
      <c r="S19" s="0" t="s">
        <v>81</v>
      </c>
      <c r="T19" s="0" t="s">
        <v>80</v>
      </c>
      <c r="U19" s="0" t="s">
        <v>81</v>
      </c>
      <c r="V19" s="0" t="s">
        <v>81</v>
      </c>
      <c r="W19" s="0" t="s">
        <v>81</v>
      </c>
      <c r="X19" s="0" t="s">
        <v>81</v>
      </c>
      <c r="Y19" s="0" t="s">
        <v>79</v>
      </c>
      <c r="Z19" s="0" t="s">
        <v>79</v>
      </c>
      <c r="AA19" s="0" t="s">
        <v>81</v>
      </c>
      <c r="AB19" s="0" t="s">
        <v>80</v>
      </c>
      <c r="AC19" s="0" t="s">
        <v>80</v>
      </c>
      <c r="AD19" s="0" t="s">
        <v>80</v>
      </c>
      <c r="AE19" s="0" t="s">
        <v>81</v>
      </c>
      <c r="AF19" s="0" t="s">
        <v>80</v>
      </c>
      <c r="AG19" s="0" t="s">
        <v>81</v>
      </c>
      <c r="AH19" s="0" t="s">
        <v>80</v>
      </c>
      <c r="AI19" s="0" t="s">
        <v>79</v>
      </c>
    </row>
    <row r="20" customFormat="false" ht="15" hidden="false" customHeight="false" outlineLevel="0" collapsed="false">
      <c r="B20" s="0" t="s">
        <v>207</v>
      </c>
      <c r="C20" s="0" t="s">
        <v>81</v>
      </c>
      <c r="D20" s="0" t="s">
        <v>80</v>
      </c>
      <c r="E20" s="0" t="s">
        <v>81</v>
      </c>
      <c r="F20" s="0" t="s">
        <v>79</v>
      </c>
      <c r="G20" s="0" t="s">
        <v>81</v>
      </c>
      <c r="H20" s="0" t="s">
        <v>80</v>
      </c>
      <c r="I20" s="0" t="s">
        <v>80</v>
      </c>
      <c r="J20" s="0" t="s">
        <v>80</v>
      </c>
      <c r="K20" s="0" t="s">
        <v>79</v>
      </c>
      <c r="L20" s="0" t="s">
        <v>81</v>
      </c>
      <c r="M20" s="0" t="s">
        <v>80</v>
      </c>
      <c r="N20" s="0" t="s">
        <v>81</v>
      </c>
      <c r="O20" s="0" t="s">
        <v>79</v>
      </c>
      <c r="P20" s="0" t="s">
        <v>80</v>
      </c>
      <c r="Q20" s="0" t="s">
        <v>81</v>
      </c>
      <c r="R20" s="0" t="s">
        <v>81</v>
      </c>
      <c r="S20" s="0" t="s">
        <v>81</v>
      </c>
      <c r="T20" s="0" t="s">
        <v>80</v>
      </c>
      <c r="U20" s="0" t="s">
        <v>81</v>
      </c>
      <c r="V20" s="0" t="s">
        <v>81</v>
      </c>
      <c r="W20" s="0" t="s">
        <v>81</v>
      </c>
      <c r="X20" s="0" t="s">
        <v>81</v>
      </c>
      <c r="Y20" s="0" t="s">
        <v>79</v>
      </c>
      <c r="Z20" s="0" t="s">
        <v>79</v>
      </c>
      <c r="AA20" s="0" t="s">
        <v>81</v>
      </c>
      <c r="AB20" s="0" t="s">
        <v>80</v>
      </c>
      <c r="AC20" s="0" t="s">
        <v>80</v>
      </c>
      <c r="AD20" s="0" t="s">
        <v>80</v>
      </c>
      <c r="AE20" s="0" t="s">
        <v>81</v>
      </c>
      <c r="AF20" s="0" t="s">
        <v>80</v>
      </c>
      <c r="AG20" s="0" t="s">
        <v>81</v>
      </c>
      <c r="AH20" s="0" t="s">
        <v>80</v>
      </c>
      <c r="AI20" s="0" t="s">
        <v>79</v>
      </c>
    </row>
    <row r="21" customFormat="false" ht="15" hidden="false" customHeight="false" outlineLevel="0" collapsed="false">
      <c r="B21" s="0" t="s">
        <v>195</v>
      </c>
      <c r="C21" s="0" t="s">
        <v>81</v>
      </c>
      <c r="D21" s="0" t="s">
        <v>80</v>
      </c>
      <c r="E21" s="0" t="s">
        <v>81</v>
      </c>
      <c r="F21" s="0" t="s">
        <v>79</v>
      </c>
      <c r="G21" s="0" t="s">
        <v>81</v>
      </c>
      <c r="H21" s="0" t="s">
        <v>80</v>
      </c>
      <c r="I21" s="0" t="s">
        <v>80</v>
      </c>
      <c r="J21" s="0" t="s">
        <v>80</v>
      </c>
      <c r="K21" s="0" t="s">
        <v>79</v>
      </c>
      <c r="L21" s="0" t="s">
        <v>81</v>
      </c>
      <c r="M21" s="0" t="s">
        <v>80</v>
      </c>
      <c r="N21" s="0" t="s">
        <v>81</v>
      </c>
      <c r="O21" s="0" t="s">
        <v>79</v>
      </c>
      <c r="P21" s="0" t="s">
        <v>80</v>
      </c>
      <c r="Q21" s="0" t="s">
        <v>81</v>
      </c>
      <c r="R21" s="0" t="s">
        <v>81</v>
      </c>
      <c r="S21" s="0" t="s">
        <v>81</v>
      </c>
      <c r="T21" s="0" t="s">
        <v>80</v>
      </c>
      <c r="U21" s="0" t="s">
        <v>81</v>
      </c>
      <c r="V21" s="0" t="s">
        <v>81</v>
      </c>
      <c r="W21" s="0" t="s">
        <v>81</v>
      </c>
      <c r="X21" s="0" t="s">
        <v>81</v>
      </c>
      <c r="Y21" s="0" t="s">
        <v>79</v>
      </c>
      <c r="Z21" s="0" t="s">
        <v>79</v>
      </c>
      <c r="AA21" s="0" t="s">
        <v>81</v>
      </c>
      <c r="AB21" s="0" t="s">
        <v>80</v>
      </c>
      <c r="AC21" s="0" t="s">
        <v>80</v>
      </c>
      <c r="AD21" s="0" t="s">
        <v>80</v>
      </c>
      <c r="AE21" s="0" t="s">
        <v>81</v>
      </c>
      <c r="AF21" s="0" t="s">
        <v>80</v>
      </c>
      <c r="AG21" s="0" t="s">
        <v>81</v>
      </c>
      <c r="AH21" s="0" t="s">
        <v>80</v>
      </c>
      <c r="AI21" s="0" t="s">
        <v>79</v>
      </c>
    </row>
    <row r="22" customFormat="false" ht="15" hidden="false" customHeight="false" outlineLevel="0" collapsed="false">
      <c r="B22" s="0" t="s">
        <v>315</v>
      </c>
      <c r="C22" s="0" t="s">
        <v>81</v>
      </c>
      <c r="D22" s="0" t="s">
        <v>80</v>
      </c>
      <c r="E22" s="0" t="s">
        <v>81</v>
      </c>
      <c r="F22" s="0" t="s">
        <v>79</v>
      </c>
      <c r="G22" s="0" t="s">
        <v>81</v>
      </c>
      <c r="H22" s="0" t="s">
        <v>80</v>
      </c>
      <c r="I22" s="0" t="s">
        <v>80</v>
      </c>
      <c r="J22" s="0" t="s">
        <v>80</v>
      </c>
      <c r="K22" s="0" t="s">
        <v>79</v>
      </c>
      <c r="L22" s="0" t="s">
        <v>81</v>
      </c>
      <c r="M22" s="0" t="s">
        <v>80</v>
      </c>
      <c r="N22" s="0" t="s">
        <v>81</v>
      </c>
      <c r="O22" s="0" t="s">
        <v>79</v>
      </c>
      <c r="P22" s="0" t="s">
        <v>80</v>
      </c>
      <c r="Q22" s="0" t="s">
        <v>81</v>
      </c>
      <c r="R22" s="0" t="s">
        <v>81</v>
      </c>
      <c r="S22" s="0" t="s">
        <v>81</v>
      </c>
      <c r="T22" s="0" t="s">
        <v>80</v>
      </c>
      <c r="U22" s="0" t="s">
        <v>81</v>
      </c>
      <c r="V22" s="0" t="s">
        <v>81</v>
      </c>
      <c r="W22" s="0" t="s">
        <v>81</v>
      </c>
      <c r="X22" s="0" t="s">
        <v>81</v>
      </c>
      <c r="Y22" s="0" t="s">
        <v>79</v>
      </c>
      <c r="Z22" s="0" t="s">
        <v>79</v>
      </c>
      <c r="AA22" s="0" t="s">
        <v>81</v>
      </c>
      <c r="AB22" s="0" t="s">
        <v>80</v>
      </c>
      <c r="AC22" s="0" t="s">
        <v>80</v>
      </c>
      <c r="AD22" s="0" t="s">
        <v>80</v>
      </c>
      <c r="AE22" s="0" t="s">
        <v>81</v>
      </c>
      <c r="AF22" s="0" t="s">
        <v>80</v>
      </c>
      <c r="AG22" s="0" t="s">
        <v>81</v>
      </c>
      <c r="AH22" s="0" t="s">
        <v>80</v>
      </c>
      <c r="AI22" s="0" t="s">
        <v>79</v>
      </c>
    </row>
    <row r="23" customFormat="false" ht="15" hidden="false" customHeight="false" outlineLevel="0" collapsed="false">
      <c r="B23" s="0" t="s">
        <v>150</v>
      </c>
      <c r="C23" s="0" t="s">
        <v>81</v>
      </c>
      <c r="D23" s="0" t="s">
        <v>80</v>
      </c>
      <c r="E23" s="0" t="s">
        <v>81</v>
      </c>
      <c r="F23" s="0" t="s">
        <v>79</v>
      </c>
      <c r="G23" s="0" t="s">
        <v>81</v>
      </c>
      <c r="H23" s="0" t="s">
        <v>80</v>
      </c>
      <c r="I23" s="0" t="s">
        <v>80</v>
      </c>
      <c r="J23" s="0" t="s">
        <v>80</v>
      </c>
      <c r="K23" s="0" t="s">
        <v>79</v>
      </c>
      <c r="L23" s="0" t="s">
        <v>81</v>
      </c>
      <c r="M23" s="0" t="s">
        <v>80</v>
      </c>
      <c r="N23" s="0" t="s">
        <v>81</v>
      </c>
      <c r="O23" s="0" t="s">
        <v>79</v>
      </c>
      <c r="P23" s="0" t="s">
        <v>80</v>
      </c>
      <c r="Q23" s="0" t="s">
        <v>81</v>
      </c>
      <c r="R23" s="0" t="s">
        <v>81</v>
      </c>
      <c r="S23" s="0" t="s">
        <v>81</v>
      </c>
      <c r="T23" s="0" t="s">
        <v>80</v>
      </c>
      <c r="U23" s="0" t="s">
        <v>81</v>
      </c>
      <c r="V23" s="0" t="s">
        <v>81</v>
      </c>
      <c r="W23" s="0" t="s">
        <v>81</v>
      </c>
      <c r="X23" s="0" t="s">
        <v>81</v>
      </c>
      <c r="Y23" s="0" t="s">
        <v>79</v>
      </c>
      <c r="Z23" s="0" t="s">
        <v>79</v>
      </c>
      <c r="AA23" s="0" t="s">
        <v>81</v>
      </c>
      <c r="AB23" s="0" t="s">
        <v>80</v>
      </c>
      <c r="AC23" s="0" t="s">
        <v>80</v>
      </c>
      <c r="AD23" s="0" t="s">
        <v>80</v>
      </c>
      <c r="AE23" s="0" t="s">
        <v>81</v>
      </c>
      <c r="AF23" s="0" t="s">
        <v>80</v>
      </c>
      <c r="AG23" s="0" t="s">
        <v>81</v>
      </c>
      <c r="AH23" s="0" t="s">
        <v>80</v>
      </c>
      <c r="AI23" s="0" t="s">
        <v>79</v>
      </c>
    </row>
    <row r="24" customFormat="false" ht="15" hidden="false" customHeight="false" outlineLevel="0" collapsed="false">
      <c r="B24" s="0" t="s">
        <v>264</v>
      </c>
      <c r="C24" s="0" t="s">
        <v>81</v>
      </c>
      <c r="D24" s="0" t="s">
        <v>80</v>
      </c>
      <c r="E24" s="0" t="s">
        <v>81</v>
      </c>
      <c r="F24" s="0" t="s">
        <v>79</v>
      </c>
      <c r="G24" s="0" t="s">
        <v>81</v>
      </c>
      <c r="H24" s="0" t="s">
        <v>80</v>
      </c>
      <c r="I24" s="0" t="s">
        <v>80</v>
      </c>
      <c r="J24" s="0" t="s">
        <v>80</v>
      </c>
      <c r="K24" s="0" t="s">
        <v>79</v>
      </c>
      <c r="L24" s="0" t="s">
        <v>81</v>
      </c>
      <c r="M24" s="0" t="s">
        <v>80</v>
      </c>
      <c r="N24" s="0" t="s">
        <v>81</v>
      </c>
      <c r="O24" s="0" t="s">
        <v>79</v>
      </c>
      <c r="P24" s="0" t="s">
        <v>80</v>
      </c>
      <c r="Q24" s="0" t="s">
        <v>81</v>
      </c>
      <c r="R24" s="0" t="s">
        <v>81</v>
      </c>
      <c r="S24" s="0" t="s">
        <v>81</v>
      </c>
      <c r="T24" s="0" t="s">
        <v>80</v>
      </c>
      <c r="U24" s="0" t="s">
        <v>81</v>
      </c>
      <c r="V24" s="0" t="s">
        <v>81</v>
      </c>
      <c r="W24" s="0" t="s">
        <v>81</v>
      </c>
      <c r="X24" s="0" t="s">
        <v>81</v>
      </c>
      <c r="Y24" s="0" t="s">
        <v>79</v>
      </c>
      <c r="Z24" s="0" t="s">
        <v>79</v>
      </c>
      <c r="AA24" s="0" t="s">
        <v>81</v>
      </c>
      <c r="AB24" s="0" t="s">
        <v>80</v>
      </c>
      <c r="AC24" s="0" t="s">
        <v>80</v>
      </c>
      <c r="AD24" s="0" t="s">
        <v>80</v>
      </c>
      <c r="AE24" s="0" t="s">
        <v>81</v>
      </c>
      <c r="AF24" s="0" t="s">
        <v>80</v>
      </c>
      <c r="AG24" s="0" t="s">
        <v>81</v>
      </c>
      <c r="AH24" s="0" t="s">
        <v>80</v>
      </c>
      <c r="AI24" s="0" t="s">
        <v>79</v>
      </c>
    </row>
    <row r="26" customFormat="false" ht="15" hidden="false" customHeight="false" outlineLevel="0" collapsed="false">
      <c r="A26" s="10" t="s">
        <v>54</v>
      </c>
      <c r="B26" s="0" t="s">
        <v>105</v>
      </c>
      <c r="C26" s="0" t="s">
        <v>81</v>
      </c>
      <c r="D26" s="0" t="s">
        <v>80</v>
      </c>
      <c r="E26" s="0" t="s">
        <v>81</v>
      </c>
      <c r="F26" s="0" t="s">
        <v>79</v>
      </c>
      <c r="G26" s="0" t="s">
        <v>81</v>
      </c>
      <c r="H26" s="0" t="s">
        <v>80</v>
      </c>
      <c r="I26" s="0" t="s">
        <v>80</v>
      </c>
      <c r="J26" s="0" t="s">
        <v>80</v>
      </c>
      <c r="K26" s="0" t="s">
        <v>79</v>
      </c>
      <c r="L26" s="0" t="s">
        <v>81</v>
      </c>
      <c r="M26" s="0" t="s">
        <v>80</v>
      </c>
      <c r="N26" s="0" t="s">
        <v>81</v>
      </c>
      <c r="O26" s="0" t="s">
        <v>79</v>
      </c>
      <c r="P26" s="0" t="s">
        <v>80</v>
      </c>
      <c r="Q26" s="0" t="s">
        <v>81</v>
      </c>
      <c r="R26" s="0" t="s">
        <v>81</v>
      </c>
      <c r="S26" s="0" t="s">
        <v>81</v>
      </c>
      <c r="T26" s="0" t="s">
        <v>80</v>
      </c>
      <c r="U26" s="0" t="s">
        <v>81</v>
      </c>
      <c r="V26" s="0" t="s">
        <v>81</v>
      </c>
      <c r="W26" s="0" t="s">
        <v>81</v>
      </c>
      <c r="X26" s="0" t="s">
        <v>81</v>
      </c>
      <c r="Y26" s="0" t="s">
        <v>79</v>
      </c>
      <c r="Z26" s="0" t="s">
        <v>79</v>
      </c>
      <c r="AA26" s="0" t="s">
        <v>81</v>
      </c>
      <c r="AB26" s="0" t="s">
        <v>80</v>
      </c>
      <c r="AC26" s="0" t="s">
        <v>80</v>
      </c>
      <c r="AD26" s="0" t="s">
        <v>80</v>
      </c>
      <c r="AE26" s="0" t="s">
        <v>81</v>
      </c>
      <c r="AF26" s="0" t="s">
        <v>80</v>
      </c>
      <c r="AG26" s="0" t="s">
        <v>81</v>
      </c>
      <c r="AH26" s="0" t="s">
        <v>80</v>
      </c>
      <c r="AI26" s="0" t="s">
        <v>79</v>
      </c>
    </row>
    <row r="27" customFormat="false" ht="15" hidden="false" customHeight="false" outlineLevel="0" collapsed="false">
      <c r="B27" s="0" t="s">
        <v>171</v>
      </c>
      <c r="C27" s="0" t="s">
        <v>81</v>
      </c>
      <c r="D27" s="0" t="s">
        <v>80</v>
      </c>
      <c r="E27" s="0" t="s">
        <v>81</v>
      </c>
      <c r="F27" s="0" t="s">
        <v>79</v>
      </c>
      <c r="G27" s="0" t="s">
        <v>81</v>
      </c>
      <c r="H27" s="0" t="s">
        <v>80</v>
      </c>
      <c r="I27" s="0" t="s">
        <v>80</v>
      </c>
      <c r="J27" s="0" t="s">
        <v>80</v>
      </c>
      <c r="K27" s="0" t="s">
        <v>79</v>
      </c>
      <c r="L27" s="0" t="s">
        <v>81</v>
      </c>
      <c r="M27" s="0" t="s">
        <v>80</v>
      </c>
      <c r="N27" s="0" t="s">
        <v>81</v>
      </c>
      <c r="O27" s="0" t="s">
        <v>79</v>
      </c>
      <c r="P27" s="0" t="s">
        <v>80</v>
      </c>
      <c r="Q27" s="0" t="s">
        <v>81</v>
      </c>
      <c r="R27" s="0" t="s">
        <v>81</v>
      </c>
      <c r="S27" s="0" t="s">
        <v>81</v>
      </c>
      <c r="T27" s="0" t="s">
        <v>80</v>
      </c>
      <c r="U27" s="0" t="s">
        <v>81</v>
      </c>
      <c r="V27" s="0" t="s">
        <v>81</v>
      </c>
      <c r="W27" s="0" t="s">
        <v>81</v>
      </c>
      <c r="X27" s="0" t="s">
        <v>81</v>
      </c>
      <c r="Y27" s="0" t="s">
        <v>79</v>
      </c>
      <c r="Z27" s="0" t="s">
        <v>79</v>
      </c>
      <c r="AA27" s="0" t="s">
        <v>81</v>
      </c>
      <c r="AB27" s="0" t="s">
        <v>80</v>
      </c>
      <c r="AC27" s="0" t="s">
        <v>80</v>
      </c>
      <c r="AD27" s="0" t="s">
        <v>80</v>
      </c>
      <c r="AE27" s="0" t="s">
        <v>81</v>
      </c>
      <c r="AF27" s="0" t="s">
        <v>80</v>
      </c>
      <c r="AG27" s="0" t="s">
        <v>81</v>
      </c>
      <c r="AH27" s="0" t="s">
        <v>80</v>
      </c>
      <c r="AI27" s="0" t="s">
        <v>79</v>
      </c>
    </row>
    <row r="28" customFormat="false" ht="15" hidden="false" customHeight="false" outlineLevel="0" collapsed="false">
      <c r="B28" s="0" t="s">
        <v>129</v>
      </c>
      <c r="C28" s="0" t="s">
        <v>81</v>
      </c>
      <c r="D28" s="0" t="s">
        <v>80</v>
      </c>
      <c r="E28" s="0" t="s">
        <v>81</v>
      </c>
      <c r="F28" s="0" t="s">
        <v>79</v>
      </c>
      <c r="G28" s="0" t="s">
        <v>81</v>
      </c>
      <c r="H28" s="0" t="s">
        <v>80</v>
      </c>
      <c r="I28" s="0" t="s">
        <v>80</v>
      </c>
      <c r="J28" s="0" t="s">
        <v>80</v>
      </c>
      <c r="K28" s="0" t="s">
        <v>79</v>
      </c>
      <c r="L28" s="0" t="s">
        <v>81</v>
      </c>
      <c r="M28" s="0" t="s">
        <v>80</v>
      </c>
      <c r="N28" s="0" t="s">
        <v>81</v>
      </c>
      <c r="O28" s="0" t="s">
        <v>79</v>
      </c>
      <c r="P28" s="0" t="s">
        <v>80</v>
      </c>
      <c r="Q28" s="0" t="s">
        <v>81</v>
      </c>
      <c r="R28" s="0" t="s">
        <v>81</v>
      </c>
      <c r="S28" s="0" t="s">
        <v>81</v>
      </c>
      <c r="T28" s="0" t="s">
        <v>80</v>
      </c>
      <c r="U28" s="0" t="s">
        <v>81</v>
      </c>
      <c r="V28" s="0" t="s">
        <v>81</v>
      </c>
      <c r="W28" s="0" t="s">
        <v>81</v>
      </c>
      <c r="X28" s="0" t="s">
        <v>81</v>
      </c>
      <c r="Y28" s="0" t="s">
        <v>79</v>
      </c>
      <c r="Z28" s="0" t="s">
        <v>79</v>
      </c>
      <c r="AA28" s="0" t="s">
        <v>81</v>
      </c>
      <c r="AB28" s="0" t="s">
        <v>80</v>
      </c>
      <c r="AC28" s="0" t="s">
        <v>80</v>
      </c>
      <c r="AD28" s="0" t="s">
        <v>80</v>
      </c>
      <c r="AE28" s="0" t="s">
        <v>81</v>
      </c>
      <c r="AF28" s="0" t="s">
        <v>80</v>
      </c>
      <c r="AG28" s="0" t="s">
        <v>81</v>
      </c>
      <c r="AH28" s="0" t="s">
        <v>80</v>
      </c>
      <c r="AI28" s="0" t="s">
        <v>79</v>
      </c>
    </row>
    <row r="29" customFormat="false" ht="15" hidden="false" customHeight="false" outlineLevel="0" collapsed="false">
      <c r="B29" s="0" t="s">
        <v>210</v>
      </c>
      <c r="C29" s="0" t="s">
        <v>81</v>
      </c>
      <c r="D29" s="0" t="s">
        <v>80</v>
      </c>
      <c r="E29" s="0" t="s">
        <v>81</v>
      </c>
      <c r="F29" s="0" t="s">
        <v>79</v>
      </c>
      <c r="G29" s="0" t="s">
        <v>81</v>
      </c>
      <c r="H29" s="0" t="s">
        <v>80</v>
      </c>
      <c r="I29" s="0" t="s">
        <v>80</v>
      </c>
      <c r="J29" s="0" t="s">
        <v>80</v>
      </c>
      <c r="K29" s="0" t="s">
        <v>79</v>
      </c>
      <c r="L29" s="0" t="s">
        <v>81</v>
      </c>
      <c r="M29" s="0" t="s">
        <v>80</v>
      </c>
      <c r="N29" s="0" t="s">
        <v>81</v>
      </c>
      <c r="O29" s="0" t="s">
        <v>79</v>
      </c>
      <c r="P29" s="0" t="s">
        <v>80</v>
      </c>
      <c r="Q29" s="0" t="s">
        <v>81</v>
      </c>
      <c r="R29" s="0" t="s">
        <v>81</v>
      </c>
      <c r="S29" s="0" t="s">
        <v>81</v>
      </c>
      <c r="T29" s="0" t="s">
        <v>80</v>
      </c>
      <c r="U29" s="0" t="s">
        <v>81</v>
      </c>
      <c r="V29" s="0" t="s">
        <v>81</v>
      </c>
      <c r="W29" s="0" t="s">
        <v>81</v>
      </c>
      <c r="X29" s="0" t="s">
        <v>81</v>
      </c>
      <c r="Y29" s="0" t="s">
        <v>79</v>
      </c>
      <c r="Z29" s="0" t="s">
        <v>79</v>
      </c>
      <c r="AA29" s="0" t="s">
        <v>81</v>
      </c>
      <c r="AB29" s="0" t="s">
        <v>80</v>
      </c>
      <c r="AC29" s="0" t="s">
        <v>80</v>
      </c>
      <c r="AD29" s="0" t="s">
        <v>80</v>
      </c>
      <c r="AE29" s="0" t="s">
        <v>81</v>
      </c>
      <c r="AF29" s="0" t="s">
        <v>80</v>
      </c>
      <c r="AG29" s="0" t="s">
        <v>81</v>
      </c>
      <c r="AH29" s="0" t="s">
        <v>80</v>
      </c>
      <c r="AI29" s="0" t="s">
        <v>79</v>
      </c>
    </row>
    <row r="30" customFormat="false" ht="15" hidden="false" customHeight="false" outlineLevel="0" collapsed="false">
      <c r="B30" s="0" t="s">
        <v>102</v>
      </c>
      <c r="C30" s="0" t="s">
        <v>81</v>
      </c>
      <c r="D30" s="0" t="s">
        <v>80</v>
      </c>
      <c r="E30" s="0" t="s">
        <v>81</v>
      </c>
      <c r="F30" s="0" t="s">
        <v>79</v>
      </c>
      <c r="G30" s="0" t="s">
        <v>81</v>
      </c>
      <c r="H30" s="0" t="s">
        <v>80</v>
      </c>
      <c r="I30" s="0" t="s">
        <v>80</v>
      </c>
      <c r="J30" s="0" t="s">
        <v>80</v>
      </c>
      <c r="K30" s="0" t="s">
        <v>79</v>
      </c>
      <c r="L30" s="0" t="s">
        <v>81</v>
      </c>
      <c r="M30" s="0" t="s">
        <v>80</v>
      </c>
      <c r="N30" s="0" t="s">
        <v>81</v>
      </c>
      <c r="O30" s="0" t="s">
        <v>79</v>
      </c>
      <c r="P30" s="0" t="s">
        <v>80</v>
      </c>
      <c r="Q30" s="0" t="s">
        <v>81</v>
      </c>
      <c r="R30" s="0" t="s">
        <v>81</v>
      </c>
      <c r="S30" s="0" t="s">
        <v>81</v>
      </c>
      <c r="T30" s="0" t="s">
        <v>80</v>
      </c>
      <c r="U30" s="0" t="s">
        <v>81</v>
      </c>
      <c r="V30" s="0" t="s">
        <v>81</v>
      </c>
      <c r="W30" s="0" t="s">
        <v>81</v>
      </c>
      <c r="X30" s="0" t="s">
        <v>81</v>
      </c>
      <c r="Y30" s="0" t="s">
        <v>79</v>
      </c>
      <c r="Z30" s="0" t="s">
        <v>79</v>
      </c>
      <c r="AA30" s="0" t="s">
        <v>81</v>
      </c>
      <c r="AB30" s="0" t="s">
        <v>80</v>
      </c>
      <c r="AC30" s="0" t="s">
        <v>80</v>
      </c>
      <c r="AD30" s="0" t="s">
        <v>80</v>
      </c>
      <c r="AE30" s="0" t="s">
        <v>81</v>
      </c>
      <c r="AF30" s="0" t="s">
        <v>80</v>
      </c>
      <c r="AG30" s="0" t="s">
        <v>81</v>
      </c>
      <c r="AH30" s="0" t="s">
        <v>80</v>
      </c>
      <c r="AI30" s="0" t="s">
        <v>79</v>
      </c>
    </row>
    <row r="31" customFormat="false" ht="15" hidden="false" customHeight="false" outlineLevel="0" collapsed="false">
      <c r="B31" s="0" t="s">
        <v>192</v>
      </c>
      <c r="C31" s="0" t="s">
        <v>81</v>
      </c>
      <c r="D31" s="0" t="s">
        <v>80</v>
      </c>
      <c r="E31" s="0" t="s">
        <v>81</v>
      </c>
      <c r="F31" s="0" t="s">
        <v>79</v>
      </c>
      <c r="G31" s="0" t="s">
        <v>81</v>
      </c>
      <c r="H31" s="0" t="s">
        <v>80</v>
      </c>
      <c r="I31" s="0" t="s">
        <v>80</v>
      </c>
      <c r="J31" s="0" t="s">
        <v>80</v>
      </c>
      <c r="K31" s="0" t="s">
        <v>79</v>
      </c>
      <c r="L31" s="0" t="s">
        <v>81</v>
      </c>
      <c r="M31" s="0" t="s">
        <v>80</v>
      </c>
      <c r="N31" s="0" t="s">
        <v>81</v>
      </c>
      <c r="O31" s="0" t="s">
        <v>79</v>
      </c>
      <c r="P31" s="0" t="s">
        <v>80</v>
      </c>
      <c r="Q31" s="0" t="s">
        <v>81</v>
      </c>
      <c r="R31" s="0" t="s">
        <v>81</v>
      </c>
      <c r="S31" s="0" t="s">
        <v>81</v>
      </c>
      <c r="T31" s="0" t="s">
        <v>80</v>
      </c>
      <c r="U31" s="0" t="s">
        <v>81</v>
      </c>
      <c r="V31" s="0" t="s">
        <v>81</v>
      </c>
      <c r="W31" s="0" t="s">
        <v>81</v>
      </c>
      <c r="X31" s="0" t="s">
        <v>81</v>
      </c>
      <c r="Y31" s="0" t="s">
        <v>79</v>
      </c>
      <c r="Z31" s="0" t="s">
        <v>79</v>
      </c>
      <c r="AA31" s="0" t="s">
        <v>81</v>
      </c>
      <c r="AB31" s="0" t="s">
        <v>80</v>
      </c>
      <c r="AC31" s="0" t="s">
        <v>80</v>
      </c>
      <c r="AD31" s="0" t="s">
        <v>80</v>
      </c>
      <c r="AE31" s="0" t="s">
        <v>81</v>
      </c>
      <c r="AF31" s="0" t="s">
        <v>80</v>
      </c>
      <c r="AG31" s="0" t="s">
        <v>81</v>
      </c>
      <c r="AH31" s="0" t="s">
        <v>80</v>
      </c>
      <c r="AI31" s="0" t="s">
        <v>79</v>
      </c>
    </row>
    <row r="32" customFormat="false" ht="15" hidden="false" customHeight="false" outlineLevel="0" collapsed="false">
      <c r="B32" s="0" t="s">
        <v>114</v>
      </c>
      <c r="C32" s="0" t="s">
        <v>81</v>
      </c>
      <c r="D32" s="0" t="s">
        <v>80</v>
      </c>
      <c r="E32" s="0" t="s">
        <v>81</v>
      </c>
      <c r="F32" s="0" t="s">
        <v>79</v>
      </c>
      <c r="G32" s="0" t="s">
        <v>81</v>
      </c>
      <c r="H32" s="0" t="s">
        <v>80</v>
      </c>
      <c r="I32" s="0" t="s">
        <v>80</v>
      </c>
      <c r="J32" s="0" t="s">
        <v>80</v>
      </c>
      <c r="K32" s="0" t="s">
        <v>79</v>
      </c>
      <c r="L32" s="0" t="s">
        <v>81</v>
      </c>
      <c r="M32" s="0" t="s">
        <v>80</v>
      </c>
      <c r="N32" s="0" t="s">
        <v>81</v>
      </c>
      <c r="O32" s="0" t="s">
        <v>79</v>
      </c>
      <c r="P32" s="0" t="s">
        <v>80</v>
      </c>
      <c r="Q32" s="0" t="s">
        <v>81</v>
      </c>
      <c r="R32" s="0" t="s">
        <v>81</v>
      </c>
      <c r="S32" s="0" t="s">
        <v>81</v>
      </c>
      <c r="T32" s="0" t="s">
        <v>80</v>
      </c>
      <c r="U32" s="0" t="s">
        <v>81</v>
      </c>
      <c r="V32" s="0" t="s">
        <v>81</v>
      </c>
      <c r="W32" s="0" t="s">
        <v>81</v>
      </c>
      <c r="X32" s="0" t="s">
        <v>81</v>
      </c>
      <c r="Y32" s="0" t="s">
        <v>79</v>
      </c>
      <c r="Z32" s="0" t="s">
        <v>79</v>
      </c>
      <c r="AA32" s="0" t="s">
        <v>81</v>
      </c>
      <c r="AB32" s="0" t="s">
        <v>80</v>
      </c>
      <c r="AC32" s="0" t="s">
        <v>80</v>
      </c>
      <c r="AD32" s="0" t="s">
        <v>80</v>
      </c>
      <c r="AE32" s="0" t="s">
        <v>81</v>
      </c>
      <c r="AF32" s="0" t="s">
        <v>80</v>
      </c>
      <c r="AG32" s="0" t="s">
        <v>81</v>
      </c>
      <c r="AH32" s="0" t="s">
        <v>80</v>
      </c>
      <c r="AI32" s="0" t="s">
        <v>79</v>
      </c>
    </row>
    <row r="33" customFormat="false" ht="15" hidden="false" customHeight="false" outlineLevel="0" collapsed="false">
      <c r="B33" s="0" t="s">
        <v>183</v>
      </c>
      <c r="C33" s="0" t="s">
        <v>81</v>
      </c>
      <c r="D33" s="0" t="s">
        <v>80</v>
      </c>
      <c r="E33" s="0" t="s">
        <v>81</v>
      </c>
      <c r="F33" s="0" t="s">
        <v>79</v>
      </c>
      <c r="G33" s="0" t="s">
        <v>81</v>
      </c>
      <c r="H33" s="0" t="s">
        <v>80</v>
      </c>
      <c r="I33" s="0" t="s">
        <v>80</v>
      </c>
      <c r="J33" s="0" t="s">
        <v>80</v>
      </c>
      <c r="K33" s="0" t="s">
        <v>79</v>
      </c>
      <c r="L33" s="0" t="s">
        <v>81</v>
      </c>
      <c r="M33" s="0" t="s">
        <v>80</v>
      </c>
      <c r="N33" s="0" t="s">
        <v>81</v>
      </c>
      <c r="O33" s="0" t="s">
        <v>79</v>
      </c>
      <c r="P33" s="0" t="s">
        <v>80</v>
      </c>
      <c r="Q33" s="0" t="s">
        <v>81</v>
      </c>
      <c r="R33" s="0" t="s">
        <v>81</v>
      </c>
      <c r="S33" s="0" t="s">
        <v>81</v>
      </c>
      <c r="T33" s="0" t="s">
        <v>80</v>
      </c>
      <c r="U33" s="0" t="s">
        <v>81</v>
      </c>
      <c r="V33" s="0" t="s">
        <v>81</v>
      </c>
      <c r="W33" s="0" t="s">
        <v>81</v>
      </c>
      <c r="X33" s="0" t="s">
        <v>81</v>
      </c>
      <c r="Y33" s="0" t="s">
        <v>79</v>
      </c>
      <c r="Z33" s="0" t="s">
        <v>79</v>
      </c>
      <c r="AA33" s="0" t="s">
        <v>81</v>
      </c>
      <c r="AB33" s="0" t="s">
        <v>80</v>
      </c>
      <c r="AC33" s="0" t="s">
        <v>80</v>
      </c>
      <c r="AD33" s="0" t="s">
        <v>80</v>
      </c>
      <c r="AE33" s="0" t="s">
        <v>81</v>
      </c>
      <c r="AF33" s="0" t="s">
        <v>80</v>
      </c>
      <c r="AG33" s="0" t="s">
        <v>81</v>
      </c>
      <c r="AH33" s="0" t="s">
        <v>80</v>
      </c>
      <c r="AI33" s="0" t="s">
        <v>79</v>
      </c>
    </row>
    <row r="34" customFormat="false" ht="15" hidden="false" customHeight="false" outlineLevel="0" collapsed="false">
      <c r="B34" s="0" t="s">
        <v>180</v>
      </c>
      <c r="C34" s="0" t="s">
        <v>81</v>
      </c>
      <c r="D34" s="0" t="s">
        <v>80</v>
      </c>
      <c r="E34" s="0" t="s">
        <v>81</v>
      </c>
      <c r="F34" s="0" t="s">
        <v>79</v>
      </c>
      <c r="G34" s="0" t="s">
        <v>81</v>
      </c>
      <c r="H34" s="0" t="s">
        <v>80</v>
      </c>
      <c r="I34" s="0" t="s">
        <v>80</v>
      </c>
      <c r="J34" s="0" t="s">
        <v>80</v>
      </c>
      <c r="K34" s="0" t="s">
        <v>79</v>
      </c>
      <c r="L34" s="0" t="s">
        <v>81</v>
      </c>
      <c r="M34" s="0" t="s">
        <v>80</v>
      </c>
      <c r="N34" s="0" t="s">
        <v>81</v>
      </c>
      <c r="O34" s="0" t="s">
        <v>79</v>
      </c>
      <c r="P34" s="0" t="s">
        <v>80</v>
      </c>
      <c r="Q34" s="0" t="s">
        <v>81</v>
      </c>
      <c r="R34" s="0" t="s">
        <v>81</v>
      </c>
      <c r="S34" s="0" t="s">
        <v>81</v>
      </c>
      <c r="T34" s="0" t="s">
        <v>80</v>
      </c>
      <c r="U34" s="0" t="s">
        <v>81</v>
      </c>
      <c r="V34" s="0" t="s">
        <v>81</v>
      </c>
      <c r="W34" s="0" t="s">
        <v>81</v>
      </c>
      <c r="X34" s="0" t="s">
        <v>81</v>
      </c>
      <c r="Y34" s="0" t="s">
        <v>79</v>
      </c>
      <c r="Z34" s="0" t="s">
        <v>79</v>
      </c>
      <c r="AA34" s="0" t="s">
        <v>81</v>
      </c>
      <c r="AB34" s="0" t="s">
        <v>80</v>
      </c>
      <c r="AC34" s="0" t="s">
        <v>80</v>
      </c>
      <c r="AD34" s="0" t="s">
        <v>80</v>
      </c>
      <c r="AE34" s="0" t="s">
        <v>81</v>
      </c>
      <c r="AF34" s="0" t="s">
        <v>80</v>
      </c>
      <c r="AG34" s="0" t="s">
        <v>81</v>
      </c>
      <c r="AH34" s="0" t="s">
        <v>80</v>
      </c>
      <c r="AI34" s="0" t="s">
        <v>79</v>
      </c>
    </row>
    <row r="35" customFormat="false" ht="15" hidden="false" customHeight="false" outlineLevel="0" collapsed="false">
      <c r="B35" s="0" t="s">
        <v>198</v>
      </c>
      <c r="C35" s="0" t="s">
        <v>81</v>
      </c>
      <c r="D35" s="0" t="s">
        <v>80</v>
      </c>
      <c r="E35" s="0" t="s">
        <v>81</v>
      </c>
      <c r="F35" s="0" t="s">
        <v>79</v>
      </c>
      <c r="G35" s="0" t="s">
        <v>81</v>
      </c>
      <c r="H35" s="0" t="s">
        <v>80</v>
      </c>
      <c r="I35" s="0" t="s">
        <v>80</v>
      </c>
      <c r="J35" s="0" t="s">
        <v>80</v>
      </c>
      <c r="K35" s="0" t="s">
        <v>79</v>
      </c>
      <c r="L35" s="0" t="s">
        <v>81</v>
      </c>
      <c r="M35" s="0" t="s">
        <v>80</v>
      </c>
      <c r="N35" s="0" t="s">
        <v>81</v>
      </c>
      <c r="O35" s="0" t="s">
        <v>79</v>
      </c>
      <c r="P35" s="0" t="s">
        <v>80</v>
      </c>
      <c r="Q35" s="0" t="s">
        <v>81</v>
      </c>
      <c r="R35" s="0" t="s">
        <v>81</v>
      </c>
      <c r="S35" s="0" t="s">
        <v>81</v>
      </c>
      <c r="T35" s="0" t="s">
        <v>80</v>
      </c>
      <c r="U35" s="0" t="s">
        <v>81</v>
      </c>
      <c r="V35" s="0" t="s">
        <v>81</v>
      </c>
      <c r="W35" s="0" t="s">
        <v>81</v>
      </c>
      <c r="X35" s="0" t="s">
        <v>81</v>
      </c>
      <c r="Y35" s="0" t="s">
        <v>79</v>
      </c>
      <c r="Z35" s="0" t="s">
        <v>79</v>
      </c>
      <c r="AA35" s="0" t="s">
        <v>81</v>
      </c>
      <c r="AB35" s="0" t="s">
        <v>80</v>
      </c>
      <c r="AC35" s="0" t="s">
        <v>80</v>
      </c>
      <c r="AD35" s="0" t="s">
        <v>80</v>
      </c>
      <c r="AE35" s="0" t="s">
        <v>81</v>
      </c>
      <c r="AF35" s="0" t="s">
        <v>80</v>
      </c>
      <c r="AG35" s="0" t="s">
        <v>81</v>
      </c>
      <c r="AH35" s="0" t="s">
        <v>80</v>
      </c>
      <c r="AI35" s="0" t="s">
        <v>79</v>
      </c>
    </row>
    <row r="36" customFormat="false" ht="15" hidden="false" customHeight="false" outlineLevel="0" collapsed="false">
      <c r="B36" s="0" t="s">
        <v>234</v>
      </c>
      <c r="C36" s="0" t="s">
        <v>81</v>
      </c>
      <c r="D36" s="0" t="s">
        <v>80</v>
      </c>
      <c r="E36" s="0" t="s">
        <v>81</v>
      </c>
      <c r="F36" s="0" t="s">
        <v>79</v>
      </c>
      <c r="G36" s="0" t="s">
        <v>81</v>
      </c>
      <c r="H36" s="0" t="s">
        <v>80</v>
      </c>
      <c r="I36" s="0" t="s">
        <v>80</v>
      </c>
      <c r="J36" s="0" t="s">
        <v>80</v>
      </c>
      <c r="K36" s="0" t="s">
        <v>79</v>
      </c>
      <c r="L36" s="0" t="s">
        <v>81</v>
      </c>
      <c r="M36" s="0" t="s">
        <v>80</v>
      </c>
      <c r="N36" s="0" t="s">
        <v>81</v>
      </c>
      <c r="O36" s="0" t="s">
        <v>79</v>
      </c>
      <c r="P36" s="0" t="s">
        <v>80</v>
      </c>
      <c r="Q36" s="0" t="s">
        <v>81</v>
      </c>
      <c r="R36" s="0" t="s">
        <v>81</v>
      </c>
      <c r="S36" s="0" t="s">
        <v>81</v>
      </c>
      <c r="T36" s="0" t="s">
        <v>80</v>
      </c>
      <c r="U36" s="0" t="s">
        <v>81</v>
      </c>
      <c r="V36" s="0" t="s">
        <v>81</v>
      </c>
      <c r="W36" s="0" t="s">
        <v>81</v>
      </c>
      <c r="X36" s="0" t="s">
        <v>81</v>
      </c>
      <c r="Y36" s="0" t="s">
        <v>79</v>
      </c>
      <c r="Z36" s="0" t="s">
        <v>79</v>
      </c>
      <c r="AA36" s="0" t="s">
        <v>81</v>
      </c>
      <c r="AB36" s="0" t="s">
        <v>80</v>
      </c>
      <c r="AC36" s="0" t="s">
        <v>80</v>
      </c>
      <c r="AD36" s="0" t="s">
        <v>80</v>
      </c>
      <c r="AE36" s="0" t="s">
        <v>81</v>
      </c>
      <c r="AF36" s="0" t="s">
        <v>80</v>
      </c>
      <c r="AG36" s="0" t="s">
        <v>81</v>
      </c>
      <c r="AH36" s="0" t="s">
        <v>80</v>
      </c>
      <c r="AI36" s="0" t="s">
        <v>79</v>
      </c>
    </row>
    <row r="37" customFormat="false" ht="15" hidden="false" customHeight="false" outlineLevel="0" collapsed="false">
      <c r="B37" s="0" t="s">
        <v>99</v>
      </c>
      <c r="C37" s="0" t="s">
        <v>81</v>
      </c>
      <c r="D37" s="0" t="s">
        <v>80</v>
      </c>
      <c r="E37" s="0" t="s">
        <v>81</v>
      </c>
      <c r="F37" s="0" t="s">
        <v>79</v>
      </c>
      <c r="G37" s="0" t="s">
        <v>81</v>
      </c>
      <c r="H37" s="0" t="s">
        <v>80</v>
      </c>
      <c r="I37" s="0" t="s">
        <v>80</v>
      </c>
      <c r="J37" s="0" t="s">
        <v>80</v>
      </c>
      <c r="K37" s="0" t="s">
        <v>79</v>
      </c>
      <c r="L37" s="0" t="s">
        <v>81</v>
      </c>
      <c r="M37" s="0" t="s">
        <v>80</v>
      </c>
      <c r="N37" s="0" t="s">
        <v>81</v>
      </c>
      <c r="O37" s="0" t="s">
        <v>79</v>
      </c>
      <c r="P37" s="0" t="s">
        <v>80</v>
      </c>
      <c r="Q37" s="0" t="s">
        <v>81</v>
      </c>
      <c r="R37" s="0" t="s">
        <v>81</v>
      </c>
      <c r="S37" s="0" t="s">
        <v>81</v>
      </c>
      <c r="T37" s="0" t="s">
        <v>80</v>
      </c>
      <c r="U37" s="0" t="s">
        <v>81</v>
      </c>
      <c r="V37" s="0" t="s">
        <v>81</v>
      </c>
      <c r="W37" s="0" t="s">
        <v>81</v>
      </c>
      <c r="X37" s="0" t="s">
        <v>81</v>
      </c>
      <c r="Y37" s="0" t="s">
        <v>79</v>
      </c>
      <c r="Z37" s="0" t="s">
        <v>79</v>
      </c>
      <c r="AA37" s="0" t="s">
        <v>81</v>
      </c>
      <c r="AB37" s="0" t="s">
        <v>80</v>
      </c>
      <c r="AC37" s="0" t="s">
        <v>80</v>
      </c>
      <c r="AD37" s="0" t="s">
        <v>80</v>
      </c>
      <c r="AE37" s="0" t="s">
        <v>81</v>
      </c>
      <c r="AF37" s="0" t="s">
        <v>80</v>
      </c>
      <c r="AG37" s="0" t="s">
        <v>81</v>
      </c>
      <c r="AH37" s="0" t="s">
        <v>80</v>
      </c>
      <c r="AI37" s="0" t="s">
        <v>79</v>
      </c>
    </row>
    <row r="38" customFormat="false" ht="15" hidden="false" customHeight="false" outlineLevel="0" collapsed="false">
      <c r="B38" s="0" t="s">
        <v>333</v>
      </c>
      <c r="C38" s="0" t="s">
        <v>81</v>
      </c>
      <c r="D38" s="0" t="s">
        <v>80</v>
      </c>
      <c r="E38" s="0" t="s">
        <v>81</v>
      </c>
      <c r="F38" s="0" t="s">
        <v>79</v>
      </c>
      <c r="G38" s="0" t="s">
        <v>81</v>
      </c>
      <c r="H38" s="0" t="s">
        <v>80</v>
      </c>
      <c r="I38" s="0" t="s">
        <v>80</v>
      </c>
      <c r="J38" s="0" t="s">
        <v>80</v>
      </c>
      <c r="K38" s="0" t="s">
        <v>79</v>
      </c>
      <c r="L38" s="0" t="s">
        <v>81</v>
      </c>
      <c r="M38" s="0" t="s">
        <v>80</v>
      </c>
      <c r="N38" s="0" t="s">
        <v>81</v>
      </c>
      <c r="O38" s="0" t="s">
        <v>79</v>
      </c>
      <c r="P38" s="0" t="s">
        <v>80</v>
      </c>
      <c r="Q38" s="0" t="s">
        <v>81</v>
      </c>
      <c r="R38" s="0" t="s">
        <v>81</v>
      </c>
      <c r="S38" s="0" t="s">
        <v>81</v>
      </c>
      <c r="T38" s="0" t="s">
        <v>80</v>
      </c>
      <c r="U38" s="0" t="s">
        <v>81</v>
      </c>
      <c r="V38" s="0" t="s">
        <v>81</v>
      </c>
      <c r="W38" s="0" t="s">
        <v>81</v>
      </c>
      <c r="X38" s="0" t="s">
        <v>81</v>
      </c>
      <c r="Y38" s="0" t="s">
        <v>79</v>
      </c>
      <c r="Z38" s="0" t="s">
        <v>79</v>
      </c>
      <c r="AA38" s="0" t="s">
        <v>81</v>
      </c>
      <c r="AB38" s="0" t="s">
        <v>80</v>
      </c>
      <c r="AC38" s="0" t="s">
        <v>80</v>
      </c>
      <c r="AD38" s="0" t="s">
        <v>80</v>
      </c>
      <c r="AE38" s="0" t="s">
        <v>81</v>
      </c>
      <c r="AF38" s="0" t="s">
        <v>80</v>
      </c>
      <c r="AG38" s="0" t="s">
        <v>81</v>
      </c>
      <c r="AH38" s="0" t="s">
        <v>80</v>
      </c>
      <c r="AI38" s="0" t="s">
        <v>79</v>
      </c>
    </row>
    <row r="39" customFormat="false" ht="15" hidden="false" customHeight="false" outlineLevel="0" collapsed="false">
      <c r="B39" s="0" t="s">
        <v>213</v>
      </c>
      <c r="C39" s="0" t="s">
        <v>81</v>
      </c>
      <c r="D39" s="0" t="s">
        <v>80</v>
      </c>
      <c r="E39" s="0" t="s">
        <v>81</v>
      </c>
      <c r="F39" s="0" t="s">
        <v>79</v>
      </c>
      <c r="G39" s="0" t="s">
        <v>81</v>
      </c>
      <c r="H39" s="0" t="s">
        <v>80</v>
      </c>
      <c r="I39" s="0" t="s">
        <v>80</v>
      </c>
      <c r="J39" s="0" t="s">
        <v>80</v>
      </c>
      <c r="K39" s="0" t="s">
        <v>79</v>
      </c>
      <c r="L39" s="0" t="s">
        <v>81</v>
      </c>
      <c r="M39" s="0" t="s">
        <v>80</v>
      </c>
      <c r="N39" s="0" t="s">
        <v>81</v>
      </c>
      <c r="O39" s="0" t="s">
        <v>79</v>
      </c>
      <c r="P39" s="0" t="s">
        <v>80</v>
      </c>
      <c r="Q39" s="0" t="s">
        <v>81</v>
      </c>
      <c r="R39" s="0" t="s">
        <v>81</v>
      </c>
      <c r="S39" s="0" t="s">
        <v>81</v>
      </c>
      <c r="T39" s="0" t="s">
        <v>80</v>
      </c>
      <c r="U39" s="0" t="s">
        <v>81</v>
      </c>
      <c r="V39" s="0" t="s">
        <v>81</v>
      </c>
      <c r="W39" s="0" t="s">
        <v>81</v>
      </c>
      <c r="X39" s="0" t="s">
        <v>81</v>
      </c>
      <c r="Y39" s="0" t="s">
        <v>79</v>
      </c>
      <c r="Z39" s="0" t="s">
        <v>79</v>
      </c>
      <c r="AA39" s="0" t="s">
        <v>81</v>
      </c>
      <c r="AB39" s="0" t="s">
        <v>80</v>
      </c>
      <c r="AC39" s="0" t="s">
        <v>80</v>
      </c>
      <c r="AD39" s="0" t="s">
        <v>80</v>
      </c>
      <c r="AE39" s="0" t="s">
        <v>81</v>
      </c>
      <c r="AF39" s="0" t="s">
        <v>80</v>
      </c>
      <c r="AG39" s="0" t="s">
        <v>81</v>
      </c>
      <c r="AH39" s="0" t="s">
        <v>80</v>
      </c>
      <c r="AI39" s="0" t="s">
        <v>79</v>
      </c>
    </row>
    <row r="40" customFormat="false" ht="15" hidden="false" customHeight="false" outlineLevel="0" collapsed="false">
      <c r="B40" s="0" t="s">
        <v>93</v>
      </c>
      <c r="C40" s="0" t="s">
        <v>81</v>
      </c>
      <c r="D40" s="0" t="s">
        <v>80</v>
      </c>
      <c r="E40" s="0" t="s">
        <v>81</v>
      </c>
      <c r="F40" s="0" t="s">
        <v>79</v>
      </c>
      <c r="G40" s="0" t="s">
        <v>81</v>
      </c>
      <c r="H40" s="0" t="s">
        <v>80</v>
      </c>
      <c r="I40" s="0" t="s">
        <v>80</v>
      </c>
      <c r="J40" s="0" t="s">
        <v>80</v>
      </c>
      <c r="K40" s="0" t="s">
        <v>79</v>
      </c>
      <c r="L40" s="0" t="s">
        <v>81</v>
      </c>
      <c r="M40" s="0" t="s">
        <v>80</v>
      </c>
      <c r="N40" s="0" t="s">
        <v>81</v>
      </c>
      <c r="O40" s="0" t="s">
        <v>79</v>
      </c>
      <c r="P40" s="0" t="s">
        <v>80</v>
      </c>
      <c r="Q40" s="0" t="s">
        <v>81</v>
      </c>
      <c r="R40" s="0" t="s">
        <v>81</v>
      </c>
      <c r="S40" s="0" t="s">
        <v>81</v>
      </c>
      <c r="T40" s="0" t="s">
        <v>80</v>
      </c>
      <c r="U40" s="0" t="s">
        <v>81</v>
      </c>
      <c r="V40" s="0" t="s">
        <v>81</v>
      </c>
      <c r="W40" s="0" t="s">
        <v>81</v>
      </c>
      <c r="X40" s="0" t="s">
        <v>81</v>
      </c>
      <c r="Y40" s="0" t="s">
        <v>79</v>
      </c>
      <c r="Z40" s="0" t="s">
        <v>79</v>
      </c>
      <c r="AA40" s="0" t="s">
        <v>81</v>
      </c>
      <c r="AB40" s="0" t="s">
        <v>80</v>
      </c>
      <c r="AC40" s="0" t="s">
        <v>80</v>
      </c>
      <c r="AD40" s="0" t="s">
        <v>80</v>
      </c>
      <c r="AE40" s="0" t="s">
        <v>81</v>
      </c>
      <c r="AF40" s="0" t="s">
        <v>80</v>
      </c>
      <c r="AG40" s="0" t="s">
        <v>81</v>
      </c>
      <c r="AH40" s="0" t="s">
        <v>80</v>
      </c>
      <c r="AI40" s="0" t="s">
        <v>79</v>
      </c>
    </row>
    <row r="41" customFormat="false" ht="15" hidden="false" customHeight="false" outlineLevel="0" collapsed="false">
      <c r="B41" s="0" t="s">
        <v>237</v>
      </c>
      <c r="C41" s="0" t="s">
        <v>81</v>
      </c>
      <c r="D41" s="0" t="s">
        <v>80</v>
      </c>
      <c r="E41" s="0" t="s">
        <v>81</v>
      </c>
      <c r="F41" s="0" t="s">
        <v>79</v>
      </c>
      <c r="G41" s="0" t="s">
        <v>81</v>
      </c>
      <c r="H41" s="0" t="s">
        <v>80</v>
      </c>
      <c r="I41" s="0" t="s">
        <v>80</v>
      </c>
      <c r="J41" s="0" t="s">
        <v>80</v>
      </c>
      <c r="K41" s="0" t="s">
        <v>79</v>
      </c>
      <c r="L41" s="0" t="s">
        <v>81</v>
      </c>
      <c r="M41" s="0" t="s">
        <v>80</v>
      </c>
      <c r="N41" s="0" t="s">
        <v>81</v>
      </c>
      <c r="O41" s="0" t="s">
        <v>79</v>
      </c>
      <c r="P41" s="0" t="s">
        <v>80</v>
      </c>
      <c r="Q41" s="0" t="s">
        <v>81</v>
      </c>
      <c r="R41" s="0" t="s">
        <v>81</v>
      </c>
      <c r="S41" s="0" t="s">
        <v>81</v>
      </c>
      <c r="T41" s="0" t="s">
        <v>80</v>
      </c>
      <c r="U41" s="0" t="s">
        <v>81</v>
      </c>
      <c r="V41" s="0" t="s">
        <v>81</v>
      </c>
      <c r="W41" s="0" t="s">
        <v>81</v>
      </c>
      <c r="X41" s="0" t="s">
        <v>81</v>
      </c>
      <c r="Y41" s="0" t="s">
        <v>79</v>
      </c>
      <c r="Z41" s="0" t="s">
        <v>79</v>
      </c>
      <c r="AA41" s="0" t="s">
        <v>81</v>
      </c>
      <c r="AB41" s="0" t="s">
        <v>80</v>
      </c>
      <c r="AC41" s="0" t="s">
        <v>80</v>
      </c>
      <c r="AD41" s="0" t="s">
        <v>80</v>
      </c>
      <c r="AE41" s="0" t="s">
        <v>81</v>
      </c>
      <c r="AF41" s="0" t="s">
        <v>80</v>
      </c>
      <c r="AG41" s="0" t="s">
        <v>81</v>
      </c>
      <c r="AH41" s="0" t="s">
        <v>80</v>
      </c>
      <c r="AI41" s="0" t="s">
        <v>79</v>
      </c>
    </row>
    <row r="42" customFormat="false" ht="15" hidden="false" customHeight="false" outlineLevel="0" collapsed="false">
      <c r="B42" s="0" t="s">
        <v>153</v>
      </c>
      <c r="C42" s="0" t="s">
        <v>81</v>
      </c>
      <c r="D42" s="0" t="s">
        <v>80</v>
      </c>
      <c r="E42" s="0" t="s">
        <v>81</v>
      </c>
      <c r="F42" s="0" t="s">
        <v>79</v>
      </c>
      <c r="G42" s="0" t="s">
        <v>81</v>
      </c>
      <c r="H42" s="0" t="s">
        <v>80</v>
      </c>
      <c r="I42" s="0" t="s">
        <v>80</v>
      </c>
      <c r="J42" s="0" t="s">
        <v>80</v>
      </c>
      <c r="K42" s="0" t="s">
        <v>79</v>
      </c>
      <c r="L42" s="0" t="s">
        <v>81</v>
      </c>
      <c r="M42" s="0" t="s">
        <v>80</v>
      </c>
      <c r="N42" s="0" t="s">
        <v>81</v>
      </c>
      <c r="O42" s="0" t="s">
        <v>79</v>
      </c>
      <c r="P42" s="0" t="s">
        <v>80</v>
      </c>
      <c r="Q42" s="0" t="s">
        <v>81</v>
      </c>
      <c r="R42" s="0" t="s">
        <v>81</v>
      </c>
      <c r="S42" s="0" t="s">
        <v>81</v>
      </c>
      <c r="T42" s="0" t="s">
        <v>80</v>
      </c>
      <c r="U42" s="0" t="s">
        <v>81</v>
      </c>
      <c r="V42" s="0" t="s">
        <v>81</v>
      </c>
      <c r="W42" s="0" t="s">
        <v>81</v>
      </c>
      <c r="X42" s="0" t="s">
        <v>81</v>
      </c>
      <c r="Y42" s="0" t="s">
        <v>79</v>
      </c>
      <c r="Z42" s="0" t="s">
        <v>79</v>
      </c>
      <c r="AA42" s="0" t="s">
        <v>81</v>
      </c>
      <c r="AB42" s="0" t="s">
        <v>80</v>
      </c>
      <c r="AC42" s="0" t="s">
        <v>80</v>
      </c>
      <c r="AD42" s="0" t="s">
        <v>80</v>
      </c>
      <c r="AE42" s="0" t="s">
        <v>81</v>
      </c>
      <c r="AF42" s="0" t="s">
        <v>80</v>
      </c>
      <c r="AG42" s="0" t="s">
        <v>81</v>
      </c>
      <c r="AH42" s="0" t="s">
        <v>80</v>
      </c>
      <c r="AI42" s="0" t="s">
        <v>79</v>
      </c>
    </row>
    <row r="43" customFormat="false" ht="15" hidden="false" customHeight="false" outlineLevel="0" collapsed="false">
      <c r="B43" s="0" t="s">
        <v>312</v>
      </c>
      <c r="C43" s="0" t="s">
        <v>81</v>
      </c>
      <c r="D43" s="0" t="s">
        <v>80</v>
      </c>
      <c r="E43" s="0" t="s">
        <v>81</v>
      </c>
      <c r="F43" s="0" t="s">
        <v>79</v>
      </c>
      <c r="G43" s="0" t="s">
        <v>81</v>
      </c>
      <c r="H43" s="0" t="s">
        <v>80</v>
      </c>
      <c r="I43" s="0" t="s">
        <v>80</v>
      </c>
      <c r="J43" s="0" t="s">
        <v>80</v>
      </c>
      <c r="K43" s="0" t="s">
        <v>79</v>
      </c>
      <c r="L43" s="0" t="s">
        <v>81</v>
      </c>
      <c r="M43" s="0" t="s">
        <v>80</v>
      </c>
      <c r="N43" s="0" t="s">
        <v>81</v>
      </c>
      <c r="O43" s="0" t="s">
        <v>79</v>
      </c>
      <c r="P43" s="0" t="s">
        <v>80</v>
      </c>
      <c r="Q43" s="0" t="s">
        <v>81</v>
      </c>
      <c r="R43" s="0" t="s">
        <v>81</v>
      </c>
      <c r="S43" s="0" t="s">
        <v>81</v>
      </c>
      <c r="T43" s="0" t="s">
        <v>80</v>
      </c>
      <c r="U43" s="0" t="s">
        <v>81</v>
      </c>
      <c r="V43" s="0" t="s">
        <v>81</v>
      </c>
      <c r="W43" s="0" t="s">
        <v>81</v>
      </c>
      <c r="X43" s="0" t="s">
        <v>81</v>
      </c>
      <c r="Y43" s="0" t="s">
        <v>79</v>
      </c>
      <c r="Z43" s="0" t="s">
        <v>79</v>
      </c>
      <c r="AA43" s="0" t="s">
        <v>81</v>
      </c>
      <c r="AB43" s="0" t="s">
        <v>80</v>
      </c>
      <c r="AC43" s="0" t="s">
        <v>80</v>
      </c>
      <c r="AD43" s="0" t="s">
        <v>80</v>
      </c>
      <c r="AE43" s="0" t="s">
        <v>81</v>
      </c>
      <c r="AF43" s="0" t="s">
        <v>80</v>
      </c>
      <c r="AG43" s="0" t="s">
        <v>81</v>
      </c>
      <c r="AH43" s="0" t="s">
        <v>80</v>
      </c>
      <c r="AI43" s="0" t="s">
        <v>79</v>
      </c>
    </row>
    <row r="44" customFormat="false" ht="15" hidden="false" customHeight="false" outlineLevel="0" collapsed="false">
      <c r="B44" s="0" t="s">
        <v>186</v>
      </c>
      <c r="C44" s="0" t="s">
        <v>81</v>
      </c>
      <c r="D44" s="0" t="s">
        <v>80</v>
      </c>
      <c r="E44" s="0" t="s">
        <v>81</v>
      </c>
      <c r="F44" s="0" t="s">
        <v>79</v>
      </c>
      <c r="G44" s="0" t="s">
        <v>81</v>
      </c>
      <c r="H44" s="0" t="s">
        <v>80</v>
      </c>
      <c r="I44" s="0" t="s">
        <v>80</v>
      </c>
      <c r="J44" s="0" t="s">
        <v>80</v>
      </c>
      <c r="K44" s="0" t="s">
        <v>79</v>
      </c>
      <c r="L44" s="0" t="s">
        <v>81</v>
      </c>
      <c r="M44" s="0" t="s">
        <v>80</v>
      </c>
      <c r="N44" s="0" t="s">
        <v>81</v>
      </c>
      <c r="O44" s="0" t="s">
        <v>79</v>
      </c>
      <c r="P44" s="0" t="s">
        <v>80</v>
      </c>
      <c r="Q44" s="0" t="s">
        <v>81</v>
      </c>
      <c r="R44" s="0" t="s">
        <v>81</v>
      </c>
      <c r="S44" s="0" t="s">
        <v>81</v>
      </c>
      <c r="T44" s="0" t="s">
        <v>80</v>
      </c>
      <c r="U44" s="0" t="s">
        <v>81</v>
      </c>
      <c r="V44" s="0" t="s">
        <v>81</v>
      </c>
      <c r="W44" s="0" t="s">
        <v>81</v>
      </c>
      <c r="X44" s="0" t="s">
        <v>81</v>
      </c>
      <c r="Y44" s="0" t="s">
        <v>79</v>
      </c>
      <c r="Z44" s="0" t="s">
        <v>79</v>
      </c>
      <c r="AA44" s="0" t="s">
        <v>81</v>
      </c>
      <c r="AB44" s="0" t="s">
        <v>80</v>
      </c>
      <c r="AC44" s="0" t="s">
        <v>80</v>
      </c>
      <c r="AD44" s="0" t="s">
        <v>80</v>
      </c>
      <c r="AE44" s="0" t="s">
        <v>81</v>
      </c>
      <c r="AF44" s="0" t="s">
        <v>80</v>
      </c>
      <c r="AG44" s="0" t="s">
        <v>81</v>
      </c>
      <c r="AH44" s="0" t="s">
        <v>80</v>
      </c>
      <c r="AI44" s="0" t="s">
        <v>79</v>
      </c>
    </row>
    <row r="45" customFormat="false" ht="15" hidden="false" customHeight="false" outlineLevel="0" collapsed="false">
      <c r="B45" s="0" t="s">
        <v>279</v>
      </c>
      <c r="C45" s="0" t="s">
        <v>81</v>
      </c>
      <c r="D45" s="0" t="s">
        <v>80</v>
      </c>
      <c r="E45" s="0" t="s">
        <v>81</v>
      </c>
      <c r="F45" s="0" t="s">
        <v>79</v>
      </c>
      <c r="G45" s="0" t="s">
        <v>81</v>
      </c>
      <c r="H45" s="0" t="s">
        <v>80</v>
      </c>
      <c r="I45" s="0" t="s">
        <v>80</v>
      </c>
      <c r="J45" s="0" t="s">
        <v>80</v>
      </c>
      <c r="K45" s="0" t="s">
        <v>79</v>
      </c>
      <c r="L45" s="0" t="s">
        <v>81</v>
      </c>
      <c r="M45" s="0" t="s">
        <v>80</v>
      </c>
      <c r="N45" s="0" t="s">
        <v>81</v>
      </c>
      <c r="O45" s="0" t="s">
        <v>79</v>
      </c>
      <c r="P45" s="0" t="s">
        <v>80</v>
      </c>
      <c r="Q45" s="0" t="s">
        <v>81</v>
      </c>
      <c r="R45" s="0" t="s">
        <v>81</v>
      </c>
      <c r="S45" s="0" t="s">
        <v>81</v>
      </c>
      <c r="T45" s="0" t="s">
        <v>80</v>
      </c>
      <c r="U45" s="0" t="s">
        <v>81</v>
      </c>
      <c r="V45" s="0" t="s">
        <v>81</v>
      </c>
      <c r="W45" s="0" t="s">
        <v>81</v>
      </c>
      <c r="X45" s="0" t="s">
        <v>81</v>
      </c>
      <c r="Y45" s="0" t="s">
        <v>79</v>
      </c>
      <c r="Z45" s="0" t="s">
        <v>79</v>
      </c>
      <c r="AA45" s="0" t="s">
        <v>81</v>
      </c>
      <c r="AB45" s="0" t="s">
        <v>80</v>
      </c>
      <c r="AC45" s="0" t="s">
        <v>80</v>
      </c>
      <c r="AD45" s="0" t="s">
        <v>80</v>
      </c>
      <c r="AE45" s="0" t="s">
        <v>81</v>
      </c>
      <c r="AF45" s="0" t="s">
        <v>80</v>
      </c>
      <c r="AG45" s="0" t="s">
        <v>81</v>
      </c>
      <c r="AH45" s="0" t="s">
        <v>80</v>
      </c>
      <c r="AI45" s="0" t="s">
        <v>79</v>
      </c>
    </row>
    <row r="46" customFormat="false" ht="15" hidden="false" customHeight="false" outlineLevel="0" collapsed="false">
      <c r="B46" s="0" t="s">
        <v>132</v>
      </c>
      <c r="C46" s="0" t="s">
        <v>81</v>
      </c>
      <c r="D46" s="0" t="s">
        <v>80</v>
      </c>
      <c r="E46" s="0" t="s">
        <v>81</v>
      </c>
      <c r="F46" s="0" t="s">
        <v>79</v>
      </c>
      <c r="G46" s="0" t="s">
        <v>81</v>
      </c>
      <c r="H46" s="0" t="s">
        <v>80</v>
      </c>
      <c r="I46" s="0" t="s">
        <v>80</v>
      </c>
      <c r="J46" s="0" t="s">
        <v>80</v>
      </c>
      <c r="K46" s="0" t="s">
        <v>79</v>
      </c>
      <c r="L46" s="0" t="s">
        <v>81</v>
      </c>
      <c r="M46" s="0" t="s">
        <v>80</v>
      </c>
      <c r="N46" s="0" t="s">
        <v>81</v>
      </c>
      <c r="O46" s="0" t="s">
        <v>79</v>
      </c>
      <c r="P46" s="0" t="s">
        <v>80</v>
      </c>
      <c r="Q46" s="0" t="s">
        <v>81</v>
      </c>
      <c r="R46" s="0" t="s">
        <v>81</v>
      </c>
      <c r="S46" s="0" t="s">
        <v>81</v>
      </c>
      <c r="T46" s="0" t="s">
        <v>80</v>
      </c>
      <c r="U46" s="0" t="s">
        <v>81</v>
      </c>
      <c r="V46" s="0" t="s">
        <v>81</v>
      </c>
      <c r="W46" s="0" t="s">
        <v>81</v>
      </c>
      <c r="X46" s="0" t="s">
        <v>81</v>
      </c>
      <c r="Y46" s="0" t="s">
        <v>79</v>
      </c>
      <c r="Z46" s="0" t="s">
        <v>79</v>
      </c>
      <c r="AA46" s="0" t="s">
        <v>81</v>
      </c>
      <c r="AB46" s="0" t="s">
        <v>80</v>
      </c>
      <c r="AC46" s="0" t="s">
        <v>80</v>
      </c>
      <c r="AD46" s="0" t="s">
        <v>80</v>
      </c>
      <c r="AE46" s="0" t="s">
        <v>81</v>
      </c>
      <c r="AF46" s="0" t="s">
        <v>80</v>
      </c>
      <c r="AG46" s="0" t="s">
        <v>81</v>
      </c>
      <c r="AH46" s="0" t="s">
        <v>80</v>
      </c>
      <c r="AI46" s="0" t="s">
        <v>79</v>
      </c>
    </row>
    <row r="47" customFormat="false" ht="15" hidden="false" customHeight="false" outlineLevel="0" collapsed="false">
      <c r="B47" s="0" t="s">
        <v>144</v>
      </c>
      <c r="C47" s="0" t="s">
        <v>81</v>
      </c>
      <c r="D47" s="0" t="s">
        <v>80</v>
      </c>
      <c r="E47" s="0" t="s">
        <v>81</v>
      </c>
      <c r="F47" s="0" t="s">
        <v>79</v>
      </c>
      <c r="G47" s="0" t="s">
        <v>81</v>
      </c>
      <c r="H47" s="0" t="s">
        <v>80</v>
      </c>
      <c r="I47" s="0" t="s">
        <v>80</v>
      </c>
      <c r="J47" s="0" t="s">
        <v>80</v>
      </c>
      <c r="K47" s="0" t="s">
        <v>79</v>
      </c>
      <c r="L47" s="0" t="s">
        <v>81</v>
      </c>
      <c r="M47" s="0" t="s">
        <v>80</v>
      </c>
      <c r="N47" s="0" t="s">
        <v>81</v>
      </c>
      <c r="O47" s="0" t="s">
        <v>79</v>
      </c>
      <c r="P47" s="0" t="s">
        <v>80</v>
      </c>
      <c r="Q47" s="0" t="s">
        <v>81</v>
      </c>
      <c r="R47" s="0" t="s">
        <v>81</v>
      </c>
      <c r="S47" s="0" t="s">
        <v>81</v>
      </c>
      <c r="T47" s="0" t="s">
        <v>80</v>
      </c>
      <c r="U47" s="0" t="s">
        <v>81</v>
      </c>
      <c r="V47" s="0" t="s">
        <v>81</v>
      </c>
      <c r="W47" s="0" t="s">
        <v>81</v>
      </c>
      <c r="X47" s="0" t="s">
        <v>81</v>
      </c>
      <c r="Y47" s="0" t="s">
        <v>79</v>
      </c>
      <c r="Z47" s="0" t="s">
        <v>79</v>
      </c>
      <c r="AA47" s="0" t="s">
        <v>81</v>
      </c>
      <c r="AB47" s="0" t="s">
        <v>80</v>
      </c>
      <c r="AC47" s="0" t="s">
        <v>80</v>
      </c>
      <c r="AD47" s="0" t="s">
        <v>80</v>
      </c>
      <c r="AE47" s="0" t="s">
        <v>81</v>
      </c>
      <c r="AF47" s="0" t="s">
        <v>80</v>
      </c>
      <c r="AG47" s="0" t="s">
        <v>81</v>
      </c>
      <c r="AH47" s="0" t="s">
        <v>80</v>
      </c>
      <c r="AI47" s="0" t="s">
        <v>79</v>
      </c>
    </row>
    <row r="48" customFormat="false" ht="15" hidden="false" customHeight="false" outlineLevel="0" collapsed="false">
      <c r="B48" s="0" t="s">
        <v>258</v>
      </c>
      <c r="C48" s="0" t="s">
        <v>81</v>
      </c>
      <c r="D48" s="0" t="s">
        <v>80</v>
      </c>
      <c r="E48" s="0" t="s">
        <v>81</v>
      </c>
      <c r="F48" s="0" t="s">
        <v>79</v>
      </c>
      <c r="G48" s="0" t="s">
        <v>81</v>
      </c>
      <c r="H48" s="0" t="s">
        <v>80</v>
      </c>
      <c r="I48" s="0" t="s">
        <v>80</v>
      </c>
      <c r="J48" s="0" t="s">
        <v>80</v>
      </c>
      <c r="K48" s="0" t="s">
        <v>79</v>
      </c>
      <c r="L48" s="0" t="s">
        <v>81</v>
      </c>
      <c r="M48" s="0" t="s">
        <v>80</v>
      </c>
      <c r="N48" s="0" t="s">
        <v>81</v>
      </c>
      <c r="O48" s="0" t="s">
        <v>79</v>
      </c>
      <c r="P48" s="0" t="s">
        <v>80</v>
      </c>
      <c r="Q48" s="0" t="s">
        <v>81</v>
      </c>
      <c r="R48" s="0" t="s">
        <v>81</v>
      </c>
      <c r="S48" s="0" t="s">
        <v>81</v>
      </c>
      <c r="T48" s="0" t="s">
        <v>80</v>
      </c>
      <c r="U48" s="0" t="s">
        <v>81</v>
      </c>
      <c r="V48" s="0" t="s">
        <v>81</v>
      </c>
      <c r="W48" s="0" t="s">
        <v>81</v>
      </c>
      <c r="X48" s="0" t="s">
        <v>81</v>
      </c>
      <c r="Y48" s="0" t="s">
        <v>79</v>
      </c>
      <c r="Z48" s="0" t="s">
        <v>79</v>
      </c>
      <c r="AA48" s="0" t="s">
        <v>81</v>
      </c>
      <c r="AB48" s="0" t="s">
        <v>80</v>
      </c>
      <c r="AC48" s="0" t="s">
        <v>80</v>
      </c>
      <c r="AD48" s="0" t="s">
        <v>80</v>
      </c>
      <c r="AE48" s="0" t="s">
        <v>81</v>
      </c>
      <c r="AF48" s="0" t="s">
        <v>80</v>
      </c>
      <c r="AG48" s="0" t="s">
        <v>81</v>
      </c>
      <c r="AH48" s="0" t="s">
        <v>80</v>
      </c>
      <c r="AI48" s="0" t="s">
        <v>79</v>
      </c>
    </row>
    <row r="49" customFormat="false" ht="15" hidden="false" customHeight="false" outlineLevel="0" collapsed="false">
      <c r="B49" s="0" t="s">
        <v>261</v>
      </c>
      <c r="C49" s="0" t="s">
        <v>81</v>
      </c>
      <c r="D49" s="0" t="s">
        <v>80</v>
      </c>
      <c r="E49" s="0" t="s">
        <v>81</v>
      </c>
      <c r="F49" s="0" t="s">
        <v>79</v>
      </c>
      <c r="G49" s="0" t="s">
        <v>81</v>
      </c>
      <c r="H49" s="0" t="s">
        <v>80</v>
      </c>
      <c r="I49" s="0" t="s">
        <v>80</v>
      </c>
      <c r="J49" s="0" t="s">
        <v>80</v>
      </c>
      <c r="K49" s="0" t="s">
        <v>79</v>
      </c>
      <c r="L49" s="0" t="s">
        <v>81</v>
      </c>
      <c r="M49" s="0" t="s">
        <v>80</v>
      </c>
      <c r="N49" s="0" t="s">
        <v>81</v>
      </c>
      <c r="O49" s="0" t="s">
        <v>79</v>
      </c>
      <c r="P49" s="0" t="s">
        <v>80</v>
      </c>
      <c r="Q49" s="0" t="s">
        <v>81</v>
      </c>
      <c r="R49" s="0" t="s">
        <v>81</v>
      </c>
      <c r="S49" s="0" t="s">
        <v>81</v>
      </c>
      <c r="T49" s="0" t="s">
        <v>80</v>
      </c>
      <c r="U49" s="0" t="s">
        <v>81</v>
      </c>
      <c r="V49" s="0" t="s">
        <v>81</v>
      </c>
      <c r="W49" s="0" t="s">
        <v>81</v>
      </c>
      <c r="X49" s="0" t="s">
        <v>81</v>
      </c>
      <c r="Y49" s="0" t="s">
        <v>79</v>
      </c>
      <c r="Z49" s="0" t="s">
        <v>79</v>
      </c>
      <c r="AA49" s="0" t="s">
        <v>81</v>
      </c>
      <c r="AB49" s="0" t="s">
        <v>80</v>
      </c>
      <c r="AC49" s="0" t="s">
        <v>80</v>
      </c>
      <c r="AD49" s="0" t="s">
        <v>80</v>
      </c>
      <c r="AE49" s="0" t="s">
        <v>81</v>
      </c>
      <c r="AF49" s="0" t="s">
        <v>80</v>
      </c>
      <c r="AG49" s="0" t="s">
        <v>81</v>
      </c>
      <c r="AH49" s="0" t="s">
        <v>80</v>
      </c>
      <c r="AI49" s="0" t="s">
        <v>79</v>
      </c>
    </row>
    <row r="50" customFormat="false" ht="15" hidden="false" customHeight="false" outlineLevel="0" collapsed="false">
      <c r="B50" s="0" t="s">
        <v>225</v>
      </c>
      <c r="C50" s="0" t="s">
        <v>81</v>
      </c>
      <c r="D50" s="0" t="s">
        <v>80</v>
      </c>
      <c r="E50" s="0" t="s">
        <v>81</v>
      </c>
      <c r="F50" s="0" t="s">
        <v>79</v>
      </c>
      <c r="G50" s="0" t="s">
        <v>81</v>
      </c>
      <c r="H50" s="0" t="s">
        <v>80</v>
      </c>
      <c r="I50" s="0" t="s">
        <v>80</v>
      </c>
      <c r="J50" s="0" t="s">
        <v>80</v>
      </c>
      <c r="K50" s="0" t="s">
        <v>79</v>
      </c>
      <c r="L50" s="0" t="s">
        <v>81</v>
      </c>
      <c r="M50" s="0" t="s">
        <v>80</v>
      </c>
      <c r="N50" s="0" t="s">
        <v>81</v>
      </c>
      <c r="O50" s="0" t="s">
        <v>79</v>
      </c>
      <c r="P50" s="0" t="s">
        <v>80</v>
      </c>
      <c r="Q50" s="0" t="s">
        <v>81</v>
      </c>
      <c r="R50" s="0" t="s">
        <v>81</v>
      </c>
      <c r="S50" s="0" t="s">
        <v>81</v>
      </c>
      <c r="T50" s="0" t="s">
        <v>80</v>
      </c>
      <c r="U50" s="0" t="s">
        <v>81</v>
      </c>
      <c r="V50" s="0" t="s">
        <v>81</v>
      </c>
      <c r="W50" s="0" t="s">
        <v>81</v>
      </c>
      <c r="X50" s="0" t="s">
        <v>81</v>
      </c>
      <c r="Y50" s="0" t="s">
        <v>79</v>
      </c>
      <c r="Z50" s="0" t="s">
        <v>79</v>
      </c>
      <c r="AA50" s="0" t="s">
        <v>81</v>
      </c>
      <c r="AB50" s="0" t="s">
        <v>80</v>
      </c>
      <c r="AC50" s="0" t="s">
        <v>80</v>
      </c>
      <c r="AD50" s="0" t="s">
        <v>80</v>
      </c>
      <c r="AE50" s="0" t="s">
        <v>81</v>
      </c>
      <c r="AF50" s="0" t="s">
        <v>80</v>
      </c>
      <c r="AG50" s="0" t="s">
        <v>81</v>
      </c>
      <c r="AH50" s="0" t="s">
        <v>80</v>
      </c>
      <c r="AI50" s="0" t="s">
        <v>79</v>
      </c>
    </row>
    <row r="51" customFormat="false" ht="15" hidden="false" customHeight="false" outlineLevel="0" collapsed="false">
      <c r="B51" s="0" t="s">
        <v>90</v>
      </c>
      <c r="C51" s="0" t="s">
        <v>81</v>
      </c>
      <c r="D51" s="0" t="s">
        <v>80</v>
      </c>
      <c r="E51" s="0" t="s">
        <v>81</v>
      </c>
      <c r="F51" s="0" t="s">
        <v>79</v>
      </c>
      <c r="G51" s="0" t="s">
        <v>81</v>
      </c>
      <c r="H51" s="0" t="s">
        <v>80</v>
      </c>
      <c r="I51" s="0" t="s">
        <v>80</v>
      </c>
      <c r="J51" s="0" t="s">
        <v>80</v>
      </c>
      <c r="K51" s="0" t="s">
        <v>79</v>
      </c>
      <c r="L51" s="0" t="s">
        <v>81</v>
      </c>
      <c r="M51" s="0" t="s">
        <v>80</v>
      </c>
      <c r="N51" s="0" t="s">
        <v>81</v>
      </c>
      <c r="O51" s="0" t="s">
        <v>79</v>
      </c>
      <c r="P51" s="0" t="s">
        <v>80</v>
      </c>
      <c r="Q51" s="0" t="s">
        <v>81</v>
      </c>
      <c r="R51" s="0" t="s">
        <v>81</v>
      </c>
      <c r="S51" s="0" t="s">
        <v>81</v>
      </c>
      <c r="T51" s="0" t="s">
        <v>80</v>
      </c>
      <c r="U51" s="0" t="s">
        <v>81</v>
      </c>
      <c r="V51" s="0" t="s">
        <v>81</v>
      </c>
      <c r="W51" s="0" t="s">
        <v>81</v>
      </c>
      <c r="X51" s="0" t="s">
        <v>81</v>
      </c>
      <c r="Y51" s="0" t="s">
        <v>79</v>
      </c>
      <c r="Z51" s="0" t="s">
        <v>79</v>
      </c>
      <c r="AA51" s="0" t="s">
        <v>81</v>
      </c>
      <c r="AB51" s="0" t="s">
        <v>80</v>
      </c>
      <c r="AC51" s="0" t="s">
        <v>80</v>
      </c>
      <c r="AD51" s="0" t="s">
        <v>80</v>
      </c>
      <c r="AE51" s="0" t="s">
        <v>81</v>
      </c>
      <c r="AF51" s="0" t="s">
        <v>80</v>
      </c>
      <c r="AG51" s="0" t="s">
        <v>81</v>
      </c>
      <c r="AH51" s="0" t="s">
        <v>80</v>
      </c>
      <c r="AI51" s="0" t="s">
        <v>79</v>
      </c>
    </row>
    <row r="52" customFormat="false" ht="15" hidden="false" customHeight="false" outlineLevel="0" collapsed="false">
      <c r="B52" s="0" t="s">
        <v>87</v>
      </c>
      <c r="C52" s="0" t="s">
        <v>81</v>
      </c>
      <c r="D52" s="0" t="s">
        <v>80</v>
      </c>
      <c r="E52" s="0" t="s">
        <v>81</v>
      </c>
      <c r="F52" s="0" t="s">
        <v>79</v>
      </c>
      <c r="G52" s="0" t="s">
        <v>81</v>
      </c>
      <c r="H52" s="0" t="s">
        <v>80</v>
      </c>
      <c r="I52" s="0" t="s">
        <v>80</v>
      </c>
      <c r="J52" s="0" t="s">
        <v>80</v>
      </c>
      <c r="K52" s="0" t="s">
        <v>79</v>
      </c>
      <c r="L52" s="0" t="s">
        <v>81</v>
      </c>
      <c r="M52" s="0" t="s">
        <v>80</v>
      </c>
      <c r="N52" s="0" t="s">
        <v>81</v>
      </c>
      <c r="O52" s="0" t="s">
        <v>79</v>
      </c>
      <c r="P52" s="0" t="s">
        <v>80</v>
      </c>
      <c r="Q52" s="0" t="s">
        <v>81</v>
      </c>
      <c r="R52" s="0" t="s">
        <v>81</v>
      </c>
      <c r="S52" s="0" t="s">
        <v>81</v>
      </c>
      <c r="T52" s="0" t="s">
        <v>80</v>
      </c>
      <c r="U52" s="0" t="s">
        <v>81</v>
      </c>
      <c r="V52" s="0" t="s">
        <v>81</v>
      </c>
      <c r="W52" s="0" t="s">
        <v>81</v>
      </c>
      <c r="X52" s="0" t="s">
        <v>81</v>
      </c>
      <c r="Y52" s="0" t="s">
        <v>79</v>
      </c>
      <c r="Z52" s="0" t="s">
        <v>79</v>
      </c>
      <c r="AA52" s="0" t="s">
        <v>81</v>
      </c>
      <c r="AB52" s="0" t="s">
        <v>80</v>
      </c>
      <c r="AC52" s="0" t="s">
        <v>80</v>
      </c>
      <c r="AD52" s="0" t="s">
        <v>80</v>
      </c>
      <c r="AE52" s="0" t="s">
        <v>81</v>
      </c>
      <c r="AF52" s="0" t="s">
        <v>80</v>
      </c>
      <c r="AG52" s="0" t="s">
        <v>81</v>
      </c>
      <c r="AH52" s="0" t="s">
        <v>80</v>
      </c>
      <c r="AI52" s="0" t="s">
        <v>79</v>
      </c>
    </row>
    <row r="53" customFormat="false" ht="15" hidden="false" customHeight="false" outlineLevel="0" collapsed="false">
      <c r="B53" s="0" t="s">
        <v>159</v>
      </c>
      <c r="C53" s="0" t="s">
        <v>81</v>
      </c>
      <c r="D53" s="0" t="s">
        <v>80</v>
      </c>
      <c r="E53" s="0" t="s">
        <v>81</v>
      </c>
      <c r="F53" s="0" t="s">
        <v>79</v>
      </c>
      <c r="G53" s="0" t="s">
        <v>81</v>
      </c>
      <c r="H53" s="0" t="s">
        <v>80</v>
      </c>
      <c r="I53" s="0" t="s">
        <v>80</v>
      </c>
      <c r="J53" s="0" t="s">
        <v>80</v>
      </c>
      <c r="K53" s="0" t="s">
        <v>79</v>
      </c>
      <c r="L53" s="0" t="s">
        <v>81</v>
      </c>
      <c r="M53" s="0" t="s">
        <v>80</v>
      </c>
      <c r="N53" s="0" t="s">
        <v>81</v>
      </c>
      <c r="O53" s="0" t="s">
        <v>79</v>
      </c>
      <c r="P53" s="0" t="s">
        <v>80</v>
      </c>
      <c r="Q53" s="0" t="s">
        <v>81</v>
      </c>
      <c r="R53" s="0" t="s">
        <v>81</v>
      </c>
      <c r="S53" s="0" t="s">
        <v>81</v>
      </c>
      <c r="T53" s="0" t="s">
        <v>80</v>
      </c>
      <c r="U53" s="0" t="s">
        <v>81</v>
      </c>
      <c r="V53" s="0" t="s">
        <v>81</v>
      </c>
      <c r="W53" s="0" t="s">
        <v>81</v>
      </c>
      <c r="X53" s="0" t="s">
        <v>81</v>
      </c>
      <c r="Y53" s="0" t="s">
        <v>79</v>
      </c>
      <c r="Z53" s="0" t="s">
        <v>79</v>
      </c>
      <c r="AA53" s="0" t="s">
        <v>81</v>
      </c>
      <c r="AB53" s="0" t="s">
        <v>80</v>
      </c>
      <c r="AC53" s="0" t="s">
        <v>80</v>
      </c>
      <c r="AD53" s="0" t="s">
        <v>80</v>
      </c>
      <c r="AE53" s="0" t="s">
        <v>81</v>
      </c>
      <c r="AF53" s="0" t="s">
        <v>80</v>
      </c>
      <c r="AG53" s="0" t="s">
        <v>81</v>
      </c>
      <c r="AH53" s="0" t="s">
        <v>80</v>
      </c>
      <c r="AI53" s="0" t="s">
        <v>79</v>
      </c>
    </row>
    <row r="54" customFormat="false" ht="15" hidden="false" customHeight="false" outlineLevel="0" collapsed="false">
      <c r="B54" s="0" t="s">
        <v>276</v>
      </c>
      <c r="C54" s="0" t="s">
        <v>81</v>
      </c>
      <c r="D54" s="0" t="s">
        <v>80</v>
      </c>
      <c r="E54" s="0" t="s">
        <v>81</v>
      </c>
      <c r="F54" s="0" t="s">
        <v>79</v>
      </c>
      <c r="G54" s="0" t="s">
        <v>81</v>
      </c>
      <c r="H54" s="0" t="s">
        <v>80</v>
      </c>
      <c r="I54" s="0" t="s">
        <v>80</v>
      </c>
      <c r="J54" s="0" t="s">
        <v>80</v>
      </c>
      <c r="K54" s="0" t="s">
        <v>79</v>
      </c>
      <c r="L54" s="0" t="s">
        <v>81</v>
      </c>
      <c r="M54" s="0" t="s">
        <v>80</v>
      </c>
      <c r="N54" s="0" t="s">
        <v>81</v>
      </c>
      <c r="O54" s="0" t="s">
        <v>79</v>
      </c>
      <c r="P54" s="0" t="s">
        <v>80</v>
      </c>
      <c r="Q54" s="0" t="s">
        <v>81</v>
      </c>
      <c r="R54" s="0" t="s">
        <v>81</v>
      </c>
      <c r="S54" s="0" t="s">
        <v>81</v>
      </c>
      <c r="T54" s="0" t="s">
        <v>80</v>
      </c>
      <c r="U54" s="0" t="s">
        <v>81</v>
      </c>
      <c r="V54" s="0" t="s">
        <v>81</v>
      </c>
      <c r="W54" s="0" t="s">
        <v>81</v>
      </c>
      <c r="X54" s="0" t="s">
        <v>81</v>
      </c>
      <c r="Y54" s="0" t="s">
        <v>79</v>
      </c>
      <c r="Z54" s="0" t="s">
        <v>79</v>
      </c>
      <c r="AA54" s="0" t="s">
        <v>81</v>
      </c>
      <c r="AB54" s="0" t="s">
        <v>80</v>
      </c>
      <c r="AC54" s="0" t="s">
        <v>80</v>
      </c>
      <c r="AD54" s="0" t="s">
        <v>80</v>
      </c>
      <c r="AE54" s="0" t="s">
        <v>81</v>
      </c>
      <c r="AF54" s="0" t="s">
        <v>80</v>
      </c>
      <c r="AG54" s="0" t="s">
        <v>81</v>
      </c>
      <c r="AH54" s="0" t="s">
        <v>80</v>
      </c>
      <c r="AI54" s="0" t="s">
        <v>79</v>
      </c>
    </row>
    <row r="55" customFormat="false" ht="15" hidden="false" customHeight="false" outlineLevel="0" collapsed="false">
      <c r="B55" s="0" t="s">
        <v>306</v>
      </c>
      <c r="C55" s="0" t="s">
        <v>81</v>
      </c>
      <c r="D55" s="0" t="s">
        <v>80</v>
      </c>
      <c r="E55" s="0" t="s">
        <v>81</v>
      </c>
      <c r="F55" s="0" t="s">
        <v>79</v>
      </c>
      <c r="G55" s="0" t="s">
        <v>81</v>
      </c>
      <c r="H55" s="0" t="s">
        <v>80</v>
      </c>
      <c r="I55" s="0" t="s">
        <v>80</v>
      </c>
      <c r="J55" s="0" t="s">
        <v>80</v>
      </c>
      <c r="K55" s="0" t="s">
        <v>79</v>
      </c>
      <c r="L55" s="0" t="s">
        <v>81</v>
      </c>
      <c r="M55" s="0" t="s">
        <v>80</v>
      </c>
      <c r="N55" s="0" t="s">
        <v>81</v>
      </c>
      <c r="O55" s="0" t="s">
        <v>79</v>
      </c>
      <c r="P55" s="0" t="s">
        <v>80</v>
      </c>
      <c r="Q55" s="0" t="s">
        <v>81</v>
      </c>
      <c r="R55" s="0" t="s">
        <v>81</v>
      </c>
      <c r="S55" s="0" t="s">
        <v>81</v>
      </c>
      <c r="T55" s="0" t="s">
        <v>80</v>
      </c>
      <c r="U55" s="0" t="s">
        <v>81</v>
      </c>
      <c r="V55" s="0" t="s">
        <v>81</v>
      </c>
      <c r="W55" s="0" t="s">
        <v>81</v>
      </c>
      <c r="X55" s="0" t="s">
        <v>81</v>
      </c>
      <c r="Y55" s="0" t="s">
        <v>79</v>
      </c>
      <c r="Z55" s="0" t="s">
        <v>79</v>
      </c>
      <c r="AA55" s="0" t="s">
        <v>81</v>
      </c>
      <c r="AB55" s="0" t="s">
        <v>80</v>
      </c>
      <c r="AC55" s="0" t="s">
        <v>80</v>
      </c>
      <c r="AD55" s="0" t="s">
        <v>80</v>
      </c>
      <c r="AE55" s="0" t="s">
        <v>81</v>
      </c>
      <c r="AF55" s="0" t="s">
        <v>80</v>
      </c>
      <c r="AG55" s="0" t="s">
        <v>81</v>
      </c>
      <c r="AH55" s="0" t="s">
        <v>80</v>
      </c>
      <c r="AI55" s="0" t="s">
        <v>79</v>
      </c>
    </row>
    <row r="56" customFormat="false" ht="15" hidden="false" customHeight="false" outlineLevel="0" collapsed="false">
      <c r="B56" s="0" t="s">
        <v>162</v>
      </c>
      <c r="C56" s="0" t="s">
        <v>81</v>
      </c>
      <c r="D56" s="0" t="s">
        <v>80</v>
      </c>
      <c r="E56" s="0" t="s">
        <v>81</v>
      </c>
      <c r="F56" s="0" t="s">
        <v>79</v>
      </c>
      <c r="G56" s="0" t="s">
        <v>81</v>
      </c>
      <c r="H56" s="0" t="s">
        <v>80</v>
      </c>
      <c r="I56" s="0" t="s">
        <v>80</v>
      </c>
      <c r="J56" s="0" t="s">
        <v>80</v>
      </c>
      <c r="K56" s="0" t="s">
        <v>79</v>
      </c>
      <c r="L56" s="0" t="s">
        <v>81</v>
      </c>
      <c r="M56" s="0" t="s">
        <v>80</v>
      </c>
      <c r="N56" s="0" t="s">
        <v>81</v>
      </c>
      <c r="O56" s="0" t="s">
        <v>79</v>
      </c>
      <c r="P56" s="0" t="s">
        <v>80</v>
      </c>
      <c r="Q56" s="0" t="s">
        <v>81</v>
      </c>
      <c r="R56" s="0" t="s">
        <v>81</v>
      </c>
      <c r="S56" s="0" t="s">
        <v>81</v>
      </c>
      <c r="T56" s="0" t="s">
        <v>80</v>
      </c>
      <c r="U56" s="0" t="s">
        <v>81</v>
      </c>
      <c r="V56" s="0" t="s">
        <v>81</v>
      </c>
      <c r="W56" s="0" t="s">
        <v>81</v>
      </c>
      <c r="X56" s="0" t="s">
        <v>81</v>
      </c>
      <c r="Y56" s="0" t="s">
        <v>79</v>
      </c>
      <c r="Z56" s="0" t="s">
        <v>79</v>
      </c>
      <c r="AA56" s="0" t="s">
        <v>81</v>
      </c>
      <c r="AB56" s="0" t="s">
        <v>80</v>
      </c>
      <c r="AC56" s="0" t="s">
        <v>80</v>
      </c>
      <c r="AD56" s="0" t="s">
        <v>80</v>
      </c>
      <c r="AE56" s="0" t="s">
        <v>81</v>
      </c>
      <c r="AF56" s="0" t="s">
        <v>80</v>
      </c>
      <c r="AG56" s="0" t="s">
        <v>81</v>
      </c>
      <c r="AH56" s="0" t="s">
        <v>80</v>
      </c>
      <c r="AI56" s="0" t="s">
        <v>79</v>
      </c>
    </row>
    <row r="57" customFormat="false" ht="15" hidden="false" customHeight="false" outlineLevel="0" collapsed="false">
      <c r="B57" s="0" t="s">
        <v>291</v>
      </c>
      <c r="C57" s="0" t="s">
        <v>81</v>
      </c>
      <c r="D57" s="0" t="s">
        <v>80</v>
      </c>
      <c r="E57" s="0" t="s">
        <v>81</v>
      </c>
      <c r="F57" s="0" t="s">
        <v>79</v>
      </c>
      <c r="G57" s="0" t="s">
        <v>81</v>
      </c>
      <c r="H57" s="0" t="s">
        <v>80</v>
      </c>
      <c r="I57" s="0" t="s">
        <v>80</v>
      </c>
      <c r="J57" s="0" t="s">
        <v>80</v>
      </c>
      <c r="K57" s="0" t="s">
        <v>79</v>
      </c>
      <c r="L57" s="0" t="s">
        <v>81</v>
      </c>
      <c r="M57" s="0" t="s">
        <v>80</v>
      </c>
      <c r="N57" s="0" t="s">
        <v>81</v>
      </c>
      <c r="O57" s="0" t="s">
        <v>79</v>
      </c>
      <c r="P57" s="0" t="s">
        <v>80</v>
      </c>
      <c r="Q57" s="0" t="s">
        <v>81</v>
      </c>
      <c r="R57" s="0" t="s">
        <v>81</v>
      </c>
      <c r="S57" s="0" t="s">
        <v>81</v>
      </c>
      <c r="T57" s="0" t="s">
        <v>80</v>
      </c>
      <c r="U57" s="0" t="s">
        <v>81</v>
      </c>
      <c r="V57" s="0" t="s">
        <v>81</v>
      </c>
      <c r="W57" s="0" t="s">
        <v>81</v>
      </c>
      <c r="X57" s="0" t="s">
        <v>81</v>
      </c>
      <c r="Y57" s="0" t="s">
        <v>79</v>
      </c>
      <c r="Z57" s="0" t="s">
        <v>79</v>
      </c>
      <c r="AA57" s="0" t="s">
        <v>81</v>
      </c>
      <c r="AB57" s="0" t="s">
        <v>80</v>
      </c>
      <c r="AC57" s="0" t="s">
        <v>80</v>
      </c>
      <c r="AD57" s="0" t="s">
        <v>80</v>
      </c>
      <c r="AE57" s="0" t="s">
        <v>81</v>
      </c>
      <c r="AF57" s="0" t="s">
        <v>80</v>
      </c>
      <c r="AG57" s="0" t="s">
        <v>81</v>
      </c>
      <c r="AH57" s="0" t="s">
        <v>80</v>
      </c>
      <c r="AI57" s="0" t="s">
        <v>79</v>
      </c>
    </row>
    <row r="58" customFormat="false" ht="15" hidden="false" customHeight="false" outlineLevel="0" collapsed="false">
      <c r="B58" s="0" t="s">
        <v>228</v>
      </c>
      <c r="C58" s="0" t="s">
        <v>81</v>
      </c>
      <c r="D58" s="0" t="s">
        <v>80</v>
      </c>
      <c r="E58" s="0" t="s">
        <v>81</v>
      </c>
      <c r="F58" s="0" t="s">
        <v>79</v>
      </c>
      <c r="G58" s="0" t="s">
        <v>81</v>
      </c>
      <c r="H58" s="0" t="s">
        <v>80</v>
      </c>
      <c r="I58" s="0" t="s">
        <v>80</v>
      </c>
      <c r="J58" s="0" t="s">
        <v>80</v>
      </c>
      <c r="K58" s="0" t="s">
        <v>79</v>
      </c>
      <c r="L58" s="0" t="s">
        <v>81</v>
      </c>
      <c r="M58" s="0" t="s">
        <v>80</v>
      </c>
      <c r="N58" s="0" t="s">
        <v>81</v>
      </c>
      <c r="O58" s="0" t="s">
        <v>79</v>
      </c>
      <c r="P58" s="0" t="s">
        <v>80</v>
      </c>
      <c r="Q58" s="0" t="s">
        <v>81</v>
      </c>
      <c r="R58" s="0" t="s">
        <v>81</v>
      </c>
      <c r="S58" s="0" t="s">
        <v>81</v>
      </c>
      <c r="T58" s="0" t="s">
        <v>80</v>
      </c>
      <c r="U58" s="0" t="s">
        <v>81</v>
      </c>
      <c r="V58" s="0" t="s">
        <v>81</v>
      </c>
      <c r="W58" s="0" t="s">
        <v>81</v>
      </c>
      <c r="X58" s="0" t="s">
        <v>81</v>
      </c>
      <c r="Y58" s="0" t="s">
        <v>79</v>
      </c>
      <c r="Z58" s="0" t="s">
        <v>79</v>
      </c>
      <c r="AA58" s="0" t="s">
        <v>81</v>
      </c>
      <c r="AB58" s="0" t="s">
        <v>80</v>
      </c>
      <c r="AC58" s="0" t="s">
        <v>80</v>
      </c>
      <c r="AD58" s="0" t="s">
        <v>80</v>
      </c>
      <c r="AE58" s="0" t="s">
        <v>81</v>
      </c>
      <c r="AF58" s="0" t="s">
        <v>80</v>
      </c>
      <c r="AG58" s="0" t="s">
        <v>81</v>
      </c>
      <c r="AH58" s="0" t="s">
        <v>80</v>
      </c>
      <c r="AI58" s="0" t="s">
        <v>79</v>
      </c>
    </row>
    <row r="59" customFormat="false" ht="15" hidden="false" customHeight="false" outlineLevel="0" collapsed="false">
      <c r="B59" s="0" t="s">
        <v>216</v>
      </c>
      <c r="C59" s="0" t="s">
        <v>81</v>
      </c>
      <c r="D59" s="0" t="s">
        <v>80</v>
      </c>
      <c r="E59" s="0" t="s">
        <v>81</v>
      </c>
      <c r="F59" s="0" t="s">
        <v>79</v>
      </c>
      <c r="G59" s="0" t="s">
        <v>81</v>
      </c>
      <c r="H59" s="0" t="s">
        <v>80</v>
      </c>
      <c r="I59" s="0" t="s">
        <v>80</v>
      </c>
      <c r="J59" s="0" t="s">
        <v>80</v>
      </c>
      <c r="K59" s="0" t="s">
        <v>79</v>
      </c>
      <c r="L59" s="0" t="s">
        <v>81</v>
      </c>
      <c r="M59" s="0" t="s">
        <v>80</v>
      </c>
      <c r="N59" s="0" t="s">
        <v>81</v>
      </c>
      <c r="O59" s="0" t="s">
        <v>79</v>
      </c>
      <c r="P59" s="0" t="s">
        <v>80</v>
      </c>
      <c r="Q59" s="0" t="s">
        <v>81</v>
      </c>
      <c r="R59" s="0" t="s">
        <v>81</v>
      </c>
      <c r="S59" s="0" t="s">
        <v>81</v>
      </c>
      <c r="T59" s="0" t="s">
        <v>80</v>
      </c>
      <c r="U59" s="0" t="s">
        <v>81</v>
      </c>
      <c r="V59" s="0" t="s">
        <v>81</v>
      </c>
      <c r="W59" s="0" t="s">
        <v>81</v>
      </c>
      <c r="X59" s="0" t="s">
        <v>81</v>
      </c>
      <c r="Y59" s="0" t="s">
        <v>79</v>
      </c>
      <c r="Z59" s="0" t="s">
        <v>79</v>
      </c>
      <c r="AA59" s="0" t="s">
        <v>81</v>
      </c>
      <c r="AB59" s="0" t="s">
        <v>80</v>
      </c>
      <c r="AC59" s="0" t="s">
        <v>80</v>
      </c>
      <c r="AD59" s="0" t="s">
        <v>80</v>
      </c>
      <c r="AE59" s="0" t="s">
        <v>81</v>
      </c>
      <c r="AF59" s="0" t="s">
        <v>80</v>
      </c>
      <c r="AG59" s="0" t="s">
        <v>81</v>
      </c>
      <c r="AH59" s="0" t="s">
        <v>80</v>
      </c>
      <c r="AI59" s="0" t="s">
        <v>79</v>
      </c>
    </row>
    <row r="60" customFormat="false" ht="15" hidden="false" customHeight="false" outlineLevel="0" collapsed="false">
      <c r="B60" s="0" t="s">
        <v>327</v>
      </c>
      <c r="C60" s="0" t="s">
        <v>81</v>
      </c>
      <c r="D60" s="0" t="s">
        <v>80</v>
      </c>
      <c r="E60" s="0" t="s">
        <v>81</v>
      </c>
      <c r="F60" s="0" t="s">
        <v>79</v>
      </c>
      <c r="G60" s="0" t="s">
        <v>81</v>
      </c>
      <c r="H60" s="0" t="s">
        <v>80</v>
      </c>
      <c r="I60" s="0" t="s">
        <v>80</v>
      </c>
      <c r="J60" s="0" t="s">
        <v>80</v>
      </c>
      <c r="K60" s="0" t="s">
        <v>79</v>
      </c>
      <c r="L60" s="0" t="s">
        <v>81</v>
      </c>
      <c r="M60" s="0" t="s">
        <v>80</v>
      </c>
      <c r="N60" s="0" t="s">
        <v>81</v>
      </c>
      <c r="O60" s="0" t="s">
        <v>79</v>
      </c>
      <c r="P60" s="0" t="s">
        <v>80</v>
      </c>
      <c r="Q60" s="0" t="s">
        <v>81</v>
      </c>
      <c r="R60" s="0" t="s">
        <v>81</v>
      </c>
      <c r="S60" s="0" t="s">
        <v>81</v>
      </c>
      <c r="T60" s="0" t="s">
        <v>80</v>
      </c>
      <c r="U60" s="0" t="s">
        <v>81</v>
      </c>
      <c r="V60" s="0" t="s">
        <v>81</v>
      </c>
      <c r="W60" s="0" t="s">
        <v>81</v>
      </c>
      <c r="X60" s="0" t="s">
        <v>81</v>
      </c>
      <c r="Y60" s="0" t="s">
        <v>79</v>
      </c>
      <c r="Z60" s="0" t="s">
        <v>79</v>
      </c>
      <c r="AA60" s="0" t="s">
        <v>81</v>
      </c>
      <c r="AB60" s="0" t="s">
        <v>80</v>
      </c>
      <c r="AC60" s="0" t="s">
        <v>80</v>
      </c>
      <c r="AD60" s="0" t="s">
        <v>80</v>
      </c>
      <c r="AE60" s="0" t="s">
        <v>81</v>
      </c>
      <c r="AF60" s="0" t="s">
        <v>80</v>
      </c>
      <c r="AG60" s="0" t="s">
        <v>81</v>
      </c>
      <c r="AH60" s="0" t="s">
        <v>80</v>
      </c>
      <c r="AI60" s="0" t="s">
        <v>79</v>
      </c>
    </row>
    <row r="61" customFormat="false" ht="15" hidden="false" customHeight="false" outlineLevel="0" collapsed="false">
      <c r="B61" s="0" t="s">
        <v>318</v>
      </c>
      <c r="C61" s="0" t="s">
        <v>81</v>
      </c>
      <c r="D61" s="0" t="s">
        <v>80</v>
      </c>
      <c r="E61" s="0" t="s">
        <v>81</v>
      </c>
      <c r="F61" s="0" t="s">
        <v>79</v>
      </c>
      <c r="G61" s="0" t="s">
        <v>81</v>
      </c>
      <c r="H61" s="0" t="s">
        <v>80</v>
      </c>
      <c r="I61" s="0" t="s">
        <v>80</v>
      </c>
      <c r="J61" s="0" t="s">
        <v>80</v>
      </c>
      <c r="K61" s="0" t="s">
        <v>79</v>
      </c>
      <c r="L61" s="0" t="s">
        <v>81</v>
      </c>
      <c r="M61" s="0" t="s">
        <v>80</v>
      </c>
      <c r="N61" s="0" t="s">
        <v>81</v>
      </c>
      <c r="O61" s="0" t="s">
        <v>79</v>
      </c>
      <c r="P61" s="0" t="s">
        <v>80</v>
      </c>
      <c r="Q61" s="0" t="s">
        <v>81</v>
      </c>
      <c r="R61" s="0" t="s">
        <v>81</v>
      </c>
      <c r="S61" s="0" t="s">
        <v>81</v>
      </c>
      <c r="T61" s="0" t="s">
        <v>80</v>
      </c>
      <c r="U61" s="0" t="s">
        <v>81</v>
      </c>
      <c r="V61" s="0" t="s">
        <v>81</v>
      </c>
      <c r="W61" s="0" t="s">
        <v>81</v>
      </c>
      <c r="X61" s="0" t="s">
        <v>81</v>
      </c>
      <c r="Y61" s="0" t="s">
        <v>79</v>
      </c>
      <c r="Z61" s="0" t="s">
        <v>79</v>
      </c>
      <c r="AA61" s="0" t="s">
        <v>81</v>
      </c>
      <c r="AB61" s="0" t="s">
        <v>80</v>
      </c>
      <c r="AC61" s="0" t="s">
        <v>80</v>
      </c>
      <c r="AD61" s="0" t="s">
        <v>80</v>
      </c>
      <c r="AE61" s="0" t="s">
        <v>81</v>
      </c>
      <c r="AF61" s="0" t="s">
        <v>80</v>
      </c>
      <c r="AG61" s="0" t="s">
        <v>81</v>
      </c>
      <c r="AH61" s="0" t="s">
        <v>80</v>
      </c>
      <c r="AI61" s="0" t="s">
        <v>79</v>
      </c>
    </row>
    <row r="62" customFormat="false" ht="15" hidden="false" customHeight="false" outlineLevel="0" collapsed="false">
      <c r="B62" s="0" t="s">
        <v>141</v>
      </c>
      <c r="C62" s="0" t="s">
        <v>81</v>
      </c>
      <c r="D62" s="0" t="s">
        <v>80</v>
      </c>
      <c r="E62" s="0" t="s">
        <v>81</v>
      </c>
      <c r="F62" s="0" t="s">
        <v>79</v>
      </c>
      <c r="G62" s="0" t="s">
        <v>81</v>
      </c>
      <c r="H62" s="0" t="s">
        <v>80</v>
      </c>
      <c r="I62" s="0" t="s">
        <v>80</v>
      </c>
      <c r="J62" s="0" t="s">
        <v>80</v>
      </c>
      <c r="K62" s="0" t="s">
        <v>79</v>
      </c>
      <c r="L62" s="0" t="s">
        <v>81</v>
      </c>
      <c r="M62" s="0" t="s">
        <v>80</v>
      </c>
      <c r="N62" s="0" t="s">
        <v>81</v>
      </c>
      <c r="O62" s="0" t="s">
        <v>79</v>
      </c>
      <c r="P62" s="0" t="s">
        <v>80</v>
      </c>
      <c r="Q62" s="0" t="s">
        <v>81</v>
      </c>
      <c r="R62" s="0" t="s">
        <v>81</v>
      </c>
      <c r="S62" s="0" t="s">
        <v>81</v>
      </c>
      <c r="T62" s="0" t="s">
        <v>80</v>
      </c>
      <c r="U62" s="0" t="s">
        <v>81</v>
      </c>
      <c r="V62" s="0" t="s">
        <v>81</v>
      </c>
      <c r="W62" s="0" t="s">
        <v>81</v>
      </c>
      <c r="X62" s="0" t="s">
        <v>81</v>
      </c>
      <c r="Y62" s="0" t="s">
        <v>79</v>
      </c>
      <c r="Z62" s="0" t="s">
        <v>79</v>
      </c>
      <c r="AA62" s="0" t="s">
        <v>81</v>
      </c>
      <c r="AB62" s="0" t="s">
        <v>80</v>
      </c>
      <c r="AC62" s="0" t="s">
        <v>80</v>
      </c>
      <c r="AD62" s="0" t="s">
        <v>80</v>
      </c>
      <c r="AE62" s="0" t="s">
        <v>81</v>
      </c>
      <c r="AF62" s="0" t="s">
        <v>80</v>
      </c>
      <c r="AG62" s="0" t="s">
        <v>81</v>
      </c>
      <c r="AH62" s="0" t="s">
        <v>80</v>
      </c>
      <c r="AI62" s="0" t="s">
        <v>79</v>
      </c>
    </row>
    <row r="63" customFormat="false" ht="15" hidden="false" customHeight="false" outlineLevel="0" collapsed="false">
      <c r="B63" s="0" t="s">
        <v>243</v>
      </c>
      <c r="C63" s="0" t="s">
        <v>81</v>
      </c>
      <c r="D63" s="0" t="s">
        <v>80</v>
      </c>
      <c r="E63" s="0" t="s">
        <v>81</v>
      </c>
      <c r="F63" s="0" t="s">
        <v>79</v>
      </c>
      <c r="G63" s="0" t="s">
        <v>81</v>
      </c>
      <c r="H63" s="0" t="s">
        <v>80</v>
      </c>
      <c r="I63" s="0" t="s">
        <v>80</v>
      </c>
      <c r="J63" s="0" t="s">
        <v>80</v>
      </c>
      <c r="K63" s="0" t="s">
        <v>79</v>
      </c>
      <c r="L63" s="0" t="s">
        <v>81</v>
      </c>
      <c r="M63" s="0" t="s">
        <v>80</v>
      </c>
      <c r="N63" s="0" t="s">
        <v>81</v>
      </c>
      <c r="O63" s="0" t="s">
        <v>79</v>
      </c>
      <c r="P63" s="0" t="s">
        <v>80</v>
      </c>
      <c r="Q63" s="0" t="s">
        <v>81</v>
      </c>
      <c r="R63" s="0" t="s">
        <v>81</v>
      </c>
      <c r="S63" s="0" t="s">
        <v>81</v>
      </c>
      <c r="T63" s="0" t="s">
        <v>80</v>
      </c>
      <c r="U63" s="0" t="s">
        <v>81</v>
      </c>
      <c r="V63" s="0" t="s">
        <v>81</v>
      </c>
      <c r="W63" s="0" t="s">
        <v>81</v>
      </c>
      <c r="X63" s="0" t="s">
        <v>81</v>
      </c>
      <c r="Y63" s="0" t="s">
        <v>79</v>
      </c>
      <c r="Z63" s="0" t="s">
        <v>79</v>
      </c>
      <c r="AA63" s="0" t="s">
        <v>81</v>
      </c>
      <c r="AB63" s="0" t="s">
        <v>80</v>
      </c>
      <c r="AC63" s="0" t="s">
        <v>80</v>
      </c>
      <c r="AD63" s="0" t="s">
        <v>80</v>
      </c>
      <c r="AE63" s="0" t="s">
        <v>81</v>
      </c>
      <c r="AF63" s="0" t="s">
        <v>80</v>
      </c>
      <c r="AG63" s="0" t="s">
        <v>81</v>
      </c>
      <c r="AH63" s="0" t="s">
        <v>80</v>
      </c>
      <c r="AI63" s="0" t="s">
        <v>79</v>
      </c>
    </row>
    <row r="64" customFormat="false" ht="15" hidden="false" customHeight="false" outlineLevel="0" collapsed="false">
      <c r="B64" s="0" t="s">
        <v>255</v>
      </c>
      <c r="C64" s="0" t="s">
        <v>81</v>
      </c>
      <c r="D64" s="0" t="s">
        <v>80</v>
      </c>
      <c r="E64" s="0" t="s">
        <v>81</v>
      </c>
      <c r="F64" s="0" t="s">
        <v>79</v>
      </c>
      <c r="G64" s="0" t="s">
        <v>81</v>
      </c>
      <c r="H64" s="0" t="s">
        <v>80</v>
      </c>
      <c r="I64" s="0" t="s">
        <v>80</v>
      </c>
      <c r="J64" s="0" t="s">
        <v>80</v>
      </c>
      <c r="K64" s="0" t="s">
        <v>79</v>
      </c>
      <c r="L64" s="0" t="s">
        <v>81</v>
      </c>
      <c r="M64" s="0" t="s">
        <v>80</v>
      </c>
      <c r="N64" s="0" t="s">
        <v>81</v>
      </c>
      <c r="O64" s="0" t="s">
        <v>79</v>
      </c>
      <c r="P64" s="0" t="s">
        <v>80</v>
      </c>
      <c r="Q64" s="0" t="s">
        <v>81</v>
      </c>
      <c r="R64" s="0" t="s">
        <v>81</v>
      </c>
      <c r="S64" s="0" t="s">
        <v>81</v>
      </c>
      <c r="T64" s="0" t="s">
        <v>80</v>
      </c>
      <c r="U64" s="0" t="s">
        <v>81</v>
      </c>
      <c r="V64" s="0" t="s">
        <v>81</v>
      </c>
      <c r="W64" s="0" t="s">
        <v>81</v>
      </c>
      <c r="X64" s="0" t="s">
        <v>81</v>
      </c>
      <c r="Y64" s="0" t="s">
        <v>79</v>
      </c>
      <c r="Z64" s="0" t="s">
        <v>79</v>
      </c>
      <c r="AA64" s="0" t="s">
        <v>81</v>
      </c>
      <c r="AB64" s="0" t="s">
        <v>80</v>
      </c>
      <c r="AC64" s="0" t="s">
        <v>80</v>
      </c>
      <c r="AD64" s="0" t="s">
        <v>80</v>
      </c>
      <c r="AE64" s="0" t="s">
        <v>81</v>
      </c>
      <c r="AF64" s="0" t="s">
        <v>80</v>
      </c>
      <c r="AG64" s="0" t="s">
        <v>81</v>
      </c>
      <c r="AH64" s="0" t="s">
        <v>80</v>
      </c>
      <c r="AI64" s="0" t="s">
        <v>79</v>
      </c>
    </row>
    <row r="65" customFormat="false" ht="15" hidden="false" customHeight="false" outlineLevel="0" collapsed="false">
      <c r="B65" s="0" t="s">
        <v>282</v>
      </c>
      <c r="C65" s="0" t="s">
        <v>81</v>
      </c>
      <c r="D65" s="0" t="s">
        <v>80</v>
      </c>
      <c r="E65" s="0" t="s">
        <v>81</v>
      </c>
      <c r="F65" s="0" t="s">
        <v>79</v>
      </c>
      <c r="G65" s="0" t="s">
        <v>81</v>
      </c>
      <c r="H65" s="0" t="s">
        <v>80</v>
      </c>
      <c r="I65" s="0" t="s">
        <v>80</v>
      </c>
      <c r="J65" s="0" t="s">
        <v>80</v>
      </c>
      <c r="K65" s="0" t="s">
        <v>79</v>
      </c>
      <c r="L65" s="0" t="s">
        <v>81</v>
      </c>
      <c r="M65" s="0" t="s">
        <v>80</v>
      </c>
      <c r="N65" s="0" t="s">
        <v>81</v>
      </c>
      <c r="O65" s="0" t="s">
        <v>79</v>
      </c>
      <c r="P65" s="0" t="s">
        <v>80</v>
      </c>
      <c r="Q65" s="0" t="s">
        <v>81</v>
      </c>
      <c r="R65" s="0" t="s">
        <v>81</v>
      </c>
      <c r="S65" s="0" t="s">
        <v>81</v>
      </c>
      <c r="T65" s="0" t="s">
        <v>80</v>
      </c>
      <c r="U65" s="0" t="s">
        <v>81</v>
      </c>
      <c r="V65" s="0" t="s">
        <v>81</v>
      </c>
      <c r="W65" s="0" t="s">
        <v>81</v>
      </c>
      <c r="X65" s="0" t="s">
        <v>81</v>
      </c>
      <c r="Y65" s="0" t="s">
        <v>79</v>
      </c>
      <c r="Z65" s="0" t="s">
        <v>79</v>
      </c>
      <c r="AA65" s="0" t="s">
        <v>81</v>
      </c>
      <c r="AB65" s="0" t="s">
        <v>80</v>
      </c>
      <c r="AC65" s="0" t="s">
        <v>80</v>
      </c>
      <c r="AD65" s="0" t="s">
        <v>80</v>
      </c>
      <c r="AE65" s="0" t="s">
        <v>81</v>
      </c>
      <c r="AF65" s="0" t="s">
        <v>80</v>
      </c>
      <c r="AG65" s="0" t="s">
        <v>81</v>
      </c>
      <c r="AH65" s="0" t="s">
        <v>80</v>
      </c>
      <c r="AI65" s="0" t="s">
        <v>79</v>
      </c>
    </row>
    <row r="66" customFormat="false" ht="15" hidden="false" customHeight="false" outlineLevel="0" collapsed="false">
      <c r="B66" s="0" t="s">
        <v>231</v>
      </c>
      <c r="C66" s="0" t="s">
        <v>81</v>
      </c>
      <c r="D66" s="0" t="s">
        <v>80</v>
      </c>
      <c r="E66" s="0" t="s">
        <v>81</v>
      </c>
      <c r="F66" s="0" t="s">
        <v>79</v>
      </c>
      <c r="G66" s="0" t="s">
        <v>81</v>
      </c>
      <c r="H66" s="0" t="s">
        <v>80</v>
      </c>
      <c r="I66" s="0" t="s">
        <v>80</v>
      </c>
      <c r="J66" s="0" t="s">
        <v>80</v>
      </c>
      <c r="K66" s="0" t="s">
        <v>79</v>
      </c>
      <c r="L66" s="0" t="s">
        <v>81</v>
      </c>
      <c r="M66" s="0" t="s">
        <v>80</v>
      </c>
      <c r="N66" s="0" t="s">
        <v>81</v>
      </c>
      <c r="O66" s="0" t="s">
        <v>79</v>
      </c>
      <c r="P66" s="0" t="s">
        <v>80</v>
      </c>
      <c r="Q66" s="0" t="s">
        <v>81</v>
      </c>
      <c r="R66" s="0" t="s">
        <v>81</v>
      </c>
      <c r="S66" s="0" t="s">
        <v>81</v>
      </c>
      <c r="T66" s="0" t="s">
        <v>80</v>
      </c>
      <c r="U66" s="0" t="s">
        <v>81</v>
      </c>
      <c r="V66" s="0" t="s">
        <v>81</v>
      </c>
      <c r="W66" s="0" t="s">
        <v>81</v>
      </c>
      <c r="X66" s="0" t="s">
        <v>81</v>
      </c>
      <c r="Y66" s="0" t="s">
        <v>79</v>
      </c>
      <c r="Z66" s="0" t="s">
        <v>79</v>
      </c>
      <c r="AA66" s="0" t="s">
        <v>81</v>
      </c>
      <c r="AB66" s="0" t="s">
        <v>80</v>
      </c>
      <c r="AC66" s="0" t="s">
        <v>80</v>
      </c>
      <c r="AD66" s="0" t="s">
        <v>80</v>
      </c>
      <c r="AE66" s="0" t="s">
        <v>81</v>
      </c>
      <c r="AF66" s="0" t="s">
        <v>80</v>
      </c>
      <c r="AG66" s="0" t="s">
        <v>81</v>
      </c>
      <c r="AH66" s="0" t="s">
        <v>80</v>
      </c>
      <c r="AI66" s="0" t="s">
        <v>79</v>
      </c>
    </row>
    <row r="67" customFormat="false" ht="15" hidden="false" customHeight="false" outlineLevel="0" collapsed="false">
      <c r="B67" s="0" t="s">
        <v>303</v>
      </c>
      <c r="C67" s="0" t="s">
        <v>81</v>
      </c>
      <c r="D67" s="0" t="s">
        <v>80</v>
      </c>
      <c r="E67" s="0" t="s">
        <v>81</v>
      </c>
      <c r="F67" s="0" t="s">
        <v>79</v>
      </c>
      <c r="G67" s="0" t="s">
        <v>81</v>
      </c>
      <c r="H67" s="0" t="s">
        <v>80</v>
      </c>
      <c r="I67" s="0" t="s">
        <v>80</v>
      </c>
      <c r="J67" s="0" t="s">
        <v>80</v>
      </c>
      <c r="K67" s="0" t="s">
        <v>79</v>
      </c>
      <c r="L67" s="0" t="s">
        <v>81</v>
      </c>
      <c r="M67" s="0" t="s">
        <v>80</v>
      </c>
      <c r="N67" s="0" t="s">
        <v>81</v>
      </c>
      <c r="O67" s="0" t="s">
        <v>79</v>
      </c>
      <c r="P67" s="0" t="s">
        <v>80</v>
      </c>
      <c r="Q67" s="0" t="s">
        <v>81</v>
      </c>
      <c r="R67" s="0" t="s">
        <v>81</v>
      </c>
      <c r="S67" s="0" t="s">
        <v>81</v>
      </c>
      <c r="T67" s="0" t="s">
        <v>80</v>
      </c>
      <c r="U67" s="0" t="s">
        <v>81</v>
      </c>
      <c r="V67" s="0" t="s">
        <v>81</v>
      </c>
      <c r="W67" s="0" t="s">
        <v>81</v>
      </c>
      <c r="X67" s="0" t="s">
        <v>81</v>
      </c>
      <c r="Y67" s="0" t="s">
        <v>79</v>
      </c>
      <c r="Z67" s="0" t="s">
        <v>79</v>
      </c>
      <c r="AA67" s="0" t="s">
        <v>81</v>
      </c>
      <c r="AB67" s="0" t="s">
        <v>80</v>
      </c>
      <c r="AC67" s="0" t="s">
        <v>80</v>
      </c>
      <c r="AD67" s="0" t="s">
        <v>80</v>
      </c>
      <c r="AE67" s="0" t="s">
        <v>81</v>
      </c>
      <c r="AF67" s="0" t="s">
        <v>80</v>
      </c>
      <c r="AG67" s="0" t="s">
        <v>81</v>
      </c>
      <c r="AH67" s="0" t="s">
        <v>80</v>
      </c>
      <c r="AI67" s="0" t="s">
        <v>79</v>
      </c>
    </row>
    <row r="68" customFormat="false" ht="15" hidden="false" customHeight="false" outlineLevel="0" collapsed="false">
      <c r="B68" s="0" t="s">
        <v>249</v>
      </c>
      <c r="C68" s="0" t="s">
        <v>81</v>
      </c>
      <c r="D68" s="0" t="s">
        <v>80</v>
      </c>
      <c r="E68" s="0" t="s">
        <v>81</v>
      </c>
      <c r="F68" s="0" t="s">
        <v>79</v>
      </c>
      <c r="G68" s="0" t="s">
        <v>81</v>
      </c>
      <c r="H68" s="0" t="s">
        <v>80</v>
      </c>
      <c r="I68" s="0" t="s">
        <v>80</v>
      </c>
      <c r="J68" s="0" t="s">
        <v>80</v>
      </c>
      <c r="K68" s="0" t="s">
        <v>79</v>
      </c>
      <c r="L68" s="0" t="s">
        <v>81</v>
      </c>
      <c r="M68" s="0" t="s">
        <v>80</v>
      </c>
      <c r="N68" s="0" t="s">
        <v>81</v>
      </c>
      <c r="O68" s="0" t="s">
        <v>79</v>
      </c>
      <c r="P68" s="0" t="s">
        <v>80</v>
      </c>
      <c r="Q68" s="0" t="s">
        <v>81</v>
      </c>
      <c r="R68" s="0" t="s">
        <v>81</v>
      </c>
      <c r="S68" s="0" t="s">
        <v>81</v>
      </c>
      <c r="T68" s="0" t="s">
        <v>80</v>
      </c>
      <c r="U68" s="0" t="s">
        <v>81</v>
      </c>
      <c r="V68" s="0" t="s">
        <v>81</v>
      </c>
      <c r="W68" s="0" t="s">
        <v>81</v>
      </c>
      <c r="X68" s="0" t="s">
        <v>81</v>
      </c>
      <c r="Y68" s="0" t="s">
        <v>79</v>
      </c>
      <c r="Z68" s="0" t="s">
        <v>79</v>
      </c>
      <c r="AA68" s="0" t="s">
        <v>81</v>
      </c>
      <c r="AB68" s="0" t="s">
        <v>80</v>
      </c>
      <c r="AC68" s="0" t="s">
        <v>80</v>
      </c>
      <c r="AD68" s="0" t="s">
        <v>80</v>
      </c>
      <c r="AE68" s="0" t="s">
        <v>81</v>
      </c>
      <c r="AF68" s="0" t="s">
        <v>80</v>
      </c>
      <c r="AG68" s="0" t="s">
        <v>81</v>
      </c>
      <c r="AH68" s="0" t="s">
        <v>80</v>
      </c>
      <c r="AI68" s="0" t="s">
        <v>79</v>
      </c>
    </row>
    <row r="69" customFormat="false" ht="15" hidden="false" customHeight="false" outlineLevel="0" collapsed="false">
      <c r="B69" s="0" t="s">
        <v>321</v>
      </c>
      <c r="C69" s="0" t="s">
        <v>81</v>
      </c>
      <c r="D69" s="0" t="s">
        <v>80</v>
      </c>
      <c r="E69" s="0" t="s">
        <v>81</v>
      </c>
      <c r="F69" s="0" t="s">
        <v>79</v>
      </c>
      <c r="G69" s="0" t="s">
        <v>81</v>
      </c>
      <c r="H69" s="0" t="s">
        <v>80</v>
      </c>
      <c r="I69" s="0" t="s">
        <v>80</v>
      </c>
      <c r="J69" s="0" t="s">
        <v>80</v>
      </c>
      <c r="K69" s="0" t="s">
        <v>79</v>
      </c>
      <c r="L69" s="0" t="s">
        <v>81</v>
      </c>
      <c r="M69" s="0" t="s">
        <v>80</v>
      </c>
      <c r="N69" s="0" t="s">
        <v>81</v>
      </c>
      <c r="O69" s="0" t="s">
        <v>79</v>
      </c>
      <c r="P69" s="0" t="s">
        <v>80</v>
      </c>
      <c r="Q69" s="0" t="s">
        <v>81</v>
      </c>
      <c r="R69" s="0" t="s">
        <v>81</v>
      </c>
      <c r="S69" s="0" t="s">
        <v>81</v>
      </c>
      <c r="T69" s="0" t="s">
        <v>80</v>
      </c>
      <c r="U69" s="0" t="s">
        <v>81</v>
      </c>
      <c r="V69" s="0" t="s">
        <v>81</v>
      </c>
      <c r="W69" s="0" t="s">
        <v>81</v>
      </c>
      <c r="X69" s="0" t="s">
        <v>81</v>
      </c>
      <c r="Y69" s="0" t="s">
        <v>79</v>
      </c>
      <c r="Z69" s="0" t="s">
        <v>79</v>
      </c>
      <c r="AA69" s="0" t="s">
        <v>81</v>
      </c>
      <c r="AB69" s="0" t="s">
        <v>80</v>
      </c>
      <c r="AC69" s="0" t="s">
        <v>80</v>
      </c>
      <c r="AD69" s="0" t="s">
        <v>80</v>
      </c>
      <c r="AE69" s="0" t="s">
        <v>81</v>
      </c>
      <c r="AF69" s="0" t="s">
        <v>80</v>
      </c>
      <c r="AG69" s="0" t="s">
        <v>81</v>
      </c>
      <c r="AH69" s="0" t="s">
        <v>80</v>
      </c>
      <c r="AI69" s="0" t="s">
        <v>79</v>
      </c>
    </row>
    <row r="70" customFormat="false" ht="15" hidden="false" customHeight="false" outlineLevel="0" collapsed="false">
      <c r="B70" s="0" t="s">
        <v>147</v>
      </c>
      <c r="C70" s="0" t="s">
        <v>81</v>
      </c>
      <c r="D70" s="0" t="s">
        <v>80</v>
      </c>
      <c r="E70" s="0" t="s">
        <v>81</v>
      </c>
      <c r="F70" s="0" t="s">
        <v>79</v>
      </c>
      <c r="G70" s="0" t="s">
        <v>81</v>
      </c>
      <c r="H70" s="0" t="s">
        <v>80</v>
      </c>
      <c r="I70" s="0" t="s">
        <v>80</v>
      </c>
      <c r="J70" s="0" t="s">
        <v>80</v>
      </c>
      <c r="K70" s="0" t="s">
        <v>79</v>
      </c>
      <c r="L70" s="0" t="s">
        <v>81</v>
      </c>
      <c r="M70" s="0" t="s">
        <v>80</v>
      </c>
      <c r="N70" s="0" t="s">
        <v>81</v>
      </c>
      <c r="O70" s="0" t="s">
        <v>79</v>
      </c>
      <c r="P70" s="0" t="s">
        <v>80</v>
      </c>
      <c r="Q70" s="0" t="s">
        <v>81</v>
      </c>
      <c r="R70" s="0" t="s">
        <v>81</v>
      </c>
      <c r="S70" s="0" t="s">
        <v>81</v>
      </c>
      <c r="T70" s="0" t="s">
        <v>80</v>
      </c>
      <c r="U70" s="0" t="s">
        <v>81</v>
      </c>
      <c r="V70" s="0" t="s">
        <v>81</v>
      </c>
      <c r="W70" s="0" t="s">
        <v>81</v>
      </c>
      <c r="X70" s="0" t="s">
        <v>81</v>
      </c>
      <c r="Y70" s="0" t="s">
        <v>79</v>
      </c>
      <c r="Z70" s="0" t="s">
        <v>79</v>
      </c>
      <c r="AA70" s="0" t="s">
        <v>81</v>
      </c>
      <c r="AB70" s="0" t="s">
        <v>80</v>
      </c>
      <c r="AC70" s="0" t="s">
        <v>80</v>
      </c>
      <c r="AD70" s="0" t="s">
        <v>80</v>
      </c>
      <c r="AE70" s="0" t="s">
        <v>81</v>
      </c>
      <c r="AF70" s="0" t="s">
        <v>80</v>
      </c>
      <c r="AG70" s="0" t="s">
        <v>81</v>
      </c>
      <c r="AH70" s="0" t="s">
        <v>80</v>
      </c>
      <c r="AI70" s="0" t="s">
        <v>79</v>
      </c>
    </row>
    <row r="71" customFormat="false" ht="15" hidden="false" customHeight="false" outlineLevel="0" collapsed="false">
      <c r="B71" s="0" t="s">
        <v>204</v>
      </c>
      <c r="C71" s="0" t="s">
        <v>81</v>
      </c>
      <c r="D71" s="0" t="s">
        <v>80</v>
      </c>
      <c r="E71" s="0" t="s">
        <v>81</v>
      </c>
      <c r="F71" s="0" t="s">
        <v>79</v>
      </c>
      <c r="G71" s="0" t="s">
        <v>81</v>
      </c>
      <c r="H71" s="0" t="s">
        <v>80</v>
      </c>
      <c r="I71" s="0" t="s">
        <v>80</v>
      </c>
      <c r="J71" s="0" t="s">
        <v>80</v>
      </c>
      <c r="K71" s="0" t="s">
        <v>79</v>
      </c>
      <c r="L71" s="0" t="s">
        <v>81</v>
      </c>
      <c r="M71" s="0" t="s">
        <v>80</v>
      </c>
      <c r="N71" s="0" t="s">
        <v>81</v>
      </c>
      <c r="O71" s="0" t="s">
        <v>79</v>
      </c>
      <c r="P71" s="0" t="s">
        <v>80</v>
      </c>
      <c r="Q71" s="0" t="s">
        <v>81</v>
      </c>
      <c r="R71" s="0" t="s">
        <v>81</v>
      </c>
      <c r="S71" s="0" t="s">
        <v>81</v>
      </c>
      <c r="T71" s="0" t="s">
        <v>80</v>
      </c>
      <c r="U71" s="0" t="s">
        <v>81</v>
      </c>
      <c r="V71" s="0" t="s">
        <v>81</v>
      </c>
      <c r="W71" s="0" t="s">
        <v>81</v>
      </c>
      <c r="X71" s="0" t="s">
        <v>81</v>
      </c>
      <c r="Y71" s="0" t="s">
        <v>79</v>
      </c>
      <c r="Z71" s="0" t="s">
        <v>79</v>
      </c>
      <c r="AA71" s="0" t="s">
        <v>81</v>
      </c>
      <c r="AB71" s="0" t="s">
        <v>80</v>
      </c>
      <c r="AC71" s="0" t="s">
        <v>80</v>
      </c>
      <c r="AD71" s="0" t="s">
        <v>80</v>
      </c>
      <c r="AE71" s="0" t="s">
        <v>81</v>
      </c>
      <c r="AF71" s="0" t="s">
        <v>80</v>
      </c>
      <c r="AG71" s="0" t="s">
        <v>81</v>
      </c>
      <c r="AH71" s="0" t="s">
        <v>80</v>
      </c>
      <c r="AI71" s="0" t="s">
        <v>79</v>
      </c>
    </row>
    <row r="72" customFormat="false" ht="15" hidden="false" customHeight="false" outlineLevel="0" collapsed="false">
      <c r="B72" s="0" t="s">
        <v>300</v>
      </c>
      <c r="C72" s="0" t="s">
        <v>81</v>
      </c>
      <c r="D72" s="0" t="s">
        <v>80</v>
      </c>
      <c r="E72" s="0" t="s">
        <v>81</v>
      </c>
      <c r="F72" s="0" t="s">
        <v>79</v>
      </c>
      <c r="G72" s="0" t="s">
        <v>81</v>
      </c>
      <c r="H72" s="0" t="s">
        <v>80</v>
      </c>
      <c r="I72" s="0" t="s">
        <v>80</v>
      </c>
      <c r="J72" s="0" t="s">
        <v>80</v>
      </c>
      <c r="K72" s="0" t="s">
        <v>79</v>
      </c>
      <c r="L72" s="0" t="s">
        <v>81</v>
      </c>
      <c r="M72" s="0" t="s">
        <v>80</v>
      </c>
      <c r="N72" s="0" t="s">
        <v>81</v>
      </c>
      <c r="O72" s="0" t="s">
        <v>79</v>
      </c>
      <c r="P72" s="0" t="s">
        <v>80</v>
      </c>
      <c r="Q72" s="0" t="s">
        <v>81</v>
      </c>
      <c r="R72" s="0" t="s">
        <v>81</v>
      </c>
      <c r="S72" s="0" t="s">
        <v>81</v>
      </c>
      <c r="T72" s="0" t="s">
        <v>80</v>
      </c>
      <c r="U72" s="0" t="s">
        <v>81</v>
      </c>
      <c r="V72" s="0" t="s">
        <v>81</v>
      </c>
      <c r="W72" s="0" t="s">
        <v>81</v>
      </c>
      <c r="X72" s="0" t="s">
        <v>81</v>
      </c>
      <c r="Y72" s="0" t="s">
        <v>79</v>
      </c>
      <c r="Z72" s="0" t="s">
        <v>79</v>
      </c>
      <c r="AA72" s="0" t="s">
        <v>81</v>
      </c>
      <c r="AB72" s="0" t="s">
        <v>80</v>
      </c>
      <c r="AC72" s="0" t="s">
        <v>80</v>
      </c>
      <c r="AD72" s="0" t="s">
        <v>80</v>
      </c>
      <c r="AE72" s="0" t="s">
        <v>81</v>
      </c>
      <c r="AF72" s="0" t="s">
        <v>80</v>
      </c>
      <c r="AG72" s="0" t="s">
        <v>81</v>
      </c>
      <c r="AH72" s="0" t="s">
        <v>80</v>
      </c>
      <c r="AI72" s="0" t="s">
        <v>79</v>
      </c>
    </row>
    <row r="73" customFormat="false" ht="15" hidden="false" customHeight="false" outlineLevel="0" collapsed="false">
      <c r="B73" s="0" t="s">
        <v>174</v>
      </c>
      <c r="C73" s="0" t="s">
        <v>81</v>
      </c>
      <c r="D73" s="0" t="s">
        <v>80</v>
      </c>
      <c r="E73" s="0" t="s">
        <v>81</v>
      </c>
      <c r="F73" s="0" t="s">
        <v>79</v>
      </c>
      <c r="G73" s="0" t="s">
        <v>81</v>
      </c>
      <c r="H73" s="0" t="s">
        <v>80</v>
      </c>
      <c r="I73" s="0" t="s">
        <v>80</v>
      </c>
      <c r="J73" s="0" t="s">
        <v>80</v>
      </c>
      <c r="K73" s="0" t="s">
        <v>79</v>
      </c>
      <c r="L73" s="0" t="s">
        <v>81</v>
      </c>
      <c r="M73" s="0" t="s">
        <v>80</v>
      </c>
      <c r="N73" s="0" t="s">
        <v>81</v>
      </c>
      <c r="O73" s="0" t="s">
        <v>79</v>
      </c>
      <c r="P73" s="0" t="s">
        <v>80</v>
      </c>
      <c r="Q73" s="0" t="s">
        <v>81</v>
      </c>
      <c r="R73" s="0" t="s">
        <v>81</v>
      </c>
      <c r="S73" s="0" t="s">
        <v>81</v>
      </c>
      <c r="T73" s="0" t="s">
        <v>80</v>
      </c>
      <c r="U73" s="0" t="s">
        <v>81</v>
      </c>
      <c r="V73" s="0" t="s">
        <v>81</v>
      </c>
      <c r="W73" s="0" t="s">
        <v>81</v>
      </c>
      <c r="X73" s="0" t="s">
        <v>81</v>
      </c>
      <c r="Y73" s="0" t="s">
        <v>79</v>
      </c>
      <c r="Z73" s="0" t="s">
        <v>79</v>
      </c>
      <c r="AA73" s="0" t="s">
        <v>81</v>
      </c>
      <c r="AB73" s="0" t="s">
        <v>80</v>
      </c>
      <c r="AC73" s="0" t="s">
        <v>80</v>
      </c>
      <c r="AD73" s="0" t="s">
        <v>80</v>
      </c>
      <c r="AE73" s="0" t="s">
        <v>81</v>
      </c>
      <c r="AF73" s="0" t="s">
        <v>80</v>
      </c>
      <c r="AG73" s="0" t="s">
        <v>81</v>
      </c>
      <c r="AH73" s="0" t="s">
        <v>80</v>
      </c>
      <c r="AI73" s="0" t="s">
        <v>79</v>
      </c>
    </row>
    <row r="75" customFormat="false" ht="15" hidden="false" customHeight="false" outlineLevel="0" collapsed="false">
      <c r="A75" s="10" t="s">
        <v>55</v>
      </c>
      <c r="B75" s="0" t="s">
        <v>84</v>
      </c>
      <c r="C75" s="0" t="s">
        <v>81</v>
      </c>
      <c r="D75" s="0" t="s">
        <v>80</v>
      </c>
      <c r="E75" s="0" t="s">
        <v>81</v>
      </c>
      <c r="F75" s="0" t="s">
        <v>79</v>
      </c>
      <c r="G75" s="0" t="s">
        <v>81</v>
      </c>
      <c r="H75" s="0" t="s">
        <v>80</v>
      </c>
      <c r="I75" s="0" t="s">
        <v>80</v>
      </c>
      <c r="J75" s="0" t="s">
        <v>80</v>
      </c>
      <c r="K75" s="0" t="s">
        <v>79</v>
      </c>
      <c r="L75" s="0" t="s">
        <v>81</v>
      </c>
      <c r="M75" s="0" t="s">
        <v>80</v>
      </c>
      <c r="N75" s="0" t="s">
        <v>81</v>
      </c>
      <c r="O75" s="0" t="s">
        <v>79</v>
      </c>
      <c r="P75" s="0" t="s">
        <v>80</v>
      </c>
      <c r="Q75" s="0" t="s">
        <v>81</v>
      </c>
      <c r="R75" s="0" t="s">
        <v>81</v>
      </c>
      <c r="S75" s="0" t="s">
        <v>81</v>
      </c>
      <c r="T75" s="0" t="s">
        <v>80</v>
      </c>
      <c r="U75" s="0" t="s">
        <v>81</v>
      </c>
      <c r="V75" s="0" t="s">
        <v>81</v>
      </c>
      <c r="W75" s="0" t="s">
        <v>81</v>
      </c>
      <c r="X75" s="0" t="s">
        <v>81</v>
      </c>
      <c r="Y75" s="0" t="s">
        <v>79</v>
      </c>
      <c r="Z75" s="0" t="s">
        <v>79</v>
      </c>
      <c r="AA75" s="0" t="s">
        <v>81</v>
      </c>
      <c r="AB75" s="0" t="s">
        <v>80</v>
      </c>
      <c r="AC75" s="0" t="s">
        <v>80</v>
      </c>
      <c r="AD75" s="0" t="s">
        <v>80</v>
      </c>
      <c r="AE75" s="0" t="s">
        <v>81</v>
      </c>
      <c r="AF75" s="0" t="s">
        <v>80</v>
      </c>
      <c r="AG75" s="0" t="s">
        <v>81</v>
      </c>
      <c r="AH75" s="0" t="s">
        <v>80</v>
      </c>
      <c r="AI75" s="0" t="s">
        <v>79</v>
      </c>
    </row>
    <row r="76" customFormat="false" ht="15" hidden="false" customHeight="false" outlineLevel="0" collapsed="false">
      <c r="B76" s="0" t="s">
        <v>246</v>
      </c>
      <c r="C76" s="0" t="s">
        <v>81</v>
      </c>
      <c r="D76" s="0" t="s">
        <v>80</v>
      </c>
      <c r="E76" s="0" t="s">
        <v>81</v>
      </c>
      <c r="F76" s="0" t="s">
        <v>79</v>
      </c>
      <c r="G76" s="0" t="s">
        <v>81</v>
      </c>
      <c r="H76" s="0" t="s">
        <v>80</v>
      </c>
      <c r="I76" s="0" t="s">
        <v>80</v>
      </c>
      <c r="J76" s="0" t="s">
        <v>80</v>
      </c>
      <c r="K76" s="0" t="s">
        <v>79</v>
      </c>
      <c r="L76" s="0" t="s">
        <v>81</v>
      </c>
      <c r="M76" s="0" t="s">
        <v>80</v>
      </c>
      <c r="N76" s="0" t="s">
        <v>81</v>
      </c>
      <c r="O76" s="0" t="s">
        <v>79</v>
      </c>
      <c r="P76" s="0" t="s">
        <v>80</v>
      </c>
      <c r="Q76" s="0" t="s">
        <v>81</v>
      </c>
      <c r="R76" s="0" t="s">
        <v>81</v>
      </c>
      <c r="S76" s="0" t="s">
        <v>81</v>
      </c>
      <c r="T76" s="0" t="s">
        <v>80</v>
      </c>
      <c r="U76" s="0" t="s">
        <v>81</v>
      </c>
      <c r="V76" s="0" t="s">
        <v>81</v>
      </c>
      <c r="W76" s="0" t="s">
        <v>81</v>
      </c>
      <c r="X76" s="0" t="s">
        <v>81</v>
      </c>
      <c r="Y76" s="0" t="s">
        <v>79</v>
      </c>
      <c r="Z76" s="0" t="s">
        <v>79</v>
      </c>
      <c r="AA76" s="0" t="s">
        <v>81</v>
      </c>
      <c r="AB76" s="0" t="s">
        <v>80</v>
      </c>
      <c r="AC76" s="0" t="s">
        <v>80</v>
      </c>
      <c r="AD76" s="0" t="s">
        <v>80</v>
      </c>
      <c r="AE76" s="0" t="s">
        <v>81</v>
      </c>
      <c r="AF76" s="0" t="s">
        <v>80</v>
      </c>
      <c r="AG76" s="0" t="s">
        <v>81</v>
      </c>
      <c r="AH76" s="0" t="s">
        <v>80</v>
      </c>
      <c r="AI76" s="0" t="s">
        <v>79</v>
      </c>
    </row>
    <row r="77" customFormat="false" ht="15" hidden="false" customHeight="false" outlineLevel="0" collapsed="false">
      <c r="B77" s="0" t="s">
        <v>336</v>
      </c>
      <c r="C77" s="0" t="s">
        <v>81</v>
      </c>
      <c r="D77" s="0" t="s">
        <v>80</v>
      </c>
      <c r="E77" s="0" t="s">
        <v>81</v>
      </c>
      <c r="F77" s="0" t="s">
        <v>79</v>
      </c>
      <c r="G77" s="0" t="s">
        <v>81</v>
      </c>
      <c r="H77" s="0" t="s">
        <v>80</v>
      </c>
      <c r="I77" s="0" t="s">
        <v>80</v>
      </c>
      <c r="J77" s="0" t="s">
        <v>80</v>
      </c>
      <c r="K77" s="0" t="s">
        <v>79</v>
      </c>
      <c r="L77" s="0" t="s">
        <v>81</v>
      </c>
      <c r="M77" s="0" t="s">
        <v>80</v>
      </c>
      <c r="N77" s="0" t="s">
        <v>81</v>
      </c>
      <c r="O77" s="0" t="s">
        <v>79</v>
      </c>
      <c r="P77" s="0" t="s">
        <v>80</v>
      </c>
      <c r="Q77" s="0" t="s">
        <v>81</v>
      </c>
      <c r="R77" s="0" t="s">
        <v>81</v>
      </c>
      <c r="S77" s="0" t="s">
        <v>81</v>
      </c>
      <c r="T77" s="0" t="s">
        <v>80</v>
      </c>
      <c r="U77" s="0" t="s">
        <v>81</v>
      </c>
      <c r="V77" s="0" t="s">
        <v>81</v>
      </c>
      <c r="W77" s="0" t="s">
        <v>81</v>
      </c>
      <c r="X77" s="0" t="s">
        <v>81</v>
      </c>
      <c r="Y77" s="0" t="s">
        <v>79</v>
      </c>
      <c r="Z77" s="0" t="s">
        <v>79</v>
      </c>
      <c r="AA77" s="0" t="s">
        <v>81</v>
      </c>
      <c r="AB77" s="0" t="s">
        <v>80</v>
      </c>
      <c r="AC77" s="0" t="s">
        <v>80</v>
      </c>
      <c r="AD77" s="0" t="s">
        <v>80</v>
      </c>
      <c r="AE77" s="0" t="s">
        <v>81</v>
      </c>
      <c r="AF77" s="0" t="s">
        <v>80</v>
      </c>
      <c r="AG77" s="0" t="s">
        <v>81</v>
      </c>
      <c r="AH77" s="0" t="s">
        <v>80</v>
      </c>
      <c r="AI77" s="0" t="s">
        <v>79</v>
      </c>
    </row>
    <row r="78" customFormat="false" ht="15" hidden="false" customHeight="false" outlineLevel="0" collapsed="false">
      <c r="B78" s="0" t="s">
        <v>135</v>
      </c>
      <c r="C78" s="0" t="s">
        <v>81</v>
      </c>
      <c r="D78" s="0" t="s">
        <v>80</v>
      </c>
      <c r="E78" s="0" t="s">
        <v>81</v>
      </c>
      <c r="F78" s="0" t="s">
        <v>79</v>
      </c>
      <c r="G78" s="0" t="s">
        <v>81</v>
      </c>
      <c r="H78" s="0" t="s">
        <v>80</v>
      </c>
      <c r="I78" s="0" t="s">
        <v>80</v>
      </c>
      <c r="J78" s="0" t="s">
        <v>80</v>
      </c>
      <c r="K78" s="0" t="s">
        <v>79</v>
      </c>
      <c r="L78" s="0" t="s">
        <v>81</v>
      </c>
      <c r="M78" s="0" t="s">
        <v>80</v>
      </c>
      <c r="N78" s="0" t="s">
        <v>81</v>
      </c>
      <c r="O78" s="0" t="s">
        <v>79</v>
      </c>
      <c r="P78" s="0" t="s">
        <v>80</v>
      </c>
      <c r="Q78" s="0" t="s">
        <v>81</v>
      </c>
      <c r="R78" s="0" t="s">
        <v>81</v>
      </c>
      <c r="S78" s="0" t="s">
        <v>81</v>
      </c>
      <c r="T78" s="0" t="s">
        <v>80</v>
      </c>
      <c r="U78" s="0" t="s">
        <v>81</v>
      </c>
      <c r="V78" s="0" t="s">
        <v>81</v>
      </c>
      <c r="W78" s="0" t="s">
        <v>81</v>
      </c>
      <c r="X78" s="0" t="s">
        <v>81</v>
      </c>
      <c r="Y78" s="0" t="s">
        <v>79</v>
      </c>
      <c r="Z78" s="0" t="s">
        <v>79</v>
      </c>
      <c r="AA78" s="0" t="s">
        <v>81</v>
      </c>
      <c r="AB78" s="0" t="s">
        <v>80</v>
      </c>
      <c r="AC78" s="0" t="s">
        <v>80</v>
      </c>
      <c r="AD78" s="0" t="s">
        <v>80</v>
      </c>
      <c r="AE78" s="0" t="s">
        <v>81</v>
      </c>
      <c r="AF78" s="0" t="s">
        <v>80</v>
      </c>
      <c r="AG78" s="0" t="s">
        <v>81</v>
      </c>
      <c r="AH78" s="0" t="s">
        <v>80</v>
      </c>
      <c r="AI78" s="0" t="s">
        <v>79</v>
      </c>
    </row>
    <row r="79" customFormat="false" ht="15" hidden="false" customHeight="false" outlineLevel="0" collapsed="false">
      <c r="B79" s="0" t="s">
        <v>270</v>
      </c>
      <c r="C79" s="0" t="s">
        <v>81</v>
      </c>
      <c r="D79" s="0" t="s">
        <v>80</v>
      </c>
      <c r="E79" s="0" t="s">
        <v>81</v>
      </c>
      <c r="F79" s="0" t="s">
        <v>79</v>
      </c>
      <c r="G79" s="0" t="s">
        <v>81</v>
      </c>
      <c r="H79" s="0" t="s">
        <v>80</v>
      </c>
      <c r="I79" s="0" t="s">
        <v>80</v>
      </c>
      <c r="J79" s="0" t="s">
        <v>80</v>
      </c>
      <c r="K79" s="0" t="s">
        <v>79</v>
      </c>
      <c r="L79" s="0" t="s">
        <v>81</v>
      </c>
      <c r="M79" s="0" t="s">
        <v>80</v>
      </c>
      <c r="N79" s="0" t="s">
        <v>81</v>
      </c>
      <c r="O79" s="0" t="s">
        <v>79</v>
      </c>
      <c r="P79" s="0" t="s">
        <v>80</v>
      </c>
      <c r="Q79" s="0" t="s">
        <v>81</v>
      </c>
      <c r="R79" s="0" t="s">
        <v>81</v>
      </c>
      <c r="S79" s="0" t="s">
        <v>81</v>
      </c>
      <c r="T79" s="0" t="s">
        <v>80</v>
      </c>
      <c r="U79" s="0" t="s">
        <v>81</v>
      </c>
      <c r="V79" s="0" t="s">
        <v>81</v>
      </c>
      <c r="W79" s="0" t="s">
        <v>81</v>
      </c>
      <c r="X79" s="0" t="s">
        <v>81</v>
      </c>
      <c r="Y79" s="0" t="s">
        <v>79</v>
      </c>
      <c r="Z79" s="0" t="s">
        <v>79</v>
      </c>
      <c r="AA79" s="0" t="s">
        <v>81</v>
      </c>
      <c r="AB79" s="0" t="s">
        <v>80</v>
      </c>
      <c r="AC79" s="0" t="s">
        <v>80</v>
      </c>
      <c r="AD79" s="0" t="s">
        <v>80</v>
      </c>
      <c r="AE79" s="0" t="s">
        <v>81</v>
      </c>
      <c r="AF79" s="0" t="s">
        <v>80</v>
      </c>
      <c r="AG79" s="0" t="s">
        <v>81</v>
      </c>
      <c r="AH79" s="0" t="s">
        <v>80</v>
      </c>
      <c r="AI79" s="0" t="s">
        <v>79</v>
      </c>
    </row>
    <row r="80" customFormat="false" ht="15" hidden="false" customHeight="false" outlineLevel="0" collapsed="false">
      <c r="B80" s="0" t="s">
        <v>165</v>
      </c>
      <c r="C80" s="0" t="s">
        <v>81</v>
      </c>
      <c r="D80" s="0" t="s">
        <v>80</v>
      </c>
      <c r="E80" s="0" t="s">
        <v>81</v>
      </c>
      <c r="F80" s="0" t="s">
        <v>79</v>
      </c>
      <c r="G80" s="0" t="s">
        <v>81</v>
      </c>
      <c r="H80" s="0" t="s">
        <v>80</v>
      </c>
      <c r="I80" s="0" t="s">
        <v>80</v>
      </c>
      <c r="J80" s="0" t="s">
        <v>80</v>
      </c>
      <c r="K80" s="0" t="s">
        <v>79</v>
      </c>
      <c r="L80" s="0" t="s">
        <v>81</v>
      </c>
      <c r="M80" s="0" t="s">
        <v>80</v>
      </c>
      <c r="N80" s="0" t="s">
        <v>81</v>
      </c>
      <c r="O80" s="0" t="s">
        <v>79</v>
      </c>
      <c r="P80" s="0" t="s">
        <v>80</v>
      </c>
      <c r="Q80" s="0" t="s">
        <v>81</v>
      </c>
      <c r="R80" s="0" t="s">
        <v>81</v>
      </c>
      <c r="S80" s="0" t="s">
        <v>81</v>
      </c>
      <c r="T80" s="0" t="s">
        <v>80</v>
      </c>
      <c r="U80" s="0" t="s">
        <v>81</v>
      </c>
      <c r="V80" s="0" t="s">
        <v>81</v>
      </c>
      <c r="W80" s="0" t="s">
        <v>81</v>
      </c>
      <c r="X80" s="0" t="s">
        <v>81</v>
      </c>
      <c r="Y80" s="0" t="s">
        <v>79</v>
      </c>
      <c r="Z80" s="0" t="s">
        <v>79</v>
      </c>
      <c r="AA80" s="0" t="s">
        <v>81</v>
      </c>
      <c r="AB80" s="0" t="s">
        <v>80</v>
      </c>
      <c r="AC80" s="0" t="s">
        <v>80</v>
      </c>
      <c r="AD80" s="0" t="s">
        <v>80</v>
      </c>
      <c r="AE80" s="0" t="s">
        <v>81</v>
      </c>
      <c r="AF80" s="0" t="s">
        <v>80</v>
      </c>
      <c r="AG80" s="0" t="s">
        <v>81</v>
      </c>
      <c r="AH80" s="0" t="s">
        <v>80</v>
      </c>
      <c r="AI80" s="0" t="s">
        <v>79</v>
      </c>
    </row>
    <row r="81" customFormat="false" ht="15" hidden="false" customHeight="false" outlineLevel="0" collapsed="false">
      <c r="B81" s="0" t="s">
        <v>123</v>
      </c>
      <c r="C81" s="0" t="s">
        <v>81</v>
      </c>
      <c r="D81" s="0" t="s">
        <v>80</v>
      </c>
      <c r="E81" s="0" t="s">
        <v>81</v>
      </c>
      <c r="F81" s="0" t="s">
        <v>79</v>
      </c>
      <c r="G81" s="0" t="s">
        <v>81</v>
      </c>
      <c r="H81" s="0" t="s">
        <v>80</v>
      </c>
      <c r="I81" s="0" t="s">
        <v>80</v>
      </c>
      <c r="J81" s="0" t="s">
        <v>80</v>
      </c>
      <c r="K81" s="0" t="s">
        <v>79</v>
      </c>
      <c r="L81" s="0" t="s">
        <v>81</v>
      </c>
      <c r="M81" s="0" t="s">
        <v>80</v>
      </c>
      <c r="N81" s="0" t="s">
        <v>81</v>
      </c>
      <c r="O81" s="0" t="s">
        <v>79</v>
      </c>
      <c r="P81" s="0" t="s">
        <v>80</v>
      </c>
      <c r="Q81" s="0" t="s">
        <v>81</v>
      </c>
      <c r="R81" s="0" t="s">
        <v>81</v>
      </c>
      <c r="S81" s="0" t="s">
        <v>81</v>
      </c>
      <c r="T81" s="0" t="s">
        <v>80</v>
      </c>
      <c r="U81" s="0" t="s">
        <v>81</v>
      </c>
      <c r="V81" s="0" t="s">
        <v>81</v>
      </c>
      <c r="W81" s="0" t="s">
        <v>81</v>
      </c>
      <c r="X81" s="0" t="s">
        <v>81</v>
      </c>
      <c r="Y81" s="0" t="s">
        <v>79</v>
      </c>
      <c r="Z81" s="0" t="s">
        <v>79</v>
      </c>
      <c r="AA81" s="0" t="s">
        <v>81</v>
      </c>
      <c r="AB81" s="0" t="s">
        <v>80</v>
      </c>
      <c r="AC81" s="0" t="s">
        <v>80</v>
      </c>
      <c r="AD81" s="0" t="s">
        <v>80</v>
      </c>
      <c r="AE81" s="0" t="s">
        <v>81</v>
      </c>
      <c r="AF81" s="0" t="s">
        <v>80</v>
      </c>
      <c r="AG81" s="0" t="s">
        <v>81</v>
      </c>
      <c r="AH81" s="0" t="s">
        <v>80</v>
      </c>
      <c r="AI81" s="0" t="s">
        <v>79</v>
      </c>
    </row>
    <row r="82" customFormat="false" ht="15" hidden="false" customHeight="false" outlineLevel="0" collapsed="false">
      <c r="B82" s="0" t="s">
        <v>108</v>
      </c>
      <c r="C82" s="0" t="s">
        <v>81</v>
      </c>
      <c r="D82" s="0" t="s">
        <v>80</v>
      </c>
      <c r="E82" s="0" t="s">
        <v>81</v>
      </c>
      <c r="F82" s="0" t="s">
        <v>79</v>
      </c>
      <c r="G82" s="0" t="s">
        <v>81</v>
      </c>
      <c r="H82" s="0" t="s">
        <v>80</v>
      </c>
      <c r="I82" s="0" t="s">
        <v>80</v>
      </c>
      <c r="J82" s="0" t="s">
        <v>80</v>
      </c>
      <c r="K82" s="0" t="s">
        <v>79</v>
      </c>
      <c r="L82" s="0" t="s">
        <v>81</v>
      </c>
      <c r="M82" s="0" t="s">
        <v>80</v>
      </c>
      <c r="N82" s="0" t="s">
        <v>81</v>
      </c>
      <c r="O82" s="0" t="s">
        <v>79</v>
      </c>
      <c r="P82" s="0" t="s">
        <v>80</v>
      </c>
      <c r="Q82" s="0" t="s">
        <v>81</v>
      </c>
      <c r="R82" s="0" t="s">
        <v>81</v>
      </c>
      <c r="S82" s="0" t="s">
        <v>81</v>
      </c>
      <c r="T82" s="0" t="s">
        <v>80</v>
      </c>
      <c r="U82" s="0" t="s">
        <v>81</v>
      </c>
      <c r="V82" s="0" t="s">
        <v>81</v>
      </c>
      <c r="W82" s="0" t="s">
        <v>81</v>
      </c>
      <c r="X82" s="0" t="s">
        <v>81</v>
      </c>
      <c r="Y82" s="0" t="s">
        <v>79</v>
      </c>
      <c r="Z82" s="0" t="s">
        <v>79</v>
      </c>
      <c r="AA82" s="0" t="s">
        <v>81</v>
      </c>
      <c r="AB82" s="0" t="s">
        <v>80</v>
      </c>
      <c r="AC82" s="0" t="s">
        <v>80</v>
      </c>
      <c r="AD82" s="0" t="s">
        <v>80</v>
      </c>
      <c r="AE82" s="0" t="s">
        <v>81</v>
      </c>
      <c r="AF82" s="0" t="s">
        <v>80</v>
      </c>
      <c r="AG82" s="0" t="s">
        <v>81</v>
      </c>
      <c r="AH82" s="0" t="s">
        <v>80</v>
      </c>
      <c r="AI82" s="0" t="s">
        <v>79</v>
      </c>
    </row>
    <row r="83" customFormat="false" ht="15" hidden="false" customHeight="false" outlineLevel="0" collapsed="false">
      <c r="B83" s="0" t="s">
        <v>294</v>
      </c>
      <c r="C83" s="0" t="s">
        <v>81</v>
      </c>
      <c r="D83" s="0" t="s">
        <v>80</v>
      </c>
      <c r="E83" s="0" t="s">
        <v>81</v>
      </c>
      <c r="F83" s="0" t="s">
        <v>79</v>
      </c>
      <c r="G83" s="0" t="s">
        <v>81</v>
      </c>
      <c r="H83" s="0" t="s">
        <v>80</v>
      </c>
      <c r="I83" s="0" t="s">
        <v>80</v>
      </c>
      <c r="J83" s="0" t="s">
        <v>80</v>
      </c>
      <c r="K83" s="0" t="s">
        <v>79</v>
      </c>
      <c r="L83" s="0" t="s">
        <v>81</v>
      </c>
      <c r="M83" s="0" t="s">
        <v>80</v>
      </c>
      <c r="N83" s="0" t="s">
        <v>81</v>
      </c>
      <c r="O83" s="0" t="s">
        <v>79</v>
      </c>
      <c r="P83" s="0" t="s">
        <v>80</v>
      </c>
      <c r="Q83" s="0" t="s">
        <v>81</v>
      </c>
      <c r="R83" s="0" t="s">
        <v>81</v>
      </c>
      <c r="S83" s="0" t="s">
        <v>81</v>
      </c>
      <c r="T83" s="0" t="s">
        <v>80</v>
      </c>
      <c r="U83" s="0" t="s">
        <v>81</v>
      </c>
      <c r="V83" s="0" t="s">
        <v>81</v>
      </c>
      <c r="W83" s="0" t="s">
        <v>81</v>
      </c>
      <c r="X83" s="0" t="s">
        <v>81</v>
      </c>
      <c r="Y83" s="0" t="s">
        <v>79</v>
      </c>
      <c r="Z83" s="0" t="s">
        <v>79</v>
      </c>
      <c r="AA83" s="0" t="s">
        <v>81</v>
      </c>
      <c r="AB83" s="0" t="s">
        <v>80</v>
      </c>
      <c r="AC83" s="0" t="s">
        <v>80</v>
      </c>
      <c r="AD83" s="0" t="s">
        <v>80</v>
      </c>
      <c r="AE83" s="0" t="s">
        <v>81</v>
      </c>
      <c r="AF83" s="0" t="s">
        <v>80</v>
      </c>
      <c r="AG83" s="0" t="s">
        <v>81</v>
      </c>
      <c r="AH83" s="0" t="s">
        <v>80</v>
      </c>
      <c r="AI83" s="0" t="s">
        <v>79</v>
      </c>
    </row>
    <row r="84" customFormat="false" ht="15" hidden="false" customHeight="false" outlineLevel="0" collapsed="false">
      <c r="B84" s="0" t="s">
        <v>222</v>
      </c>
      <c r="C84" s="0" t="s">
        <v>81</v>
      </c>
      <c r="D84" s="0" t="s">
        <v>80</v>
      </c>
      <c r="E84" s="0" t="s">
        <v>81</v>
      </c>
      <c r="F84" s="0" t="s">
        <v>79</v>
      </c>
      <c r="G84" s="0" t="s">
        <v>81</v>
      </c>
      <c r="H84" s="0" t="s">
        <v>80</v>
      </c>
      <c r="I84" s="0" t="s">
        <v>80</v>
      </c>
      <c r="J84" s="0" t="s">
        <v>80</v>
      </c>
      <c r="K84" s="0" t="s">
        <v>79</v>
      </c>
      <c r="L84" s="0" t="s">
        <v>81</v>
      </c>
      <c r="M84" s="0" t="s">
        <v>80</v>
      </c>
      <c r="N84" s="0" t="s">
        <v>81</v>
      </c>
      <c r="O84" s="0" t="s">
        <v>79</v>
      </c>
      <c r="P84" s="0" t="s">
        <v>80</v>
      </c>
      <c r="Q84" s="0" t="s">
        <v>81</v>
      </c>
      <c r="R84" s="0" t="s">
        <v>81</v>
      </c>
      <c r="S84" s="0" t="s">
        <v>81</v>
      </c>
      <c r="T84" s="0" t="s">
        <v>80</v>
      </c>
      <c r="U84" s="0" t="s">
        <v>81</v>
      </c>
      <c r="V84" s="0" t="s">
        <v>81</v>
      </c>
      <c r="W84" s="0" t="s">
        <v>81</v>
      </c>
      <c r="X84" s="0" t="s">
        <v>81</v>
      </c>
      <c r="Y84" s="0" t="s">
        <v>79</v>
      </c>
      <c r="Z84" s="0" t="s">
        <v>79</v>
      </c>
      <c r="AA84" s="0" t="s">
        <v>81</v>
      </c>
      <c r="AB84" s="0" t="s">
        <v>80</v>
      </c>
      <c r="AC84" s="0" t="s">
        <v>80</v>
      </c>
      <c r="AD84" s="0" t="s">
        <v>80</v>
      </c>
      <c r="AE84" s="0" t="s">
        <v>81</v>
      </c>
      <c r="AF84" s="0" t="s">
        <v>80</v>
      </c>
      <c r="AG84" s="0" t="s">
        <v>81</v>
      </c>
      <c r="AH84" s="0" t="s">
        <v>80</v>
      </c>
      <c r="AI84" s="0" t="s">
        <v>79</v>
      </c>
    </row>
    <row r="85" customFormat="false" ht="15" hidden="false" customHeight="false" outlineLevel="0" collapsed="false">
      <c r="B85" s="0" t="s">
        <v>177</v>
      </c>
      <c r="C85" s="0" t="s">
        <v>81</v>
      </c>
      <c r="D85" s="0" t="s">
        <v>80</v>
      </c>
      <c r="E85" s="0" t="s">
        <v>81</v>
      </c>
      <c r="F85" s="0" t="s">
        <v>79</v>
      </c>
      <c r="G85" s="0" t="s">
        <v>81</v>
      </c>
      <c r="H85" s="0" t="s">
        <v>80</v>
      </c>
      <c r="I85" s="0" t="s">
        <v>80</v>
      </c>
      <c r="J85" s="0" t="s">
        <v>80</v>
      </c>
      <c r="K85" s="0" t="s">
        <v>79</v>
      </c>
      <c r="L85" s="0" t="s">
        <v>81</v>
      </c>
      <c r="M85" s="0" t="s">
        <v>80</v>
      </c>
      <c r="N85" s="0" t="s">
        <v>81</v>
      </c>
      <c r="O85" s="0" t="s">
        <v>79</v>
      </c>
      <c r="P85" s="0" t="s">
        <v>80</v>
      </c>
      <c r="Q85" s="0" t="s">
        <v>81</v>
      </c>
      <c r="R85" s="0" t="s">
        <v>81</v>
      </c>
      <c r="S85" s="0" t="s">
        <v>81</v>
      </c>
      <c r="T85" s="0" t="s">
        <v>80</v>
      </c>
      <c r="U85" s="0" t="s">
        <v>81</v>
      </c>
      <c r="V85" s="0" t="s">
        <v>81</v>
      </c>
      <c r="W85" s="0" t="s">
        <v>81</v>
      </c>
      <c r="X85" s="0" t="s">
        <v>81</v>
      </c>
      <c r="Y85" s="0" t="s">
        <v>79</v>
      </c>
      <c r="Z85" s="0" t="s">
        <v>79</v>
      </c>
      <c r="AA85" s="0" t="s">
        <v>81</v>
      </c>
      <c r="AB85" s="0" t="s">
        <v>80</v>
      </c>
      <c r="AC85" s="0" t="s">
        <v>80</v>
      </c>
      <c r="AD85" s="0" t="s">
        <v>80</v>
      </c>
      <c r="AE85" s="0" t="s">
        <v>81</v>
      </c>
      <c r="AF85" s="0" t="s">
        <v>80</v>
      </c>
      <c r="AG85" s="0" t="s">
        <v>81</v>
      </c>
      <c r="AH85" s="0" t="s">
        <v>80</v>
      </c>
      <c r="AI85" s="0" t="s">
        <v>79</v>
      </c>
    </row>
    <row r="86" customFormat="false" ht="15" hidden="false" customHeight="false" outlineLevel="0" collapsed="false">
      <c r="B86" s="0" t="s">
        <v>267</v>
      </c>
      <c r="C86" s="0" t="s">
        <v>81</v>
      </c>
      <c r="D86" s="0" t="s">
        <v>80</v>
      </c>
      <c r="E86" s="0" t="s">
        <v>81</v>
      </c>
      <c r="F86" s="0" t="s">
        <v>79</v>
      </c>
      <c r="G86" s="0" t="s">
        <v>81</v>
      </c>
      <c r="H86" s="0" t="s">
        <v>80</v>
      </c>
      <c r="I86" s="0" t="s">
        <v>80</v>
      </c>
      <c r="J86" s="0" t="s">
        <v>80</v>
      </c>
      <c r="K86" s="0" t="s">
        <v>79</v>
      </c>
      <c r="L86" s="0" t="s">
        <v>81</v>
      </c>
      <c r="M86" s="0" t="s">
        <v>80</v>
      </c>
      <c r="N86" s="0" t="s">
        <v>81</v>
      </c>
      <c r="O86" s="0" t="s">
        <v>79</v>
      </c>
      <c r="P86" s="0" t="s">
        <v>80</v>
      </c>
      <c r="Q86" s="0" t="s">
        <v>81</v>
      </c>
      <c r="R86" s="0" t="s">
        <v>81</v>
      </c>
      <c r="S86" s="0" t="s">
        <v>81</v>
      </c>
      <c r="T86" s="0" t="s">
        <v>80</v>
      </c>
      <c r="U86" s="0" t="s">
        <v>81</v>
      </c>
      <c r="V86" s="0" t="s">
        <v>81</v>
      </c>
      <c r="W86" s="0" t="s">
        <v>81</v>
      </c>
      <c r="X86" s="0" t="s">
        <v>81</v>
      </c>
      <c r="Y86" s="0" t="s">
        <v>79</v>
      </c>
      <c r="Z86" s="0" t="s">
        <v>79</v>
      </c>
      <c r="AA86" s="0" t="s">
        <v>81</v>
      </c>
      <c r="AB86" s="0" t="s">
        <v>80</v>
      </c>
      <c r="AC86" s="0" t="s">
        <v>80</v>
      </c>
      <c r="AD86" s="0" t="s">
        <v>80</v>
      </c>
      <c r="AE86" s="0" t="s">
        <v>81</v>
      </c>
      <c r="AF86" s="0" t="s">
        <v>80</v>
      </c>
      <c r="AG86" s="0" t="s">
        <v>81</v>
      </c>
      <c r="AH86" s="0" t="s">
        <v>80</v>
      </c>
      <c r="AI86" s="0" t="s">
        <v>79</v>
      </c>
    </row>
    <row r="87" customFormat="false" ht="15" hidden="false" customHeight="false" outlineLevel="0" collapsed="false">
      <c r="B87" s="0" t="s">
        <v>252</v>
      </c>
      <c r="C87" s="0" t="s">
        <v>81</v>
      </c>
      <c r="D87" s="0" t="s">
        <v>80</v>
      </c>
      <c r="E87" s="0" t="s">
        <v>81</v>
      </c>
      <c r="F87" s="0" t="s">
        <v>79</v>
      </c>
      <c r="G87" s="0" t="s">
        <v>81</v>
      </c>
      <c r="H87" s="0" t="s">
        <v>80</v>
      </c>
      <c r="I87" s="0" t="s">
        <v>80</v>
      </c>
      <c r="J87" s="0" t="s">
        <v>80</v>
      </c>
      <c r="K87" s="0" t="s">
        <v>79</v>
      </c>
      <c r="L87" s="0" t="s">
        <v>81</v>
      </c>
      <c r="M87" s="0" t="s">
        <v>80</v>
      </c>
      <c r="N87" s="0" t="s">
        <v>81</v>
      </c>
      <c r="O87" s="0" t="s">
        <v>79</v>
      </c>
      <c r="P87" s="0" t="s">
        <v>80</v>
      </c>
      <c r="Q87" s="0" t="s">
        <v>81</v>
      </c>
      <c r="R87" s="0" t="s">
        <v>81</v>
      </c>
      <c r="S87" s="0" t="s">
        <v>81</v>
      </c>
      <c r="T87" s="0" t="s">
        <v>80</v>
      </c>
      <c r="U87" s="0" t="s">
        <v>81</v>
      </c>
      <c r="V87" s="0" t="s">
        <v>81</v>
      </c>
      <c r="W87" s="0" t="s">
        <v>81</v>
      </c>
      <c r="X87" s="0" t="s">
        <v>81</v>
      </c>
      <c r="Y87" s="0" t="s">
        <v>79</v>
      </c>
      <c r="Z87" s="0" t="s">
        <v>79</v>
      </c>
      <c r="AA87" s="0" t="s">
        <v>81</v>
      </c>
      <c r="AB87" s="0" t="s">
        <v>80</v>
      </c>
      <c r="AC87" s="0" t="s">
        <v>80</v>
      </c>
      <c r="AD87" s="0" t="s">
        <v>80</v>
      </c>
      <c r="AE87" s="0" t="s">
        <v>81</v>
      </c>
      <c r="AF87" s="0" t="s">
        <v>80</v>
      </c>
      <c r="AG87" s="0" t="s">
        <v>81</v>
      </c>
      <c r="AH87" s="0" t="s">
        <v>80</v>
      </c>
      <c r="AI87" s="0" t="s">
        <v>79</v>
      </c>
    </row>
    <row r="88" customFormat="false" ht="15" hidden="false" customHeight="false" outlineLevel="0" collapsed="false">
      <c r="B88" s="0" t="s">
        <v>273</v>
      </c>
      <c r="C88" s="0" t="s">
        <v>81</v>
      </c>
      <c r="D88" s="0" t="s">
        <v>80</v>
      </c>
      <c r="E88" s="0" t="s">
        <v>81</v>
      </c>
      <c r="F88" s="0" t="s">
        <v>79</v>
      </c>
      <c r="G88" s="0" t="s">
        <v>81</v>
      </c>
      <c r="H88" s="0" t="s">
        <v>80</v>
      </c>
      <c r="I88" s="0" t="s">
        <v>80</v>
      </c>
      <c r="J88" s="0" t="s">
        <v>80</v>
      </c>
      <c r="K88" s="0" t="s">
        <v>79</v>
      </c>
      <c r="L88" s="0" t="s">
        <v>81</v>
      </c>
      <c r="M88" s="0" t="s">
        <v>80</v>
      </c>
      <c r="N88" s="0" t="s">
        <v>81</v>
      </c>
      <c r="O88" s="0" t="s">
        <v>79</v>
      </c>
      <c r="P88" s="0" t="s">
        <v>80</v>
      </c>
      <c r="Q88" s="0" t="s">
        <v>81</v>
      </c>
      <c r="R88" s="0" t="s">
        <v>81</v>
      </c>
      <c r="S88" s="0" t="s">
        <v>81</v>
      </c>
      <c r="T88" s="0" t="s">
        <v>80</v>
      </c>
      <c r="U88" s="0" t="s">
        <v>81</v>
      </c>
      <c r="V88" s="0" t="s">
        <v>81</v>
      </c>
      <c r="W88" s="0" t="s">
        <v>81</v>
      </c>
      <c r="X88" s="0" t="s">
        <v>81</v>
      </c>
      <c r="Y88" s="0" t="s">
        <v>79</v>
      </c>
      <c r="Z88" s="0" t="s">
        <v>79</v>
      </c>
      <c r="AA88" s="0" t="s">
        <v>81</v>
      </c>
      <c r="AB88" s="0" t="s">
        <v>80</v>
      </c>
      <c r="AC88" s="0" t="s">
        <v>80</v>
      </c>
      <c r="AD88" s="0" t="s">
        <v>80</v>
      </c>
      <c r="AE88" s="0" t="s">
        <v>81</v>
      </c>
      <c r="AF88" s="0" t="s">
        <v>80</v>
      </c>
      <c r="AG88" s="0" t="s">
        <v>81</v>
      </c>
      <c r="AH88" s="0" t="s">
        <v>80</v>
      </c>
      <c r="AI88" s="0" t="s">
        <v>79</v>
      </c>
    </row>
    <row r="89" customFormat="false" ht="15" hidden="false" customHeight="false" outlineLevel="0" collapsed="false">
      <c r="B89" s="0" t="s">
        <v>120</v>
      </c>
      <c r="C89" s="0" t="s">
        <v>81</v>
      </c>
      <c r="D89" s="0" t="s">
        <v>80</v>
      </c>
      <c r="E89" s="0" t="s">
        <v>81</v>
      </c>
      <c r="F89" s="0" t="s">
        <v>79</v>
      </c>
      <c r="G89" s="0" t="s">
        <v>81</v>
      </c>
      <c r="H89" s="0" t="s">
        <v>80</v>
      </c>
      <c r="I89" s="0" t="s">
        <v>80</v>
      </c>
      <c r="J89" s="0" t="s">
        <v>80</v>
      </c>
      <c r="K89" s="0" t="s">
        <v>79</v>
      </c>
      <c r="L89" s="0" t="s">
        <v>81</v>
      </c>
      <c r="M89" s="0" t="s">
        <v>80</v>
      </c>
      <c r="N89" s="0" t="s">
        <v>81</v>
      </c>
      <c r="O89" s="0" t="s">
        <v>79</v>
      </c>
      <c r="P89" s="0" t="s">
        <v>80</v>
      </c>
      <c r="Q89" s="0" t="s">
        <v>81</v>
      </c>
      <c r="R89" s="0" t="s">
        <v>81</v>
      </c>
      <c r="S89" s="0" t="s">
        <v>81</v>
      </c>
      <c r="T89" s="0" t="s">
        <v>80</v>
      </c>
      <c r="U89" s="0" t="s">
        <v>81</v>
      </c>
      <c r="V89" s="0" t="s">
        <v>81</v>
      </c>
      <c r="W89" s="0" t="s">
        <v>81</v>
      </c>
      <c r="X89" s="0" t="s">
        <v>81</v>
      </c>
      <c r="Y89" s="0" t="s">
        <v>79</v>
      </c>
      <c r="Z89" s="0" t="s">
        <v>79</v>
      </c>
      <c r="AA89" s="0" t="s">
        <v>81</v>
      </c>
      <c r="AB89" s="0" t="s">
        <v>80</v>
      </c>
      <c r="AC89" s="0" t="s">
        <v>80</v>
      </c>
      <c r="AD89" s="0" t="s">
        <v>80</v>
      </c>
      <c r="AE89" s="0" t="s">
        <v>81</v>
      </c>
      <c r="AF89" s="0" t="s">
        <v>80</v>
      </c>
      <c r="AG89" s="0" t="s">
        <v>81</v>
      </c>
      <c r="AH89" s="0" t="s">
        <v>80</v>
      </c>
      <c r="AI89" s="0" t="s">
        <v>79</v>
      </c>
    </row>
    <row r="90" customFormat="false" ht="15" hidden="false" customHeight="false" outlineLevel="0" collapsed="false">
      <c r="B90" s="0" t="s">
        <v>201</v>
      </c>
      <c r="C90" s="0" t="s">
        <v>81</v>
      </c>
      <c r="D90" s="0" t="s">
        <v>80</v>
      </c>
      <c r="E90" s="0" t="s">
        <v>81</v>
      </c>
      <c r="F90" s="0" t="s">
        <v>79</v>
      </c>
      <c r="G90" s="0" t="s">
        <v>81</v>
      </c>
      <c r="H90" s="0" t="s">
        <v>80</v>
      </c>
      <c r="I90" s="0" t="s">
        <v>80</v>
      </c>
      <c r="J90" s="0" t="s">
        <v>80</v>
      </c>
      <c r="K90" s="0" t="s">
        <v>79</v>
      </c>
      <c r="L90" s="0" t="s">
        <v>81</v>
      </c>
      <c r="M90" s="0" t="s">
        <v>80</v>
      </c>
      <c r="N90" s="0" t="s">
        <v>81</v>
      </c>
      <c r="O90" s="0" t="s">
        <v>79</v>
      </c>
      <c r="P90" s="0" t="s">
        <v>80</v>
      </c>
      <c r="Q90" s="0" t="s">
        <v>81</v>
      </c>
      <c r="R90" s="0" t="s">
        <v>81</v>
      </c>
      <c r="S90" s="0" t="s">
        <v>81</v>
      </c>
      <c r="T90" s="0" t="s">
        <v>80</v>
      </c>
      <c r="U90" s="0" t="s">
        <v>81</v>
      </c>
      <c r="V90" s="0" t="s">
        <v>81</v>
      </c>
      <c r="W90" s="0" t="s">
        <v>81</v>
      </c>
      <c r="X90" s="0" t="s">
        <v>81</v>
      </c>
      <c r="Y90" s="0" t="s">
        <v>79</v>
      </c>
      <c r="Z90" s="0" t="s">
        <v>79</v>
      </c>
      <c r="AA90" s="0" t="s">
        <v>81</v>
      </c>
      <c r="AB90" s="0" t="s">
        <v>80</v>
      </c>
      <c r="AC90" s="0" t="s">
        <v>80</v>
      </c>
      <c r="AD90" s="0" t="s">
        <v>80</v>
      </c>
      <c r="AE90" s="0" t="s">
        <v>81</v>
      </c>
      <c r="AF90" s="0" t="s">
        <v>80</v>
      </c>
      <c r="AG90" s="0" t="s">
        <v>81</v>
      </c>
      <c r="AH90" s="0" t="s">
        <v>80</v>
      </c>
      <c r="AI90" s="0" t="s">
        <v>79</v>
      </c>
    </row>
    <row r="91" customFormat="false" ht="15" hidden="false" customHeight="false" outlineLevel="0" collapsed="false">
      <c r="B91" s="0" t="s">
        <v>297</v>
      </c>
      <c r="C91" s="0" t="s">
        <v>81</v>
      </c>
      <c r="D91" s="0" t="s">
        <v>80</v>
      </c>
      <c r="E91" s="0" t="s">
        <v>81</v>
      </c>
      <c r="F91" s="0" t="s">
        <v>79</v>
      </c>
      <c r="G91" s="0" t="s">
        <v>81</v>
      </c>
      <c r="H91" s="0" t="s">
        <v>80</v>
      </c>
      <c r="I91" s="0" t="s">
        <v>80</v>
      </c>
      <c r="J91" s="0" t="s">
        <v>80</v>
      </c>
      <c r="K91" s="0" t="s">
        <v>79</v>
      </c>
      <c r="L91" s="0" t="s">
        <v>81</v>
      </c>
      <c r="M91" s="0" t="s">
        <v>80</v>
      </c>
      <c r="N91" s="0" t="s">
        <v>81</v>
      </c>
      <c r="O91" s="0" t="s">
        <v>79</v>
      </c>
      <c r="P91" s="0" t="s">
        <v>80</v>
      </c>
      <c r="Q91" s="0" t="s">
        <v>81</v>
      </c>
      <c r="R91" s="0" t="s">
        <v>81</v>
      </c>
      <c r="S91" s="0" t="s">
        <v>81</v>
      </c>
      <c r="T91" s="0" t="s">
        <v>80</v>
      </c>
      <c r="U91" s="0" t="s">
        <v>81</v>
      </c>
      <c r="V91" s="0" t="s">
        <v>81</v>
      </c>
      <c r="W91" s="0" t="s">
        <v>81</v>
      </c>
      <c r="X91" s="0" t="s">
        <v>81</v>
      </c>
      <c r="Y91" s="0" t="s">
        <v>79</v>
      </c>
      <c r="Z91" s="0" t="s">
        <v>79</v>
      </c>
      <c r="AA91" s="0" t="s">
        <v>81</v>
      </c>
      <c r="AB91" s="0" t="s">
        <v>80</v>
      </c>
      <c r="AC91" s="0" t="s">
        <v>80</v>
      </c>
      <c r="AD91" s="0" t="s">
        <v>80</v>
      </c>
      <c r="AE91" s="0" t="s">
        <v>81</v>
      </c>
      <c r="AF91" s="0" t="s">
        <v>80</v>
      </c>
      <c r="AG91" s="0" t="s">
        <v>81</v>
      </c>
      <c r="AH91" s="0" t="s">
        <v>80</v>
      </c>
      <c r="AI91" s="0" t="s">
        <v>79</v>
      </c>
    </row>
    <row r="92" customFormat="false" ht="15" hidden="false" customHeight="false" outlineLevel="0" collapsed="false">
      <c r="B92" s="0" t="s">
        <v>96</v>
      </c>
      <c r="C92" s="0" t="s">
        <v>81</v>
      </c>
      <c r="D92" s="0" t="s">
        <v>80</v>
      </c>
      <c r="E92" s="0" t="s">
        <v>81</v>
      </c>
      <c r="F92" s="0" t="s">
        <v>79</v>
      </c>
      <c r="G92" s="0" t="s">
        <v>81</v>
      </c>
      <c r="H92" s="0" t="s">
        <v>80</v>
      </c>
      <c r="I92" s="0" t="s">
        <v>80</v>
      </c>
      <c r="J92" s="0" t="s">
        <v>80</v>
      </c>
      <c r="K92" s="0" t="s">
        <v>79</v>
      </c>
      <c r="L92" s="0" t="s">
        <v>81</v>
      </c>
      <c r="M92" s="0" t="s">
        <v>80</v>
      </c>
      <c r="N92" s="0" t="s">
        <v>81</v>
      </c>
      <c r="O92" s="0" t="s">
        <v>79</v>
      </c>
      <c r="P92" s="0" t="s">
        <v>80</v>
      </c>
      <c r="Q92" s="0" t="s">
        <v>81</v>
      </c>
      <c r="R92" s="0" t="s">
        <v>81</v>
      </c>
      <c r="S92" s="0" t="s">
        <v>81</v>
      </c>
      <c r="T92" s="0" t="s">
        <v>80</v>
      </c>
      <c r="U92" s="0" t="s">
        <v>81</v>
      </c>
      <c r="V92" s="0" t="s">
        <v>81</v>
      </c>
      <c r="W92" s="0" t="s">
        <v>81</v>
      </c>
      <c r="X92" s="0" t="s">
        <v>81</v>
      </c>
      <c r="Y92" s="0" t="s">
        <v>79</v>
      </c>
      <c r="Z92" s="0" t="s">
        <v>79</v>
      </c>
      <c r="AA92" s="0" t="s">
        <v>81</v>
      </c>
      <c r="AB92" s="0" t="s">
        <v>80</v>
      </c>
      <c r="AC92" s="0" t="s">
        <v>80</v>
      </c>
      <c r="AD92" s="0" t="s">
        <v>80</v>
      </c>
      <c r="AE92" s="0" t="s">
        <v>81</v>
      </c>
      <c r="AF92" s="0" t="s">
        <v>80</v>
      </c>
      <c r="AG92" s="0" t="s">
        <v>81</v>
      </c>
      <c r="AH92" s="0" t="s">
        <v>80</v>
      </c>
      <c r="AI92" s="0" t="s">
        <v>79</v>
      </c>
    </row>
    <row r="93" customFormat="false" ht="15" hidden="false" customHeight="false" outlineLevel="0" collapsed="false">
      <c r="B93" s="0" t="s">
        <v>288</v>
      </c>
      <c r="C93" s="0" t="s">
        <v>81</v>
      </c>
      <c r="D93" s="0" t="s">
        <v>80</v>
      </c>
      <c r="E93" s="0" t="s">
        <v>81</v>
      </c>
      <c r="F93" s="0" t="s">
        <v>79</v>
      </c>
      <c r="G93" s="0" t="s">
        <v>81</v>
      </c>
      <c r="H93" s="0" t="s">
        <v>80</v>
      </c>
      <c r="I93" s="0" t="s">
        <v>80</v>
      </c>
      <c r="J93" s="0" t="s">
        <v>80</v>
      </c>
      <c r="K93" s="0" t="s">
        <v>79</v>
      </c>
      <c r="L93" s="0" t="s">
        <v>81</v>
      </c>
      <c r="M93" s="0" t="s">
        <v>80</v>
      </c>
      <c r="N93" s="0" t="s">
        <v>81</v>
      </c>
      <c r="O93" s="0" t="s">
        <v>79</v>
      </c>
      <c r="P93" s="0" t="s">
        <v>80</v>
      </c>
      <c r="Q93" s="0" t="s">
        <v>81</v>
      </c>
      <c r="R93" s="0" t="s">
        <v>81</v>
      </c>
      <c r="S93" s="0" t="s">
        <v>81</v>
      </c>
      <c r="T93" s="0" t="s">
        <v>80</v>
      </c>
      <c r="U93" s="0" t="s">
        <v>81</v>
      </c>
      <c r="V93" s="0" t="s">
        <v>81</v>
      </c>
      <c r="W93" s="0" t="s">
        <v>81</v>
      </c>
      <c r="X93" s="0" t="s">
        <v>81</v>
      </c>
      <c r="Y93" s="0" t="s">
        <v>79</v>
      </c>
      <c r="Z93" s="0" t="s">
        <v>79</v>
      </c>
      <c r="AA93" s="0" t="s">
        <v>81</v>
      </c>
      <c r="AB93" s="0" t="s">
        <v>80</v>
      </c>
      <c r="AC93" s="0" t="s">
        <v>80</v>
      </c>
      <c r="AD93" s="0" t="s">
        <v>80</v>
      </c>
      <c r="AE93" s="0" t="s">
        <v>81</v>
      </c>
      <c r="AF93" s="0" t="s">
        <v>80</v>
      </c>
      <c r="AG93" s="0" t="s">
        <v>81</v>
      </c>
      <c r="AH93" s="0" t="s">
        <v>80</v>
      </c>
      <c r="AI93" s="0" t="s">
        <v>79</v>
      </c>
    </row>
    <row r="94" customFormat="false" ht="15" hidden="false" customHeight="false" outlineLevel="0" collapsed="false">
      <c r="B94" s="0" t="s">
        <v>168</v>
      </c>
      <c r="C94" s="0" t="s">
        <v>81</v>
      </c>
      <c r="D94" s="0" t="s">
        <v>80</v>
      </c>
      <c r="E94" s="0" t="s">
        <v>81</v>
      </c>
      <c r="F94" s="0" t="s">
        <v>79</v>
      </c>
      <c r="G94" s="0" t="s">
        <v>81</v>
      </c>
      <c r="H94" s="0" t="s">
        <v>80</v>
      </c>
      <c r="I94" s="0" t="s">
        <v>80</v>
      </c>
      <c r="J94" s="0" t="s">
        <v>80</v>
      </c>
      <c r="K94" s="0" t="s">
        <v>79</v>
      </c>
      <c r="L94" s="0" t="s">
        <v>81</v>
      </c>
      <c r="M94" s="0" t="s">
        <v>80</v>
      </c>
      <c r="N94" s="0" t="s">
        <v>81</v>
      </c>
      <c r="O94" s="0" t="s">
        <v>79</v>
      </c>
      <c r="P94" s="0" t="s">
        <v>80</v>
      </c>
      <c r="Q94" s="0" t="s">
        <v>81</v>
      </c>
      <c r="R94" s="0" t="s">
        <v>81</v>
      </c>
      <c r="S94" s="0" t="s">
        <v>81</v>
      </c>
      <c r="T94" s="0" t="s">
        <v>80</v>
      </c>
      <c r="U94" s="0" t="s">
        <v>81</v>
      </c>
      <c r="V94" s="0" t="s">
        <v>81</v>
      </c>
      <c r="W94" s="0" t="s">
        <v>81</v>
      </c>
      <c r="X94" s="0" t="s">
        <v>81</v>
      </c>
      <c r="Y94" s="0" t="s">
        <v>79</v>
      </c>
      <c r="Z94" s="0" t="s">
        <v>79</v>
      </c>
      <c r="AA94" s="0" t="s">
        <v>81</v>
      </c>
      <c r="AB94" s="0" t="s">
        <v>80</v>
      </c>
      <c r="AC94" s="0" t="s">
        <v>80</v>
      </c>
      <c r="AD94" s="0" t="s">
        <v>80</v>
      </c>
      <c r="AE94" s="0" t="s">
        <v>81</v>
      </c>
      <c r="AF94" s="0" t="s">
        <v>80</v>
      </c>
      <c r="AG94" s="0" t="s">
        <v>81</v>
      </c>
      <c r="AH94" s="0" t="s">
        <v>80</v>
      </c>
      <c r="AI94" s="0" t="s">
        <v>79</v>
      </c>
    </row>
    <row r="96" customFormat="false" ht="15" hidden="false" customHeight="false" outlineLevel="0" collapsed="false">
      <c r="A96" s="10" t="s">
        <v>56</v>
      </c>
      <c r="B96" s="0" t="s">
        <v>196</v>
      </c>
      <c r="C96" s="0" t="s">
        <v>79</v>
      </c>
      <c r="D96" s="0" t="s">
        <v>79</v>
      </c>
      <c r="E96" s="0" t="s">
        <v>80</v>
      </c>
      <c r="F96" s="0" t="s">
        <v>80</v>
      </c>
      <c r="G96" s="0" t="s">
        <v>80</v>
      </c>
      <c r="H96" s="0" t="s">
        <v>79</v>
      </c>
      <c r="I96" s="0" t="s">
        <v>81</v>
      </c>
      <c r="J96" s="0" t="s">
        <v>81</v>
      </c>
      <c r="K96" s="0" t="s">
        <v>80</v>
      </c>
      <c r="L96" s="0" t="s">
        <v>80</v>
      </c>
      <c r="M96" s="0" t="s">
        <v>79</v>
      </c>
      <c r="N96" s="0" t="s">
        <v>79</v>
      </c>
      <c r="O96" s="0" t="s">
        <v>80</v>
      </c>
      <c r="P96" s="0" t="s">
        <v>81</v>
      </c>
      <c r="Q96" s="0" t="s">
        <v>80</v>
      </c>
      <c r="R96" s="0" t="s">
        <v>79</v>
      </c>
      <c r="S96" s="0" t="s">
        <v>80</v>
      </c>
      <c r="T96" s="0" t="s">
        <v>79</v>
      </c>
      <c r="U96" s="0" t="s">
        <v>79</v>
      </c>
      <c r="V96" s="0" t="s">
        <v>80</v>
      </c>
      <c r="W96" s="0" t="s">
        <v>79</v>
      </c>
      <c r="X96" s="0" t="s">
        <v>80</v>
      </c>
      <c r="Y96" s="0" t="s">
        <v>81</v>
      </c>
      <c r="Z96" s="0" t="s">
        <v>81</v>
      </c>
      <c r="AA96" s="0" t="s">
        <v>80</v>
      </c>
      <c r="AB96" s="0" t="s">
        <v>81</v>
      </c>
      <c r="AC96" s="0" t="s">
        <v>79</v>
      </c>
      <c r="AD96" s="0" t="s">
        <v>79</v>
      </c>
      <c r="AE96" s="0" t="s">
        <v>80</v>
      </c>
      <c r="AF96" s="0" t="s">
        <v>81</v>
      </c>
      <c r="AG96" s="0" t="s">
        <v>80</v>
      </c>
      <c r="AH96" s="0" t="s">
        <v>81</v>
      </c>
      <c r="AI96" s="0" t="s">
        <v>81</v>
      </c>
    </row>
    <row r="97" customFormat="false" ht="15" hidden="false" customHeight="false" outlineLevel="0" collapsed="false">
      <c r="B97" s="0" t="s">
        <v>283</v>
      </c>
      <c r="C97" s="0" t="s">
        <v>79</v>
      </c>
      <c r="D97" s="0" t="s">
        <v>79</v>
      </c>
      <c r="E97" s="0" t="s">
        <v>80</v>
      </c>
      <c r="F97" s="0" t="s">
        <v>80</v>
      </c>
      <c r="G97" s="0" t="s">
        <v>80</v>
      </c>
      <c r="H97" s="0" t="s">
        <v>79</v>
      </c>
      <c r="I97" s="0" t="s">
        <v>81</v>
      </c>
      <c r="J97" s="0" t="s">
        <v>81</v>
      </c>
      <c r="K97" s="0" t="s">
        <v>80</v>
      </c>
      <c r="L97" s="0" t="s">
        <v>80</v>
      </c>
      <c r="M97" s="0" t="s">
        <v>79</v>
      </c>
      <c r="N97" s="0" t="s">
        <v>79</v>
      </c>
      <c r="O97" s="0" t="s">
        <v>80</v>
      </c>
      <c r="P97" s="0" t="s">
        <v>81</v>
      </c>
      <c r="Q97" s="0" t="s">
        <v>80</v>
      </c>
      <c r="R97" s="0" t="s">
        <v>79</v>
      </c>
      <c r="S97" s="0" t="s">
        <v>80</v>
      </c>
      <c r="T97" s="0" t="s">
        <v>79</v>
      </c>
      <c r="U97" s="0" t="s">
        <v>79</v>
      </c>
      <c r="V97" s="0" t="s">
        <v>80</v>
      </c>
      <c r="W97" s="0" t="s">
        <v>79</v>
      </c>
      <c r="X97" s="0" t="s">
        <v>80</v>
      </c>
      <c r="Y97" s="0" t="s">
        <v>81</v>
      </c>
      <c r="Z97" s="0" t="s">
        <v>81</v>
      </c>
      <c r="AA97" s="0" t="s">
        <v>80</v>
      </c>
      <c r="AB97" s="0" t="s">
        <v>81</v>
      </c>
      <c r="AC97" s="0" t="s">
        <v>79</v>
      </c>
      <c r="AD97" s="0" t="s">
        <v>79</v>
      </c>
      <c r="AE97" s="0" t="s">
        <v>80</v>
      </c>
      <c r="AF97" s="0" t="s">
        <v>81</v>
      </c>
      <c r="AG97" s="0" t="s">
        <v>80</v>
      </c>
      <c r="AH97" s="0" t="s">
        <v>81</v>
      </c>
      <c r="AI97" s="0" t="s">
        <v>81</v>
      </c>
    </row>
    <row r="98" customFormat="false" ht="15" hidden="false" customHeight="false" outlineLevel="0" collapsed="false">
      <c r="B98" s="0" t="s">
        <v>154</v>
      </c>
      <c r="C98" s="0" t="s">
        <v>79</v>
      </c>
      <c r="D98" s="0" t="s">
        <v>79</v>
      </c>
      <c r="E98" s="0" t="s">
        <v>80</v>
      </c>
      <c r="F98" s="0" t="s">
        <v>80</v>
      </c>
      <c r="G98" s="0" t="s">
        <v>80</v>
      </c>
      <c r="H98" s="0" t="s">
        <v>79</v>
      </c>
      <c r="I98" s="0" t="s">
        <v>81</v>
      </c>
      <c r="J98" s="0" t="s">
        <v>81</v>
      </c>
      <c r="K98" s="0" t="s">
        <v>80</v>
      </c>
      <c r="L98" s="0" t="s">
        <v>80</v>
      </c>
      <c r="M98" s="0" t="s">
        <v>79</v>
      </c>
      <c r="N98" s="0" t="s">
        <v>79</v>
      </c>
      <c r="O98" s="0" t="s">
        <v>80</v>
      </c>
      <c r="P98" s="0" t="s">
        <v>81</v>
      </c>
      <c r="Q98" s="0" t="s">
        <v>80</v>
      </c>
      <c r="R98" s="0" t="s">
        <v>79</v>
      </c>
      <c r="S98" s="0" t="s">
        <v>80</v>
      </c>
      <c r="T98" s="0" t="s">
        <v>79</v>
      </c>
      <c r="U98" s="0" t="s">
        <v>79</v>
      </c>
      <c r="V98" s="0" t="s">
        <v>80</v>
      </c>
      <c r="W98" s="0" t="s">
        <v>79</v>
      </c>
      <c r="X98" s="0" t="s">
        <v>80</v>
      </c>
      <c r="Y98" s="0" t="s">
        <v>81</v>
      </c>
      <c r="Z98" s="0" t="s">
        <v>81</v>
      </c>
      <c r="AA98" s="0" t="s">
        <v>80</v>
      </c>
      <c r="AB98" s="0" t="s">
        <v>81</v>
      </c>
      <c r="AC98" s="0" t="s">
        <v>79</v>
      </c>
      <c r="AD98" s="0" t="s">
        <v>79</v>
      </c>
      <c r="AE98" s="0" t="s">
        <v>80</v>
      </c>
      <c r="AF98" s="0" t="s">
        <v>81</v>
      </c>
      <c r="AG98" s="0" t="s">
        <v>80</v>
      </c>
      <c r="AH98" s="0" t="s">
        <v>81</v>
      </c>
      <c r="AI98" s="0" t="s">
        <v>81</v>
      </c>
    </row>
    <row r="99" customFormat="false" ht="15" hidden="false" customHeight="false" outlineLevel="0" collapsed="false">
      <c r="B99" s="0" t="s">
        <v>392</v>
      </c>
      <c r="C99" s="0" t="s">
        <v>79</v>
      </c>
      <c r="D99" s="0" t="s">
        <v>79</v>
      </c>
      <c r="E99" s="0" t="s">
        <v>80</v>
      </c>
      <c r="F99" s="0" t="s">
        <v>80</v>
      </c>
      <c r="G99" s="0" t="s">
        <v>80</v>
      </c>
      <c r="H99" s="0" t="s">
        <v>79</v>
      </c>
      <c r="I99" s="0" t="s">
        <v>81</v>
      </c>
      <c r="J99" s="0" t="s">
        <v>81</v>
      </c>
      <c r="K99" s="0" t="s">
        <v>80</v>
      </c>
      <c r="L99" s="0" t="s">
        <v>80</v>
      </c>
      <c r="M99" s="0" t="s">
        <v>79</v>
      </c>
      <c r="N99" s="0" t="s">
        <v>79</v>
      </c>
      <c r="O99" s="0" t="s">
        <v>80</v>
      </c>
      <c r="P99" s="0" t="s">
        <v>81</v>
      </c>
      <c r="Q99" s="0" t="s">
        <v>80</v>
      </c>
      <c r="R99" s="0" t="s">
        <v>79</v>
      </c>
      <c r="S99" s="0" t="s">
        <v>80</v>
      </c>
      <c r="T99" s="0" t="s">
        <v>79</v>
      </c>
      <c r="U99" s="0" t="s">
        <v>79</v>
      </c>
      <c r="V99" s="0" t="s">
        <v>80</v>
      </c>
      <c r="W99" s="0" t="s">
        <v>79</v>
      </c>
      <c r="X99" s="0" t="s">
        <v>80</v>
      </c>
      <c r="Y99" s="0" t="s">
        <v>81</v>
      </c>
      <c r="Z99" s="0" t="s">
        <v>81</v>
      </c>
      <c r="AA99" s="0" t="s">
        <v>80</v>
      </c>
      <c r="AB99" s="0" t="s">
        <v>81</v>
      </c>
      <c r="AC99" s="0" t="s">
        <v>79</v>
      </c>
      <c r="AD99" s="0" t="s">
        <v>79</v>
      </c>
      <c r="AE99" s="0" t="s">
        <v>80</v>
      </c>
      <c r="AF99" s="0" t="s">
        <v>81</v>
      </c>
      <c r="AG99" s="0" t="s">
        <v>80</v>
      </c>
      <c r="AH99" s="0" t="s">
        <v>81</v>
      </c>
      <c r="AI99" s="0" t="s">
        <v>81</v>
      </c>
    </row>
    <row r="100" customFormat="false" ht="15" hidden="false" customHeight="false" outlineLevel="0" collapsed="false">
      <c r="B100" s="0" t="s">
        <v>322</v>
      </c>
      <c r="C100" s="0" t="s">
        <v>79</v>
      </c>
      <c r="D100" s="0" t="s">
        <v>79</v>
      </c>
      <c r="E100" s="0" t="s">
        <v>80</v>
      </c>
      <c r="F100" s="0" t="s">
        <v>80</v>
      </c>
      <c r="G100" s="0" t="s">
        <v>80</v>
      </c>
      <c r="H100" s="0" t="s">
        <v>79</v>
      </c>
      <c r="I100" s="0" t="s">
        <v>81</v>
      </c>
      <c r="J100" s="0" t="s">
        <v>81</v>
      </c>
      <c r="K100" s="0" t="s">
        <v>80</v>
      </c>
      <c r="L100" s="0" t="s">
        <v>80</v>
      </c>
      <c r="M100" s="0" t="s">
        <v>79</v>
      </c>
      <c r="N100" s="0" t="s">
        <v>79</v>
      </c>
      <c r="O100" s="0" t="s">
        <v>80</v>
      </c>
      <c r="P100" s="0" t="s">
        <v>81</v>
      </c>
      <c r="Q100" s="0" t="s">
        <v>80</v>
      </c>
      <c r="R100" s="0" t="s">
        <v>79</v>
      </c>
      <c r="S100" s="0" t="s">
        <v>80</v>
      </c>
      <c r="T100" s="0" t="s">
        <v>79</v>
      </c>
      <c r="U100" s="0" t="s">
        <v>79</v>
      </c>
      <c r="V100" s="0" t="s">
        <v>80</v>
      </c>
      <c r="W100" s="0" t="s">
        <v>79</v>
      </c>
      <c r="X100" s="0" t="s">
        <v>80</v>
      </c>
      <c r="Y100" s="0" t="s">
        <v>81</v>
      </c>
      <c r="Z100" s="0" t="s">
        <v>81</v>
      </c>
      <c r="AA100" s="0" t="s">
        <v>80</v>
      </c>
      <c r="AB100" s="0" t="s">
        <v>81</v>
      </c>
      <c r="AC100" s="0" t="s">
        <v>79</v>
      </c>
      <c r="AD100" s="0" t="s">
        <v>79</v>
      </c>
      <c r="AE100" s="0" t="s">
        <v>80</v>
      </c>
      <c r="AF100" s="0" t="s">
        <v>81</v>
      </c>
      <c r="AG100" s="0" t="s">
        <v>80</v>
      </c>
      <c r="AH100" s="0" t="s">
        <v>81</v>
      </c>
      <c r="AI100" s="0" t="s">
        <v>81</v>
      </c>
    </row>
    <row r="101" customFormat="false" ht="15" hidden="false" customHeight="false" outlineLevel="0" collapsed="false">
      <c r="B101" s="0" t="s">
        <v>350</v>
      </c>
      <c r="C101" s="0" t="s">
        <v>79</v>
      </c>
      <c r="D101" s="0" t="s">
        <v>79</v>
      </c>
      <c r="E101" s="0" t="s">
        <v>80</v>
      </c>
      <c r="F101" s="0" t="s">
        <v>80</v>
      </c>
      <c r="G101" s="0" t="s">
        <v>80</v>
      </c>
      <c r="H101" s="0" t="s">
        <v>79</v>
      </c>
      <c r="I101" s="0" t="s">
        <v>81</v>
      </c>
      <c r="J101" s="0" t="s">
        <v>81</v>
      </c>
      <c r="K101" s="0" t="s">
        <v>80</v>
      </c>
      <c r="L101" s="0" t="s">
        <v>80</v>
      </c>
      <c r="M101" s="0" t="s">
        <v>79</v>
      </c>
      <c r="N101" s="0" t="s">
        <v>79</v>
      </c>
      <c r="O101" s="0" t="s">
        <v>80</v>
      </c>
      <c r="P101" s="0" t="s">
        <v>81</v>
      </c>
      <c r="Q101" s="0" t="s">
        <v>80</v>
      </c>
      <c r="R101" s="0" t="s">
        <v>79</v>
      </c>
      <c r="S101" s="0" t="s">
        <v>80</v>
      </c>
      <c r="T101" s="0" t="s">
        <v>79</v>
      </c>
      <c r="U101" s="0" t="s">
        <v>79</v>
      </c>
      <c r="V101" s="0" t="s">
        <v>80</v>
      </c>
      <c r="W101" s="0" t="s">
        <v>79</v>
      </c>
      <c r="X101" s="0" t="s">
        <v>80</v>
      </c>
      <c r="Y101" s="0" t="s">
        <v>81</v>
      </c>
      <c r="Z101" s="0" t="s">
        <v>81</v>
      </c>
      <c r="AA101" s="0" t="s">
        <v>80</v>
      </c>
      <c r="AB101" s="0" t="s">
        <v>81</v>
      </c>
      <c r="AC101" s="0" t="s">
        <v>79</v>
      </c>
      <c r="AD101" s="0" t="s">
        <v>79</v>
      </c>
      <c r="AE101" s="0" t="s">
        <v>80</v>
      </c>
      <c r="AF101" s="0" t="s">
        <v>81</v>
      </c>
      <c r="AG101" s="0" t="s">
        <v>80</v>
      </c>
      <c r="AH101" s="0" t="s">
        <v>81</v>
      </c>
      <c r="AI101" s="0" t="s">
        <v>81</v>
      </c>
    </row>
    <row r="103" customFormat="false" ht="15" hidden="false" customHeight="false" outlineLevel="0" collapsed="false">
      <c r="A103" s="10" t="s">
        <v>57</v>
      </c>
      <c r="B103" s="0" t="s">
        <v>259</v>
      </c>
      <c r="C103" s="0" t="s">
        <v>79</v>
      </c>
      <c r="D103" s="0" t="s">
        <v>79</v>
      </c>
      <c r="E103" s="0" t="s">
        <v>80</v>
      </c>
      <c r="F103" s="0" t="s">
        <v>80</v>
      </c>
      <c r="G103" s="0" t="s">
        <v>80</v>
      </c>
      <c r="H103" s="0" t="s">
        <v>79</v>
      </c>
      <c r="I103" s="0" t="s">
        <v>81</v>
      </c>
      <c r="J103" s="0" t="s">
        <v>81</v>
      </c>
      <c r="K103" s="0" t="s">
        <v>80</v>
      </c>
      <c r="L103" s="0" t="s">
        <v>80</v>
      </c>
      <c r="M103" s="0" t="s">
        <v>79</v>
      </c>
      <c r="N103" s="0" t="s">
        <v>79</v>
      </c>
      <c r="O103" s="0" t="s">
        <v>80</v>
      </c>
      <c r="P103" s="0" t="s">
        <v>81</v>
      </c>
      <c r="Q103" s="0" t="s">
        <v>80</v>
      </c>
      <c r="R103" s="0" t="s">
        <v>79</v>
      </c>
      <c r="S103" s="0" t="s">
        <v>80</v>
      </c>
      <c r="T103" s="0" t="s">
        <v>79</v>
      </c>
      <c r="U103" s="0" t="s">
        <v>79</v>
      </c>
      <c r="V103" s="0" t="s">
        <v>80</v>
      </c>
      <c r="W103" s="0" t="s">
        <v>79</v>
      </c>
      <c r="X103" s="0" t="s">
        <v>80</v>
      </c>
      <c r="Y103" s="0" t="s">
        <v>81</v>
      </c>
      <c r="Z103" s="0" t="s">
        <v>81</v>
      </c>
      <c r="AA103" s="0" t="s">
        <v>80</v>
      </c>
      <c r="AB103" s="0" t="s">
        <v>81</v>
      </c>
      <c r="AC103" s="0" t="s">
        <v>79</v>
      </c>
      <c r="AD103" s="0" t="s">
        <v>79</v>
      </c>
      <c r="AE103" s="0" t="s">
        <v>80</v>
      </c>
      <c r="AF103" s="0" t="s">
        <v>81</v>
      </c>
      <c r="AG103" s="0" t="s">
        <v>80</v>
      </c>
      <c r="AH103" s="0" t="s">
        <v>81</v>
      </c>
      <c r="AI103" s="0" t="s">
        <v>81</v>
      </c>
    </row>
    <row r="104" customFormat="false" ht="15" hidden="false" customHeight="false" outlineLevel="0" collapsed="false">
      <c r="B104" s="0" t="s">
        <v>121</v>
      </c>
      <c r="C104" s="0" t="s">
        <v>79</v>
      </c>
      <c r="D104" s="0" t="s">
        <v>79</v>
      </c>
      <c r="E104" s="0" t="s">
        <v>80</v>
      </c>
      <c r="F104" s="0" t="s">
        <v>80</v>
      </c>
      <c r="G104" s="0" t="s">
        <v>80</v>
      </c>
      <c r="H104" s="0" t="s">
        <v>79</v>
      </c>
      <c r="I104" s="0" t="s">
        <v>81</v>
      </c>
      <c r="J104" s="0" t="s">
        <v>81</v>
      </c>
      <c r="K104" s="0" t="s">
        <v>80</v>
      </c>
      <c r="L104" s="0" t="s">
        <v>80</v>
      </c>
      <c r="M104" s="0" t="s">
        <v>79</v>
      </c>
      <c r="N104" s="0" t="s">
        <v>79</v>
      </c>
      <c r="O104" s="0" t="s">
        <v>80</v>
      </c>
      <c r="P104" s="0" t="s">
        <v>81</v>
      </c>
      <c r="Q104" s="0" t="s">
        <v>80</v>
      </c>
      <c r="R104" s="0" t="s">
        <v>79</v>
      </c>
      <c r="S104" s="0" t="s">
        <v>80</v>
      </c>
      <c r="T104" s="0" t="s">
        <v>79</v>
      </c>
      <c r="U104" s="0" t="s">
        <v>79</v>
      </c>
      <c r="V104" s="0" t="s">
        <v>80</v>
      </c>
      <c r="W104" s="0" t="s">
        <v>79</v>
      </c>
      <c r="X104" s="0" t="s">
        <v>80</v>
      </c>
      <c r="Y104" s="0" t="s">
        <v>81</v>
      </c>
      <c r="Z104" s="0" t="s">
        <v>81</v>
      </c>
      <c r="AA104" s="0" t="s">
        <v>80</v>
      </c>
      <c r="AB104" s="0" t="s">
        <v>81</v>
      </c>
      <c r="AC104" s="0" t="s">
        <v>79</v>
      </c>
      <c r="AD104" s="0" t="s">
        <v>79</v>
      </c>
      <c r="AE104" s="0" t="s">
        <v>80</v>
      </c>
      <c r="AF104" s="0" t="s">
        <v>81</v>
      </c>
      <c r="AG104" s="0" t="s">
        <v>80</v>
      </c>
      <c r="AH104" s="0" t="s">
        <v>81</v>
      </c>
      <c r="AI104" s="0" t="s">
        <v>81</v>
      </c>
    </row>
    <row r="105" customFormat="false" ht="15" hidden="false" customHeight="false" outlineLevel="0" collapsed="false">
      <c r="B105" s="0" t="s">
        <v>374</v>
      </c>
      <c r="C105" s="0" t="s">
        <v>79</v>
      </c>
      <c r="D105" s="0" t="s">
        <v>79</v>
      </c>
      <c r="E105" s="0" t="s">
        <v>80</v>
      </c>
      <c r="F105" s="0" t="s">
        <v>80</v>
      </c>
      <c r="G105" s="0" t="s">
        <v>80</v>
      </c>
      <c r="H105" s="0" t="s">
        <v>79</v>
      </c>
      <c r="I105" s="0" t="s">
        <v>81</v>
      </c>
      <c r="J105" s="0" t="s">
        <v>81</v>
      </c>
      <c r="K105" s="0" t="s">
        <v>80</v>
      </c>
      <c r="L105" s="0" t="s">
        <v>80</v>
      </c>
      <c r="M105" s="0" t="s">
        <v>79</v>
      </c>
      <c r="N105" s="0" t="s">
        <v>79</v>
      </c>
      <c r="O105" s="0" t="s">
        <v>80</v>
      </c>
      <c r="P105" s="0" t="s">
        <v>81</v>
      </c>
      <c r="Q105" s="0" t="s">
        <v>80</v>
      </c>
      <c r="R105" s="0" t="s">
        <v>79</v>
      </c>
      <c r="S105" s="0" t="s">
        <v>80</v>
      </c>
      <c r="T105" s="0" t="s">
        <v>79</v>
      </c>
      <c r="U105" s="0" t="s">
        <v>79</v>
      </c>
      <c r="V105" s="0" t="s">
        <v>80</v>
      </c>
      <c r="W105" s="0" t="s">
        <v>79</v>
      </c>
      <c r="X105" s="0" t="s">
        <v>80</v>
      </c>
      <c r="Y105" s="0" t="s">
        <v>81</v>
      </c>
      <c r="Z105" s="0" t="s">
        <v>81</v>
      </c>
      <c r="AA105" s="0" t="s">
        <v>80</v>
      </c>
      <c r="AB105" s="0" t="s">
        <v>81</v>
      </c>
      <c r="AC105" s="0" t="s">
        <v>79</v>
      </c>
      <c r="AD105" s="0" t="s">
        <v>79</v>
      </c>
      <c r="AE105" s="0" t="s">
        <v>80</v>
      </c>
      <c r="AF105" s="0" t="s">
        <v>81</v>
      </c>
      <c r="AG105" s="0" t="s">
        <v>80</v>
      </c>
      <c r="AH105" s="0" t="s">
        <v>81</v>
      </c>
      <c r="AI105" s="0" t="s">
        <v>81</v>
      </c>
    </row>
    <row r="106" customFormat="false" ht="15" hidden="false" customHeight="false" outlineLevel="0" collapsed="false">
      <c r="B106" s="0" t="s">
        <v>412</v>
      </c>
      <c r="C106" s="0" t="s">
        <v>79</v>
      </c>
      <c r="D106" s="0" t="s">
        <v>79</v>
      </c>
      <c r="E106" s="0" t="s">
        <v>80</v>
      </c>
      <c r="F106" s="0" t="s">
        <v>80</v>
      </c>
      <c r="G106" s="0" t="s">
        <v>80</v>
      </c>
      <c r="H106" s="0" t="s">
        <v>79</v>
      </c>
      <c r="I106" s="0" t="s">
        <v>81</v>
      </c>
      <c r="J106" s="0" t="s">
        <v>81</v>
      </c>
      <c r="K106" s="0" t="s">
        <v>80</v>
      </c>
      <c r="L106" s="0" t="s">
        <v>80</v>
      </c>
      <c r="M106" s="0" t="s">
        <v>79</v>
      </c>
      <c r="N106" s="0" t="s">
        <v>79</v>
      </c>
      <c r="O106" s="0" t="s">
        <v>80</v>
      </c>
      <c r="P106" s="0" t="s">
        <v>81</v>
      </c>
      <c r="Q106" s="0" t="s">
        <v>80</v>
      </c>
      <c r="R106" s="0" t="s">
        <v>79</v>
      </c>
      <c r="S106" s="0" t="s">
        <v>80</v>
      </c>
      <c r="T106" s="0" t="s">
        <v>79</v>
      </c>
      <c r="U106" s="0" t="s">
        <v>79</v>
      </c>
      <c r="V106" s="0" t="s">
        <v>80</v>
      </c>
      <c r="W106" s="0" t="s">
        <v>79</v>
      </c>
      <c r="X106" s="0" t="s">
        <v>80</v>
      </c>
      <c r="Y106" s="0" t="s">
        <v>81</v>
      </c>
      <c r="Z106" s="0" t="s">
        <v>81</v>
      </c>
      <c r="AA106" s="0" t="s">
        <v>80</v>
      </c>
      <c r="AB106" s="0" t="s">
        <v>81</v>
      </c>
      <c r="AC106" s="0" t="s">
        <v>79</v>
      </c>
      <c r="AD106" s="0" t="s">
        <v>79</v>
      </c>
      <c r="AE106" s="0" t="s">
        <v>80</v>
      </c>
      <c r="AF106" s="0" t="s">
        <v>81</v>
      </c>
      <c r="AG106" s="0" t="s">
        <v>80</v>
      </c>
      <c r="AH106" s="0" t="s">
        <v>81</v>
      </c>
      <c r="AI106" s="0" t="s">
        <v>81</v>
      </c>
    </row>
    <row r="107" customFormat="false" ht="15" hidden="false" customHeight="false" outlineLevel="0" collapsed="false">
      <c r="B107" s="0" t="s">
        <v>145</v>
      </c>
      <c r="C107" s="0" t="s">
        <v>79</v>
      </c>
      <c r="D107" s="0" t="s">
        <v>79</v>
      </c>
      <c r="E107" s="0" t="s">
        <v>80</v>
      </c>
      <c r="F107" s="0" t="s">
        <v>80</v>
      </c>
      <c r="G107" s="0" t="s">
        <v>80</v>
      </c>
      <c r="H107" s="0" t="s">
        <v>79</v>
      </c>
      <c r="I107" s="0" t="s">
        <v>81</v>
      </c>
      <c r="J107" s="0" t="s">
        <v>81</v>
      </c>
      <c r="K107" s="0" t="s">
        <v>80</v>
      </c>
      <c r="L107" s="0" t="s">
        <v>80</v>
      </c>
      <c r="M107" s="0" t="s">
        <v>79</v>
      </c>
      <c r="N107" s="0" t="s">
        <v>79</v>
      </c>
      <c r="O107" s="0" t="s">
        <v>80</v>
      </c>
      <c r="P107" s="0" t="s">
        <v>81</v>
      </c>
      <c r="Q107" s="0" t="s">
        <v>80</v>
      </c>
      <c r="R107" s="0" t="s">
        <v>79</v>
      </c>
      <c r="S107" s="0" t="s">
        <v>80</v>
      </c>
      <c r="T107" s="0" t="s">
        <v>79</v>
      </c>
      <c r="U107" s="0" t="s">
        <v>79</v>
      </c>
      <c r="V107" s="0" t="s">
        <v>80</v>
      </c>
      <c r="W107" s="0" t="s">
        <v>79</v>
      </c>
      <c r="X107" s="0" t="s">
        <v>80</v>
      </c>
      <c r="Y107" s="0" t="s">
        <v>81</v>
      </c>
      <c r="Z107" s="0" t="s">
        <v>81</v>
      </c>
      <c r="AA107" s="0" t="s">
        <v>80</v>
      </c>
      <c r="AB107" s="0" t="s">
        <v>81</v>
      </c>
      <c r="AC107" s="0" t="s">
        <v>79</v>
      </c>
      <c r="AD107" s="0" t="s">
        <v>79</v>
      </c>
      <c r="AE107" s="0" t="s">
        <v>80</v>
      </c>
      <c r="AF107" s="0" t="s">
        <v>81</v>
      </c>
      <c r="AG107" s="0" t="s">
        <v>80</v>
      </c>
      <c r="AH107" s="0" t="s">
        <v>81</v>
      </c>
      <c r="AI107" s="0" t="s">
        <v>81</v>
      </c>
    </row>
    <row r="108" customFormat="false" ht="15" hidden="false" customHeight="false" outlineLevel="0" collapsed="false">
      <c r="B108" s="0" t="s">
        <v>193</v>
      </c>
      <c r="C108" s="0" t="s">
        <v>79</v>
      </c>
      <c r="D108" s="0" t="s">
        <v>79</v>
      </c>
      <c r="E108" s="0" t="s">
        <v>80</v>
      </c>
      <c r="F108" s="0" t="s">
        <v>80</v>
      </c>
      <c r="G108" s="0" t="s">
        <v>80</v>
      </c>
      <c r="H108" s="0" t="s">
        <v>79</v>
      </c>
      <c r="I108" s="0" t="s">
        <v>81</v>
      </c>
      <c r="J108" s="0" t="s">
        <v>81</v>
      </c>
      <c r="K108" s="0" t="s">
        <v>80</v>
      </c>
      <c r="L108" s="0" t="s">
        <v>80</v>
      </c>
      <c r="M108" s="0" t="s">
        <v>79</v>
      </c>
      <c r="N108" s="0" t="s">
        <v>79</v>
      </c>
      <c r="O108" s="0" t="s">
        <v>80</v>
      </c>
      <c r="P108" s="0" t="s">
        <v>81</v>
      </c>
      <c r="Q108" s="0" t="s">
        <v>80</v>
      </c>
      <c r="R108" s="0" t="s">
        <v>79</v>
      </c>
      <c r="S108" s="0" t="s">
        <v>80</v>
      </c>
      <c r="T108" s="0" t="s">
        <v>79</v>
      </c>
      <c r="U108" s="0" t="s">
        <v>79</v>
      </c>
      <c r="V108" s="0" t="s">
        <v>80</v>
      </c>
      <c r="W108" s="0" t="s">
        <v>79</v>
      </c>
      <c r="X108" s="0" t="s">
        <v>80</v>
      </c>
      <c r="Y108" s="0" t="s">
        <v>81</v>
      </c>
      <c r="Z108" s="0" t="s">
        <v>81</v>
      </c>
      <c r="AA108" s="0" t="s">
        <v>80</v>
      </c>
      <c r="AB108" s="0" t="s">
        <v>81</v>
      </c>
      <c r="AC108" s="0" t="s">
        <v>79</v>
      </c>
      <c r="AD108" s="0" t="s">
        <v>79</v>
      </c>
      <c r="AE108" s="0" t="s">
        <v>80</v>
      </c>
      <c r="AF108" s="0" t="s">
        <v>81</v>
      </c>
      <c r="AG108" s="0" t="s">
        <v>80</v>
      </c>
      <c r="AH108" s="0" t="s">
        <v>81</v>
      </c>
      <c r="AI108" s="0" t="s">
        <v>81</v>
      </c>
    </row>
    <row r="109" customFormat="false" ht="15" hidden="false" customHeight="false" outlineLevel="0" collapsed="false">
      <c r="B109" s="0" t="s">
        <v>157</v>
      </c>
      <c r="C109" s="0" t="s">
        <v>79</v>
      </c>
      <c r="D109" s="0" t="s">
        <v>79</v>
      </c>
      <c r="E109" s="0" t="s">
        <v>80</v>
      </c>
      <c r="F109" s="0" t="s">
        <v>80</v>
      </c>
      <c r="G109" s="0" t="s">
        <v>80</v>
      </c>
      <c r="H109" s="0" t="s">
        <v>79</v>
      </c>
      <c r="I109" s="0" t="s">
        <v>81</v>
      </c>
      <c r="J109" s="0" t="s">
        <v>81</v>
      </c>
      <c r="K109" s="0" t="s">
        <v>80</v>
      </c>
      <c r="L109" s="0" t="s">
        <v>80</v>
      </c>
      <c r="M109" s="0" t="s">
        <v>79</v>
      </c>
      <c r="N109" s="0" t="s">
        <v>79</v>
      </c>
      <c r="O109" s="0" t="s">
        <v>80</v>
      </c>
      <c r="P109" s="0" t="s">
        <v>81</v>
      </c>
      <c r="Q109" s="0" t="s">
        <v>80</v>
      </c>
      <c r="R109" s="0" t="s">
        <v>79</v>
      </c>
      <c r="S109" s="0" t="s">
        <v>80</v>
      </c>
      <c r="T109" s="0" t="s">
        <v>79</v>
      </c>
      <c r="U109" s="0" t="s">
        <v>79</v>
      </c>
      <c r="V109" s="0" t="s">
        <v>80</v>
      </c>
      <c r="W109" s="0" t="s">
        <v>79</v>
      </c>
      <c r="X109" s="0" t="s">
        <v>80</v>
      </c>
      <c r="Y109" s="0" t="s">
        <v>81</v>
      </c>
      <c r="Z109" s="0" t="s">
        <v>81</v>
      </c>
      <c r="AA109" s="0" t="s">
        <v>80</v>
      </c>
      <c r="AB109" s="0" t="s">
        <v>81</v>
      </c>
      <c r="AC109" s="0" t="s">
        <v>79</v>
      </c>
      <c r="AD109" s="0" t="s">
        <v>79</v>
      </c>
      <c r="AE109" s="0" t="s">
        <v>80</v>
      </c>
      <c r="AF109" s="0" t="s">
        <v>81</v>
      </c>
      <c r="AG109" s="0" t="s">
        <v>80</v>
      </c>
      <c r="AH109" s="0" t="s">
        <v>81</v>
      </c>
      <c r="AI109" s="0" t="s">
        <v>81</v>
      </c>
    </row>
    <row r="110" customFormat="false" ht="15" hidden="false" customHeight="false" outlineLevel="0" collapsed="false">
      <c r="B110" s="0" t="s">
        <v>133</v>
      </c>
      <c r="C110" s="0" t="s">
        <v>79</v>
      </c>
      <c r="D110" s="0" t="s">
        <v>79</v>
      </c>
      <c r="E110" s="0" t="s">
        <v>80</v>
      </c>
      <c r="F110" s="0" t="s">
        <v>80</v>
      </c>
      <c r="G110" s="0" t="s">
        <v>80</v>
      </c>
      <c r="H110" s="0" t="s">
        <v>79</v>
      </c>
      <c r="I110" s="0" t="s">
        <v>81</v>
      </c>
      <c r="J110" s="0" t="s">
        <v>81</v>
      </c>
      <c r="K110" s="0" t="s">
        <v>80</v>
      </c>
      <c r="L110" s="0" t="s">
        <v>80</v>
      </c>
      <c r="M110" s="0" t="s">
        <v>79</v>
      </c>
      <c r="N110" s="0" t="s">
        <v>79</v>
      </c>
      <c r="O110" s="0" t="s">
        <v>80</v>
      </c>
      <c r="P110" s="0" t="s">
        <v>81</v>
      </c>
      <c r="Q110" s="0" t="s">
        <v>80</v>
      </c>
      <c r="R110" s="0" t="s">
        <v>79</v>
      </c>
      <c r="S110" s="0" t="s">
        <v>80</v>
      </c>
      <c r="T110" s="0" t="s">
        <v>79</v>
      </c>
      <c r="U110" s="0" t="s">
        <v>79</v>
      </c>
      <c r="V110" s="0" t="s">
        <v>80</v>
      </c>
      <c r="W110" s="0" t="s">
        <v>79</v>
      </c>
      <c r="X110" s="0" t="s">
        <v>80</v>
      </c>
      <c r="Y110" s="0" t="s">
        <v>81</v>
      </c>
      <c r="Z110" s="0" t="s">
        <v>81</v>
      </c>
      <c r="AA110" s="0" t="s">
        <v>80</v>
      </c>
      <c r="AB110" s="0" t="s">
        <v>81</v>
      </c>
      <c r="AC110" s="0" t="s">
        <v>79</v>
      </c>
      <c r="AD110" s="0" t="s">
        <v>79</v>
      </c>
      <c r="AE110" s="0" t="s">
        <v>80</v>
      </c>
      <c r="AF110" s="0" t="s">
        <v>81</v>
      </c>
      <c r="AG110" s="0" t="s">
        <v>80</v>
      </c>
      <c r="AH110" s="0" t="s">
        <v>81</v>
      </c>
      <c r="AI110" s="0" t="s">
        <v>81</v>
      </c>
    </row>
    <row r="111" customFormat="false" ht="15" hidden="false" customHeight="false" outlineLevel="0" collapsed="false">
      <c r="B111" s="0" t="s">
        <v>274</v>
      </c>
      <c r="C111" s="0" t="s">
        <v>79</v>
      </c>
      <c r="D111" s="0" t="s">
        <v>79</v>
      </c>
      <c r="E111" s="0" t="s">
        <v>80</v>
      </c>
      <c r="F111" s="0" t="s">
        <v>80</v>
      </c>
      <c r="G111" s="0" t="s">
        <v>80</v>
      </c>
      <c r="H111" s="0" t="s">
        <v>79</v>
      </c>
      <c r="I111" s="0" t="s">
        <v>81</v>
      </c>
      <c r="J111" s="0" t="s">
        <v>81</v>
      </c>
      <c r="K111" s="0" t="s">
        <v>80</v>
      </c>
      <c r="L111" s="0" t="s">
        <v>80</v>
      </c>
      <c r="M111" s="0" t="s">
        <v>79</v>
      </c>
      <c r="N111" s="0" t="s">
        <v>79</v>
      </c>
      <c r="O111" s="0" t="s">
        <v>80</v>
      </c>
      <c r="P111" s="0" t="s">
        <v>81</v>
      </c>
      <c r="Q111" s="0" t="s">
        <v>80</v>
      </c>
      <c r="R111" s="0" t="s">
        <v>79</v>
      </c>
      <c r="S111" s="0" t="s">
        <v>80</v>
      </c>
      <c r="T111" s="0" t="s">
        <v>79</v>
      </c>
      <c r="U111" s="0" t="s">
        <v>79</v>
      </c>
      <c r="V111" s="0" t="s">
        <v>80</v>
      </c>
      <c r="W111" s="0" t="s">
        <v>79</v>
      </c>
      <c r="X111" s="0" t="s">
        <v>80</v>
      </c>
      <c r="Y111" s="0" t="s">
        <v>81</v>
      </c>
      <c r="Z111" s="0" t="s">
        <v>81</v>
      </c>
      <c r="AA111" s="0" t="s">
        <v>80</v>
      </c>
      <c r="AB111" s="0" t="s">
        <v>81</v>
      </c>
      <c r="AC111" s="0" t="s">
        <v>79</v>
      </c>
      <c r="AD111" s="0" t="s">
        <v>79</v>
      </c>
      <c r="AE111" s="0" t="s">
        <v>80</v>
      </c>
      <c r="AF111" s="0" t="s">
        <v>81</v>
      </c>
      <c r="AG111" s="0" t="s">
        <v>80</v>
      </c>
      <c r="AH111" s="0" t="s">
        <v>81</v>
      </c>
      <c r="AI111" s="0" t="s">
        <v>81</v>
      </c>
    </row>
    <row r="112" customFormat="false" ht="15" hidden="false" customHeight="false" outlineLevel="0" collapsed="false">
      <c r="B112" s="0" t="s">
        <v>408</v>
      </c>
      <c r="C112" s="0" t="s">
        <v>79</v>
      </c>
      <c r="D112" s="0" t="s">
        <v>79</v>
      </c>
      <c r="E112" s="0" t="s">
        <v>80</v>
      </c>
      <c r="F112" s="0" t="s">
        <v>80</v>
      </c>
      <c r="G112" s="0" t="s">
        <v>80</v>
      </c>
      <c r="H112" s="0" t="s">
        <v>79</v>
      </c>
      <c r="I112" s="0" t="s">
        <v>81</v>
      </c>
      <c r="J112" s="0" t="s">
        <v>81</v>
      </c>
      <c r="K112" s="0" t="s">
        <v>80</v>
      </c>
      <c r="L112" s="0" t="s">
        <v>80</v>
      </c>
      <c r="M112" s="0" t="s">
        <v>79</v>
      </c>
      <c r="N112" s="0" t="s">
        <v>79</v>
      </c>
      <c r="O112" s="0" t="s">
        <v>80</v>
      </c>
      <c r="P112" s="0" t="s">
        <v>81</v>
      </c>
      <c r="Q112" s="0" t="s">
        <v>80</v>
      </c>
      <c r="R112" s="0" t="s">
        <v>79</v>
      </c>
      <c r="S112" s="0" t="s">
        <v>80</v>
      </c>
      <c r="T112" s="0" t="s">
        <v>79</v>
      </c>
      <c r="U112" s="0" t="s">
        <v>79</v>
      </c>
      <c r="V112" s="0" t="s">
        <v>80</v>
      </c>
      <c r="W112" s="0" t="s">
        <v>79</v>
      </c>
      <c r="X112" s="0" t="s">
        <v>80</v>
      </c>
      <c r="Y112" s="0" t="s">
        <v>81</v>
      </c>
      <c r="Z112" s="0" t="s">
        <v>81</v>
      </c>
      <c r="AA112" s="0" t="s">
        <v>80</v>
      </c>
      <c r="AB112" s="0" t="s">
        <v>81</v>
      </c>
      <c r="AC112" s="0" t="s">
        <v>79</v>
      </c>
      <c r="AD112" s="0" t="s">
        <v>79</v>
      </c>
      <c r="AE112" s="0" t="s">
        <v>80</v>
      </c>
      <c r="AF112" s="0" t="s">
        <v>81</v>
      </c>
      <c r="AG112" s="0" t="s">
        <v>80</v>
      </c>
      <c r="AH112" s="0" t="s">
        <v>81</v>
      </c>
      <c r="AI112" s="0" t="s">
        <v>81</v>
      </c>
    </row>
    <row r="113" customFormat="false" ht="15" hidden="false" customHeight="false" outlineLevel="0" collapsed="false">
      <c r="B113" s="0" t="s">
        <v>127</v>
      </c>
      <c r="C113" s="0" t="s">
        <v>79</v>
      </c>
      <c r="D113" s="0" t="s">
        <v>79</v>
      </c>
      <c r="E113" s="0" t="s">
        <v>80</v>
      </c>
      <c r="F113" s="0" t="s">
        <v>80</v>
      </c>
      <c r="G113" s="0" t="s">
        <v>80</v>
      </c>
      <c r="H113" s="0" t="s">
        <v>79</v>
      </c>
      <c r="I113" s="0" t="s">
        <v>81</v>
      </c>
      <c r="J113" s="0" t="s">
        <v>81</v>
      </c>
      <c r="K113" s="0" t="s">
        <v>80</v>
      </c>
      <c r="L113" s="0" t="s">
        <v>80</v>
      </c>
      <c r="M113" s="0" t="s">
        <v>79</v>
      </c>
      <c r="N113" s="0" t="s">
        <v>79</v>
      </c>
      <c r="O113" s="0" t="s">
        <v>80</v>
      </c>
      <c r="P113" s="0" t="s">
        <v>81</v>
      </c>
      <c r="Q113" s="0" t="s">
        <v>80</v>
      </c>
      <c r="R113" s="0" t="s">
        <v>79</v>
      </c>
      <c r="S113" s="0" t="s">
        <v>80</v>
      </c>
      <c r="T113" s="0" t="s">
        <v>79</v>
      </c>
      <c r="U113" s="0" t="s">
        <v>79</v>
      </c>
      <c r="V113" s="0" t="s">
        <v>80</v>
      </c>
      <c r="W113" s="0" t="s">
        <v>79</v>
      </c>
      <c r="X113" s="0" t="s">
        <v>80</v>
      </c>
      <c r="Y113" s="0" t="s">
        <v>81</v>
      </c>
      <c r="Z113" s="0" t="s">
        <v>81</v>
      </c>
      <c r="AA113" s="0" t="s">
        <v>80</v>
      </c>
      <c r="AB113" s="0" t="s">
        <v>81</v>
      </c>
      <c r="AC113" s="0" t="s">
        <v>79</v>
      </c>
      <c r="AD113" s="0" t="s">
        <v>79</v>
      </c>
      <c r="AE113" s="0" t="s">
        <v>80</v>
      </c>
      <c r="AF113" s="0" t="s">
        <v>81</v>
      </c>
      <c r="AG113" s="0" t="s">
        <v>80</v>
      </c>
      <c r="AH113" s="0" t="s">
        <v>81</v>
      </c>
      <c r="AI113" s="0" t="s">
        <v>81</v>
      </c>
    </row>
    <row r="114" customFormat="false" ht="15" hidden="false" customHeight="false" outlineLevel="0" collapsed="false">
      <c r="B114" s="0" t="s">
        <v>384</v>
      </c>
      <c r="C114" s="0" t="s">
        <v>79</v>
      </c>
      <c r="D114" s="0" t="s">
        <v>79</v>
      </c>
      <c r="E114" s="0" t="s">
        <v>80</v>
      </c>
      <c r="F114" s="0" t="s">
        <v>80</v>
      </c>
      <c r="G114" s="0" t="s">
        <v>80</v>
      </c>
      <c r="H114" s="0" t="s">
        <v>79</v>
      </c>
      <c r="I114" s="0" t="s">
        <v>81</v>
      </c>
      <c r="J114" s="0" t="s">
        <v>81</v>
      </c>
      <c r="K114" s="0" t="s">
        <v>80</v>
      </c>
      <c r="L114" s="0" t="s">
        <v>80</v>
      </c>
      <c r="M114" s="0" t="s">
        <v>79</v>
      </c>
      <c r="N114" s="0" t="s">
        <v>79</v>
      </c>
      <c r="O114" s="0" t="s">
        <v>80</v>
      </c>
      <c r="P114" s="0" t="s">
        <v>81</v>
      </c>
      <c r="Q114" s="0" t="s">
        <v>80</v>
      </c>
      <c r="R114" s="0" t="s">
        <v>79</v>
      </c>
      <c r="S114" s="0" t="s">
        <v>80</v>
      </c>
      <c r="T114" s="0" t="s">
        <v>79</v>
      </c>
      <c r="U114" s="0" t="s">
        <v>79</v>
      </c>
      <c r="V114" s="0" t="s">
        <v>80</v>
      </c>
      <c r="W114" s="0" t="s">
        <v>79</v>
      </c>
      <c r="X114" s="0" t="s">
        <v>80</v>
      </c>
      <c r="Y114" s="0" t="s">
        <v>81</v>
      </c>
      <c r="Z114" s="0" t="s">
        <v>81</v>
      </c>
      <c r="AA114" s="0" t="s">
        <v>80</v>
      </c>
      <c r="AB114" s="0" t="s">
        <v>81</v>
      </c>
      <c r="AC114" s="0" t="s">
        <v>79</v>
      </c>
      <c r="AD114" s="0" t="s">
        <v>79</v>
      </c>
      <c r="AE114" s="0" t="s">
        <v>80</v>
      </c>
      <c r="AF114" s="0" t="s">
        <v>81</v>
      </c>
      <c r="AG114" s="0" t="s">
        <v>80</v>
      </c>
      <c r="AH114" s="0" t="s">
        <v>81</v>
      </c>
      <c r="AI114" s="0" t="s">
        <v>81</v>
      </c>
    </row>
    <row r="115" customFormat="false" ht="15" hidden="false" customHeight="false" outlineLevel="0" collapsed="false">
      <c r="B115" s="0" t="s">
        <v>368</v>
      </c>
      <c r="C115" s="0" t="s">
        <v>79</v>
      </c>
      <c r="D115" s="0" t="s">
        <v>79</v>
      </c>
      <c r="E115" s="0" t="s">
        <v>80</v>
      </c>
      <c r="F115" s="0" t="s">
        <v>80</v>
      </c>
      <c r="G115" s="0" t="s">
        <v>80</v>
      </c>
      <c r="H115" s="0" t="s">
        <v>79</v>
      </c>
      <c r="I115" s="0" t="s">
        <v>81</v>
      </c>
      <c r="J115" s="0" t="s">
        <v>81</v>
      </c>
      <c r="K115" s="0" t="s">
        <v>80</v>
      </c>
      <c r="L115" s="0" t="s">
        <v>80</v>
      </c>
      <c r="M115" s="0" t="s">
        <v>79</v>
      </c>
      <c r="N115" s="0" t="s">
        <v>79</v>
      </c>
      <c r="O115" s="0" t="s">
        <v>80</v>
      </c>
      <c r="P115" s="0" t="s">
        <v>81</v>
      </c>
      <c r="Q115" s="0" t="s">
        <v>80</v>
      </c>
      <c r="R115" s="0" t="s">
        <v>79</v>
      </c>
      <c r="S115" s="0" t="s">
        <v>80</v>
      </c>
      <c r="T115" s="0" t="s">
        <v>79</v>
      </c>
      <c r="U115" s="0" t="s">
        <v>79</v>
      </c>
      <c r="V115" s="0" t="s">
        <v>80</v>
      </c>
      <c r="W115" s="0" t="s">
        <v>79</v>
      </c>
      <c r="X115" s="0" t="s">
        <v>80</v>
      </c>
      <c r="Y115" s="0" t="s">
        <v>81</v>
      </c>
      <c r="Z115" s="0" t="s">
        <v>81</v>
      </c>
      <c r="AA115" s="0" t="s">
        <v>80</v>
      </c>
      <c r="AB115" s="0" t="s">
        <v>81</v>
      </c>
      <c r="AC115" s="0" t="s">
        <v>79</v>
      </c>
      <c r="AD115" s="0" t="s">
        <v>79</v>
      </c>
      <c r="AE115" s="0" t="s">
        <v>80</v>
      </c>
      <c r="AF115" s="0" t="s">
        <v>81</v>
      </c>
      <c r="AG115" s="0" t="s">
        <v>80</v>
      </c>
      <c r="AH115" s="0" t="s">
        <v>81</v>
      </c>
      <c r="AI115" s="0" t="s">
        <v>81</v>
      </c>
    </row>
    <row r="116" customFormat="false" ht="15" hidden="false" customHeight="false" outlineLevel="0" collapsed="false">
      <c r="B116" s="0" t="s">
        <v>388</v>
      </c>
      <c r="C116" s="0" t="s">
        <v>79</v>
      </c>
      <c r="D116" s="0" t="s">
        <v>79</v>
      </c>
      <c r="E116" s="0" t="s">
        <v>80</v>
      </c>
      <c r="F116" s="0" t="s">
        <v>80</v>
      </c>
      <c r="G116" s="0" t="s">
        <v>80</v>
      </c>
      <c r="H116" s="0" t="s">
        <v>79</v>
      </c>
      <c r="I116" s="0" t="s">
        <v>81</v>
      </c>
      <c r="J116" s="0" t="s">
        <v>81</v>
      </c>
      <c r="K116" s="0" t="s">
        <v>80</v>
      </c>
      <c r="L116" s="0" t="s">
        <v>80</v>
      </c>
      <c r="M116" s="0" t="s">
        <v>79</v>
      </c>
      <c r="N116" s="0" t="s">
        <v>79</v>
      </c>
      <c r="O116" s="0" t="s">
        <v>80</v>
      </c>
      <c r="P116" s="0" t="s">
        <v>81</v>
      </c>
      <c r="Q116" s="0" t="s">
        <v>80</v>
      </c>
      <c r="R116" s="0" t="s">
        <v>79</v>
      </c>
      <c r="S116" s="0" t="s">
        <v>80</v>
      </c>
      <c r="T116" s="0" t="s">
        <v>79</v>
      </c>
      <c r="U116" s="0" t="s">
        <v>79</v>
      </c>
      <c r="V116" s="0" t="s">
        <v>80</v>
      </c>
      <c r="W116" s="0" t="s">
        <v>79</v>
      </c>
      <c r="X116" s="0" t="s">
        <v>80</v>
      </c>
      <c r="Y116" s="0" t="s">
        <v>81</v>
      </c>
      <c r="Z116" s="0" t="s">
        <v>81</v>
      </c>
      <c r="AA116" s="0" t="s">
        <v>80</v>
      </c>
      <c r="AB116" s="0" t="s">
        <v>81</v>
      </c>
      <c r="AC116" s="0" t="s">
        <v>79</v>
      </c>
      <c r="AD116" s="0" t="s">
        <v>79</v>
      </c>
      <c r="AE116" s="0" t="s">
        <v>80</v>
      </c>
      <c r="AF116" s="0" t="s">
        <v>81</v>
      </c>
      <c r="AG116" s="0" t="s">
        <v>80</v>
      </c>
      <c r="AH116" s="0" t="s">
        <v>81</v>
      </c>
      <c r="AI116" s="0" t="s">
        <v>81</v>
      </c>
    </row>
    <row r="117" customFormat="false" ht="15" hidden="false" customHeight="false" outlineLevel="0" collapsed="false">
      <c r="B117" s="0" t="s">
        <v>304</v>
      </c>
      <c r="C117" s="0" t="s">
        <v>79</v>
      </c>
      <c r="D117" s="0" t="s">
        <v>79</v>
      </c>
      <c r="E117" s="0" t="s">
        <v>80</v>
      </c>
      <c r="F117" s="0" t="s">
        <v>80</v>
      </c>
      <c r="G117" s="0" t="s">
        <v>80</v>
      </c>
      <c r="H117" s="0" t="s">
        <v>79</v>
      </c>
      <c r="I117" s="0" t="s">
        <v>81</v>
      </c>
      <c r="J117" s="0" t="s">
        <v>81</v>
      </c>
      <c r="K117" s="0" t="s">
        <v>80</v>
      </c>
      <c r="L117" s="0" t="s">
        <v>80</v>
      </c>
      <c r="M117" s="0" t="s">
        <v>79</v>
      </c>
      <c r="N117" s="0" t="s">
        <v>79</v>
      </c>
      <c r="O117" s="0" t="s">
        <v>80</v>
      </c>
      <c r="P117" s="0" t="s">
        <v>81</v>
      </c>
      <c r="Q117" s="0" t="s">
        <v>80</v>
      </c>
      <c r="R117" s="0" t="s">
        <v>79</v>
      </c>
      <c r="S117" s="0" t="s">
        <v>80</v>
      </c>
      <c r="T117" s="0" t="s">
        <v>79</v>
      </c>
      <c r="U117" s="0" t="s">
        <v>79</v>
      </c>
      <c r="V117" s="0" t="s">
        <v>80</v>
      </c>
      <c r="W117" s="0" t="s">
        <v>79</v>
      </c>
      <c r="X117" s="0" t="s">
        <v>80</v>
      </c>
      <c r="Y117" s="0" t="s">
        <v>81</v>
      </c>
      <c r="Z117" s="0" t="s">
        <v>81</v>
      </c>
      <c r="AA117" s="0" t="s">
        <v>80</v>
      </c>
      <c r="AB117" s="0" t="s">
        <v>81</v>
      </c>
      <c r="AC117" s="0" t="s">
        <v>79</v>
      </c>
      <c r="AD117" s="0" t="s">
        <v>79</v>
      </c>
      <c r="AE117" s="0" t="s">
        <v>80</v>
      </c>
      <c r="AF117" s="0" t="s">
        <v>81</v>
      </c>
      <c r="AG117" s="0" t="s">
        <v>80</v>
      </c>
      <c r="AH117" s="0" t="s">
        <v>81</v>
      </c>
      <c r="AI117" s="0" t="s">
        <v>81</v>
      </c>
    </row>
    <row r="118" customFormat="false" ht="15" hidden="false" customHeight="false" outlineLevel="0" collapsed="false">
      <c r="B118" s="0" t="s">
        <v>208</v>
      </c>
      <c r="C118" s="0" t="s">
        <v>79</v>
      </c>
      <c r="D118" s="0" t="s">
        <v>79</v>
      </c>
      <c r="E118" s="0" t="s">
        <v>80</v>
      </c>
      <c r="F118" s="0" t="s">
        <v>80</v>
      </c>
      <c r="G118" s="0" t="s">
        <v>80</v>
      </c>
      <c r="H118" s="0" t="s">
        <v>79</v>
      </c>
      <c r="I118" s="0" t="s">
        <v>81</v>
      </c>
      <c r="J118" s="0" t="s">
        <v>81</v>
      </c>
      <c r="K118" s="0" t="s">
        <v>80</v>
      </c>
      <c r="L118" s="0" t="s">
        <v>80</v>
      </c>
      <c r="M118" s="0" t="s">
        <v>79</v>
      </c>
      <c r="N118" s="0" t="s">
        <v>79</v>
      </c>
      <c r="O118" s="0" t="s">
        <v>80</v>
      </c>
      <c r="P118" s="0" t="s">
        <v>81</v>
      </c>
      <c r="Q118" s="0" t="s">
        <v>80</v>
      </c>
      <c r="R118" s="0" t="s">
        <v>79</v>
      </c>
      <c r="S118" s="0" t="s">
        <v>80</v>
      </c>
      <c r="T118" s="0" t="s">
        <v>79</v>
      </c>
      <c r="U118" s="0" t="s">
        <v>79</v>
      </c>
      <c r="V118" s="0" t="s">
        <v>80</v>
      </c>
      <c r="W118" s="0" t="s">
        <v>79</v>
      </c>
      <c r="X118" s="0" t="s">
        <v>80</v>
      </c>
      <c r="Y118" s="0" t="s">
        <v>81</v>
      </c>
      <c r="Z118" s="0" t="s">
        <v>81</v>
      </c>
      <c r="AA118" s="0" t="s">
        <v>80</v>
      </c>
      <c r="AB118" s="0" t="s">
        <v>81</v>
      </c>
      <c r="AC118" s="0" t="s">
        <v>79</v>
      </c>
      <c r="AD118" s="0" t="s">
        <v>79</v>
      </c>
      <c r="AE118" s="0" t="s">
        <v>80</v>
      </c>
      <c r="AF118" s="0" t="s">
        <v>81</v>
      </c>
      <c r="AG118" s="0" t="s">
        <v>80</v>
      </c>
      <c r="AH118" s="0" t="s">
        <v>81</v>
      </c>
      <c r="AI118" s="0" t="s">
        <v>81</v>
      </c>
    </row>
    <row r="119" customFormat="false" ht="15" hidden="false" customHeight="false" outlineLevel="0" collapsed="false">
      <c r="B119" s="0" t="s">
        <v>172</v>
      </c>
      <c r="C119" s="0" t="s">
        <v>79</v>
      </c>
      <c r="D119" s="0" t="s">
        <v>79</v>
      </c>
      <c r="E119" s="0" t="s">
        <v>80</v>
      </c>
      <c r="F119" s="0" t="s">
        <v>80</v>
      </c>
      <c r="G119" s="0" t="s">
        <v>80</v>
      </c>
      <c r="H119" s="0" t="s">
        <v>79</v>
      </c>
      <c r="I119" s="0" t="s">
        <v>81</v>
      </c>
      <c r="J119" s="0" t="s">
        <v>81</v>
      </c>
      <c r="K119" s="0" t="s">
        <v>80</v>
      </c>
      <c r="L119" s="0" t="s">
        <v>80</v>
      </c>
      <c r="M119" s="0" t="s">
        <v>79</v>
      </c>
      <c r="N119" s="0" t="s">
        <v>79</v>
      </c>
      <c r="O119" s="0" t="s">
        <v>80</v>
      </c>
      <c r="P119" s="0" t="s">
        <v>81</v>
      </c>
      <c r="Q119" s="0" t="s">
        <v>80</v>
      </c>
      <c r="R119" s="0" t="s">
        <v>79</v>
      </c>
      <c r="S119" s="0" t="s">
        <v>80</v>
      </c>
      <c r="T119" s="0" t="s">
        <v>79</v>
      </c>
      <c r="U119" s="0" t="s">
        <v>79</v>
      </c>
      <c r="V119" s="0" t="s">
        <v>80</v>
      </c>
      <c r="W119" s="0" t="s">
        <v>79</v>
      </c>
      <c r="X119" s="0" t="s">
        <v>80</v>
      </c>
      <c r="Y119" s="0" t="s">
        <v>81</v>
      </c>
      <c r="Z119" s="0" t="s">
        <v>81</v>
      </c>
      <c r="AA119" s="0" t="s">
        <v>80</v>
      </c>
      <c r="AB119" s="0" t="s">
        <v>81</v>
      </c>
      <c r="AC119" s="0" t="s">
        <v>79</v>
      </c>
      <c r="AD119" s="0" t="s">
        <v>79</v>
      </c>
      <c r="AE119" s="0" t="s">
        <v>80</v>
      </c>
      <c r="AF119" s="0" t="s">
        <v>81</v>
      </c>
      <c r="AG119" s="0" t="s">
        <v>80</v>
      </c>
      <c r="AH119" s="0" t="s">
        <v>81</v>
      </c>
      <c r="AI119" s="0" t="s">
        <v>81</v>
      </c>
    </row>
    <row r="120" customFormat="false" ht="15" hidden="false" customHeight="false" outlineLevel="0" collapsed="false">
      <c r="B120" s="0" t="s">
        <v>376</v>
      </c>
      <c r="C120" s="0" t="s">
        <v>79</v>
      </c>
      <c r="D120" s="0" t="s">
        <v>79</v>
      </c>
      <c r="E120" s="0" t="s">
        <v>80</v>
      </c>
      <c r="F120" s="0" t="s">
        <v>80</v>
      </c>
      <c r="G120" s="0" t="s">
        <v>80</v>
      </c>
      <c r="H120" s="0" t="s">
        <v>79</v>
      </c>
      <c r="I120" s="0" t="s">
        <v>81</v>
      </c>
      <c r="J120" s="0" t="s">
        <v>81</v>
      </c>
      <c r="K120" s="0" t="s">
        <v>80</v>
      </c>
      <c r="L120" s="0" t="s">
        <v>80</v>
      </c>
      <c r="M120" s="0" t="s">
        <v>79</v>
      </c>
      <c r="N120" s="0" t="s">
        <v>79</v>
      </c>
      <c r="O120" s="0" t="s">
        <v>80</v>
      </c>
      <c r="P120" s="0" t="s">
        <v>81</v>
      </c>
      <c r="Q120" s="0" t="s">
        <v>80</v>
      </c>
      <c r="R120" s="0" t="s">
        <v>79</v>
      </c>
      <c r="S120" s="0" t="s">
        <v>80</v>
      </c>
      <c r="T120" s="0" t="s">
        <v>79</v>
      </c>
      <c r="U120" s="0" t="s">
        <v>79</v>
      </c>
      <c r="V120" s="0" t="s">
        <v>80</v>
      </c>
      <c r="W120" s="0" t="s">
        <v>79</v>
      </c>
      <c r="X120" s="0" t="s">
        <v>80</v>
      </c>
      <c r="Y120" s="0" t="s">
        <v>81</v>
      </c>
      <c r="Z120" s="0" t="s">
        <v>81</v>
      </c>
      <c r="AA120" s="0" t="s">
        <v>80</v>
      </c>
      <c r="AB120" s="0" t="s">
        <v>81</v>
      </c>
      <c r="AC120" s="0" t="s">
        <v>79</v>
      </c>
      <c r="AD120" s="0" t="s">
        <v>79</v>
      </c>
      <c r="AE120" s="0" t="s">
        <v>80</v>
      </c>
      <c r="AF120" s="0" t="s">
        <v>81</v>
      </c>
      <c r="AG120" s="0" t="s">
        <v>80</v>
      </c>
      <c r="AH120" s="0" t="s">
        <v>81</v>
      </c>
      <c r="AI120" s="0" t="s">
        <v>81</v>
      </c>
    </row>
    <row r="121" customFormat="false" ht="15" hidden="false" customHeight="false" outlineLevel="0" collapsed="false">
      <c r="B121" s="0" t="s">
        <v>313</v>
      </c>
      <c r="C121" s="0" t="s">
        <v>79</v>
      </c>
      <c r="D121" s="0" t="s">
        <v>79</v>
      </c>
      <c r="E121" s="0" t="s">
        <v>80</v>
      </c>
      <c r="F121" s="0" t="s">
        <v>80</v>
      </c>
      <c r="G121" s="0" t="s">
        <v>80</v>
      </c>
      <c r="H121" s="0" t="s">
        <v>79</v>
      </c>
      <c r="I121" s="0" t="s">
        <v>81</v>
      </c>
      <c r="J121" s="0" t="s">
        <v>81</v>
      </c>
      <c r="K121" s="0" t="s">
        <v>80</v>
      </c>
      <c r="L121" s="0" t="s">
        <v>80</v>
      </c>
      <c r="M121" s="0" t="s">
        <v>79</v>
      </c>
      <c r="N121" s="0" t="s">
        <v>79</v>
      </c>
      <c r="O121" s="0" t="s">
        <v>80</v>
      </c>
      <c r="P121" s="0" t="s">
        <v>81</v>
      </c>
      <c r="Q121" s="0" t="s">
        <v>80</v>
      </c>
      <c r="R121" s="0" t="s">
        <v>79</v>
      </c>
      <c r="S121" s="0" t="s">
        <v>80</v>
      </c>
      <c r="T121" s="0" t="s">
        <v>79</v>
      </c>
      <c r="U121" s="0" t="s">
        <v>79</v>
      </c>
      <c r="V121" s="0" t="s">
        <v>80</v>
      </c>
      <c r="W121" s="0" t="s">
        <v>79</v>
      </c>
      <c r="X121" s="0" t="s">
        <v>80</v>
      </c>
      <c r="Y121" s="0" t="s">
        <v>81</v>
      </c>
      <c r="Z121" s="0" t="s">
        <v>81</v>
      </c>
      <c r="AA121" s="0" t="s">
        <v>80</v>
      </c>
      <c r="AB121" s="0" t="s">
        <v>81</v>
      </c>
      <c r="AC121" s="0" t="s">
        <v>79</v>
      </c>
      <c r="AD121" s="0" t="s">
        <v>79</v>
      </c>
      <c r="AE121" s="0" t="s">
        <v>80</v>
      </c>
      <c r="AF121" s="0" t="s">
        <v>81</v>
      </c>
      <c r="AG121" s="0" t="s">
        <v>80</v>
      </c>
      <c r="AH121" s="0" t="s">
        <v>81</v>
      </c>
      <c r="AI121" s="0" t="s">
        <v>81</v>
      </c>
    </row>
    <row r="122" customFormat="false" ht="15" hidden="false" customHeight="false" outlineLevel="0" collapsed="false">
      <c r="B122" s="0" t="s">
        <v>214</v>
      </c>
      <c r="C122" s="0" t="s">
        <v>79</v>
      </c>
      <c r="D122" s="0" t="s">
        <v>79</v>
      </c>
      <c r="E122" s="0" t="s">
        <v>80</v>
      </c>
      <c r="F122" s="0" t="s">
        <v>80</v>
      </c>
      <c r="G122" s="0" t="s">
        <v>80</v>
      </c>
      <c r="H122" s="0" t="s">
        <v>79</v>
      </c>
      <c r="I122" s="0" t="s">
        <v>81</v>
      </c>
      <c r="J122" s="0" t="s">
        <v>81</v>
      </c>
      <c r="K122" s="0" t="s">
        <v>80</v>
      </c>
      <c r="L122" s="0" t="s">
        <v>80</v>
      </c>
      <c r="M122" s="0" t="s">
        <v>79</v>
      </c>
      <c r="N122" s="0" t="s">
        <v>79</v>
      </c>
      <c r="O122" s="0" t="s">
        <v>80</v>
      </c>
      <c r="P122" s="0" t="s">
        <v>81</v>
      </c>
      <c r="Q122" s="0" t="s">
        <v>80</v>
      </c>
      <c r="R122" s="0" t="s">
        <v>79</v>
      </c>
      <c r="S122" s="0" t="s">
        <v>80</v>
      </c>
      <c r="T122" s="0" t="s">
        <v>79</v>
      </c>
      <c r="U122" s="0" t="s">
        <v>79</v>
      </c>
      <c r="V122" s="0" t="s">
        <v>80</v>
      </c>
      <c r="W122" s="0" t="s">
        <v>79</v>
      </c>
      <c r="X122" s="0" t="s">
        <v>80</v>
      </c>
      <c r="Y122" s="0" t="s">
        <v>81</v>
      </c>
      <c r="Z122" s="0" t="s">
        <v>81</v>
      </c>
      <c r="AA122" s="0" t="s">
        <v>80</v>
      </c>
      <c r="AB122" s="0" t="s">
        <v>81</v>
      </c>
      <c r="AC122" s="0" t="s">
        <v>79</v>
      </c>
      <c r="AD122" s="0" t="s">
        <v>79</v>
      </c>
      <c r="AE122" s="0" t="s">
        <v>80</v>
      </c>
      <c r="AF122" s="0" t="s">
        <v>81</v>
      </c>
      <c r="AG122" s="0" t="s">
        <v>80</v>
      </c>
      <c r="AH122" s="0" t="s">
        <v>81</v>
      </c>
      <c r="AI122" s="0" t="s">
        <v>81</v>
      </c>
    </row>
    <row r="123" customFormat="false" ht="15" hidden="false" customHeight="false" outlineLevel="0" collapsed="false">
      <c r="B123" s="0" t="s">
        <v>356</v>
      </c>
      <c r="C123" s="0" t="s">
        <v>79</v>
      </c>
      <c r="D123" s="0" t="s">
        <v>79</v>
      </c>
      <c r="E123" s="0" t="s">
        <v>80</v>
      </c>
      <c r="F123" s="0" t="s">
        <v>80</v>
      </c>
      <c r="G123" s="0" t="s">
        <v>80</v>
      </c>
      <c r="H123" s="0" t="s">
        <v>79</v>
      </c>
      <c r="I123" s="0" t="s">
        <v>81</v>
      </c>
      <c r="J123" s="0" t="s">
        <v>81</v>
      </c>
      <c r="K123" s="0" t="s">
        <v>80</v>
      </c>
      <c r="L123" s="0" t="s">
        <v>80</v>
      </c>
      <c r="M123" s="0" t="s">
        <v>79</v>
      </c>
      <c r="N123" s="0" t="s">
        <v>79</v>
      </c>
      <c r="O123" s="0" t="s">
        <v>80</v>
      </c>
      <c r="P123" s="0" t="s">
        <v>81</v>
      </c>
      <c r="Q123" s="0" t="s">
        <v>80</v>
      </c>
      <c r="R123" s="0" t="s">
        <v>79</v>
      </c>
      <c r="S123" s="0" t="s">
        <v>80</v>
      </c>
      <c r="T123" s="0" t="s">
        <v>79</v>
      </c>
      <c r="U123" s="0" t="s">
        <v>79</v>
      </c>
      <c r="V123" s="0" t="s">
        <v>80</v>
      </c>
      <c r="W123" s="0" t="s">
        <v>79</v>
      </c>
      <c r="X123" s="0" t="s">
        <v>80</v>
      </c>
      <c r="Y123" s="0" t="s">
        <v>81</v>
      </c>
      <c r="Z123" s="0" t="s">
        <v>81</v>
      </c>
      <c r="AA123" s="0" t="s">
        <v>80</v>
      </c>
      <c r="AB123" s="0" t="s">
        <v>81</v>
      </c>
      <c r="AC123" s="0" t="s">
        <v>79</v>
      </c>
      <c r="AD123" s="0" t="s">
        <v>79</v>
      </c>
      <c r="AE123" s="0" t="s">
        <v>80</v>
      </c>
      <c r="AF123" s="0" t="s">
        <v>81</v>
      </c>
      <c r="AG123" s="0" t="s">
        <v>80</v>
      </c>
      <c r="AH123" s="0" t="s">
        <v>81</v>
      </c>
      <c r="AI123" s="0" t="s">
        <v>81</v>
      </c>
    </row>
    <row r="124" customFormat="false" ht="15" hidden="false" customHeight="false" outlineLevel="0" collapsed="false">
      <c r="B124" s="0" t="s">
        <v>175</v>
      </c>
      <c r="C124" s="0" t="s">
        <v>79</v>
      </c>
      <c r="D124" s="0" t="s">
        <v>79</v>
      </c>
      <c r="E124" s="0" t="s">
        <v>80</v>
      </c>
      <c r="F124" s="0" t="s">
        <v>80</v>
      </c>
      <c r="G124" s="0" t="s">
        <v>80</v>
      </c>
      <c r="H124" s="0" t="s">
        <v>79</v>
      </c>
      <c r="I124" s="0" t="s">
        <v>81</v>
      </c>
      <c r="J124" s="0" t="s">
        <v>81</v>
      </c>
      <c r="K124" s="0" t="s">
        <v>80</v>
      </c>
      <c r="L124" s="0" t="s">
        <v>80</v>
      </c>
      <c r="M124" s="0" t="s">
        <v>79</v>
      </c>
      <c r="N124" s="0" t="s">
        <v>79</v>
      </c>
      <c r="O124" s="0" t="s">
        <v>80</v>
      </c>
      <c r="P124" s="0" t="s">
        <v>81</v>
      </c>
      <c r="Q124" s="0" t="s">
        <v>80</v>
      </c>
      <c r="R124" s="0" t="s">
        <v>79</v>
      </c>
      <c r="S124" s="0" t="s">
        <v>80</v>
      </c>
      <c r="T124" s="0" t="s">
        <v>79</v>
      </c>
      <c r="U124" s="0" t="s">
        <v>79</v>
      </c>
      <c r="V124" s="0" t="s">
        <v>80</v>
      </c>
      <c r="W124" s="0" t="s">
        <v>79</v>
      </c>
      <c r="X124" s="0" t="s">
        <v>80</v>
      </c>
      <c r="Y124" s="0" t="s">
        <v>81</v>
      </c>
      <c r="Z124" s="0" t="s">
        <v>81</v>
      </c>
      <c r="AA124" s="0" t="s">
        <v>80</v>
      </c>
      <c r="AB124" s="0" t="s">
        <v>81</v>
      </c>
      <c r="AC124" s="0" t="s">
        <v>79</v>
      </c>
      <c r="AD124" s="0" t="s">
        <v>79</v>
      </c>
      <c r="AE124" s="0" t="s">
        <v>80</v>
      </c>
      <c r="AF124" s="0" t="s">
        <v>81</v>
      </c>
      <c r="AG124" s="0" t="s">
        <v>80</v>
      </c>
      <c r="AH124" s="0" t="s">
        <v>81</v>
      </c>
      <c r="AI124" s="0" t="s">
        <v>81</v>
      </c>
    </row>
    <row r="125" customFormat="false" ht="15" hidden="false" customHeight="false" outlineLevel="0" collapsed="false">
      <c r="B125" s="0" t="s">
        <v>139</v>
      </c>
      <c r="C125" s="0" t="s">
        <v>79</v>
      </c>
      <c r="D125" s="0" t="s">
        <v>79</v>
      </c>
      <c r="E125" s="0" t="s">
        <v>80</v>
      </c>
      <c r="F125" s="0" t="s">
        <v>80</v>
      </c>
      <c r="G125" s="0" t="s">
        <v>80</v>
      </c>
      <c r="H125" s="0" t="s">
        <v>79</v>
      </c>
      <c r="I125" s="0" t="s">
        <v>81</v>
      </c>
      <c r="J125" s="0" t="s">
        <v>81</v>
      </c>
      <c r="K125" s="0" t="s">
        <v>80</v>
      </c>
      <c r="L125" s="0" t="s">
        <v>80</v>
      </c>
      <c r="M125" s="0" t="s">
        <v>79</v>
      </c>
      <c r="N125" s="0" t="s">
        <v>79</v>
      </c>
      <c r="O125" s="0" t="s">
        <v>80</v>
      </c>
      <c r="P125" s="0" t="s">
        <v>81</v>
      </c>
      <c r="Q125" s="0" t="s">
        <v>80</v>
      </c>
      <c r="R125" s="0" t="s">
        <v>79</v>
      </c>
      <c r="S125" s="0" t="s">
        <v>80</v>
      </c>
      <c r="T125" s="0" t="s">
        <v>79</v>
      </c>
      <c r="U125" s="0" t="s">
        <v>79</v>
      </c>
      <c r="V125" s="0" t="s">
        <v>80</v>
      </c>
      <c r="W125" s="0" t="s">
        <v>79</v>
      </c>
      <c r="X125" s="0" t="s">
        <v>80</v>
      </c>
      <c r="Y125" s="0" t="s">
        <v>81</v>
      </c>
      <c r="Z125" s="0" t="s">
        <v>81</v>
      </c>
      <c r="AA125" s="0" t="s">
        <v>80</v>
      </c>
      <c r="AB125" s="0" t="s">
        <v>81</v>
      </c>
      <c r="AC125" s="0" t="s">
        <v>79</v>
      </c>
      <c r="AD125" s="0" t="s">
        <v>79</v>
      </c>
      <c r="AE125" s="0" t="s">
        <v>80</v>
      </c>
      <c r="AF125" s="0" t="s">
        <v>81</v>
      </c>
      <c r="AG125" s="0" t="s">
        <v>80</v>
      </c>
      <c r="AH125" s="0" t="s">
        <v>81</v>
      </c>
      <c r="AI125" s="0" t="s">
        <v>81</v>
      </c>
    </row>
    <row r="126" customFormat="false" ht="15" hidden="false" customHeight="false" outlineLevel="0" collapsed="false">
      <c r="B126" s="0" t="s">
        <v>354</v>
      </c>
      <c r="C126" s="0" t="s">
        <v>79</v>
      </c>
      <c r="D126" s="0" t="s">
        <v>79</v>
      </c>
      <c r="E126" s="0" t="s">
        <v>80</v>
      </c>
      <c r="F126" s="0" t="s">
        <v>80</v>
      </c>
      <c r="G126" s="0" t="s">
        <v>80</v>
      </c>
      <c r="H126" s="0" t="s">
        <v>79</v>
      </c>
      <c r="I126" s="0" t="s">
        <v>81</v>
      </c>
      <c r="J126" s="0" t="s">
        <v>81</v>
      </c>
      <c r="K126" s="0" t="s">
        <v>80</v>
      </c>
      <c r="L126" s="0" t="s">
        <v>80</v>
      </c>
      <c r="M126" s="0" t="s">
        <v>79</v>
      </c>
      <c r="N126" s="0" t="s">
        <v>79</v>
      </c>
      <c r="O126" s="0" t="s">
        <v>80</v>
      </c>
      <c r="P126" s="0" t="s">
        <v>81</v>
      </c>
      <c r="Q126" s="0" t="s">
        <v>80</v>
      </c>
      <c r="R126" s="0" t="s">
        <v>79</v>
      </c>
      <c r="S126" s="0" t="s">
        <v>80</v>
      </c>
      <c r="T126" s="0" t="s">
        <v>79</v>
      </c>
      <c r="U126" s="0" t="s">
        <v>79</v>
      </c>
      <c r="V126" s="0" t="s">
        <v>80</v>
      </c>
      <c r="W126" s="0" t="s">
        <v>79</v>
      </c>
      <c r="X126" s="0" t="s">
        <v>80</v>
      </c>
      <c r="Y126" s="0" t="s">
        <v>81</v>
      </c>
      <c r="Z126" s="0" t="s">
        <v>81</v>
      </c>
      <c r="AA126" s="0" t="s">
        <v>80</v>
      </c>
      <c r="AB126" s="0" t="s">
        <v>81</v>
      </c>
      <c r="AC126" s="0" t="s">
        <v>79</v>
      </c>
      <c r="AD126" s="0" t="s">
        <v>79</v>
      </c>
      <c r="AE126" s="0" t="s">
        <v>80</v>
      </c>
      <c r="AF126" s="0" t="s">
        <v>81</v>
      </c>
      <c r="AG126" s="0" t="s">
        <v>80</v>
      </c>
      <c r="AH126" s="0" t="s">
        <v>81</v>
      </c>
      <c r="AI126" s="0" t="s">
        <v>81</v>
      </c>
    </row>
    <row r="127" customFormat="false" ht="15" hidden="false" customHeight="false" outlineLevel="0" collapsed="false">
      <c r="B127" s="0" t="s">
        <v>331</v>
      </c>
      <c r="C127" s="0" t="s">
        <v>79</v>
      </c>
      <c r="D127" s="0" t="s">
        <v>79</v>
      </c>
      <c r="E127" s="0" t="s">
        <v>80</v>
      </c>
      <c r="F127" s="0" t="s">
        <v>80</v>
      </c>
      <c r="G127" s="0" t="s">
        <v>80</v>
      </c>
      <c r="H127" s="0" t="s">
        <v>79</v>
      </c>
      <c r="I127" s="0" t="s">
        <v>81</v>
      </c>
      <c r="J127" s="0" t="s">
        <v>81</v>
      </c>
      <c r="K127" s="0" t="s">
        <v>80</v>
      </c>
      <c r="L127" s="0" t="s">
        <v>80</v>
      </c>
      <c r="M127" s="0" t="s">
        <v>79</v>
      </c>
      <c r="N127" s="0" t="s">
        <v>79</v>
      </c>
      <c r="O127" s="0" t="s">
        <v>80</v>
      </c>
      <c r="P127" s="0" t="s">
        <v>81</v>
      </c>
      <c r="Q127" s="0" t="s">
        <v>80</v>
      </c>
      <c r="R127" s="0" t="s">
        <v>79</v>
      </c>
      <c r="S127" s="0" t="s">
        <v>80</v>
      </c>
      <c r="T127" s="0" t="s">
        <v>79</v>
      </c>
      <c r="U127" s="0" t="s">
        <v>79</v>
      </c>
      <c r="V127" s="0" t="s">
        <v>80</v>
      </c>
      <c r="W127" s="0" t="s">
        <v>79</v>
      </c>
      <c r="X127" s="0" t="s">
        <v>80</v>
      </c>
      <c r="Y127" s="0" t="s">
        <v>81</v>
      </c>
      <c r="Z127" s="0" t="s">
        <v>81</v>
      </c>
      <c r="AA127" s="0" t="s">
        <v>80</v>
      </c>
      <c r="AB127" s="0" t="s">
        <v>81</v>
      </c>
      <c r="AC127" s="0" t="s">
        <v>79</v>
      </c>
      <c r="AD127" s="0" t="s">
        <v>79</v>
      </c>
      <c r="AE127" s="0" t="s">
        <v>80</v>
      </c>
      <c r="AF127" s="0" t="s">
        <v>81</v>
      </c>
      <c r="AG127" s="0" t="s">
        <v>80</v>
      </c>
      <c r="AH127" s="0" t="s">
        <v>81</v>
      </c>
      <c r="AI127" s="0" t="s">
        <v>81</v>
      </c>
    </row>
    <row r="128" customFormat="false" ht="15" hidden="false" customHeight="false" outlineLevel="0" collapsed="false">
      <c r="B128" s="0" t="s">
        <v>220</v>
      </c>
      <c r="C128" s="0" t="s">
        <v>79</v>
      </c>
      <c r="D128" s="0" t="s">
        <v>79</v>
      </c>
      <c r="E128" s="0" t="s">
        <v>80</v>
      </c>
      <c r="F128" s="0" t="s">
        <v>80</v>
      </c>
      <c r="G128" s="0" t="s">
        <v>80</v>
      </c>
      <c r="H128" s="0" t="s">
        <v>79</v>
      </c>
      <c r="I128" s="0" t="s">
        <v>81</v>
      </c>
      <c r="J128" s="0" t="s">
        <v>81</v>
      </c>
      <c r="K128" s="0" t="s">
        <v>80</v>
      </c>
      <c r="L128" s="0" t="s">
        <v>80</v>
      </c>
      <c r="M128" s="0" t="s">
        <v>79</v>
      </c>
      <c r="N128" s="0" t="s">
        <v>79</v>
      </c>
      <c r="O128" s="0" t="s">
        <v>80</v>
      </c>
      <c r="P128" s="0" t="s">
        <v>81</v>
      </c>
      <c r="Q128" s="0" t="s">
        <v>80</v>
      </c>
      <c r="R128" s="0" t="s">
        <v>79</v>
      </c>
      <c r="S128" s="0" t="s">
        <v>80</v>
      </c>
      <c r="T128" s="0" t="s">
        <v>79</v>
      </c>
      <c r="U128" s="0" t="s">
        <v>79</v>
      </c>
      <c r="V128" s="0" t="s">
        <v>80</v>
      </c>
      <c r="W128" s="0" t="s">
        <v>79</v>
      </c>
      <c r="X128" s="0" t="s">
        <v>80</v>
      </c>
      <c r="Y128" s="0" t="s">
        <v>81</v>
      </c>
      <c r="Z128" s="0" t="s">
        <v>81</v>
      </c>
      <c r="AA128" s="0" t="s">
        <v>80</v>
      </c>
      <c r="AB128" s="0" t="s">
        <v>81</v>
      </c>
      <c r="AC128" s="0" t="s">
        <v>79</v>
      </c>
      <c r="AD128" s="0" t="s">
        <v>79</v>
      </c>
      <c r="AE128" s="0" t="s">
        <v>80</v>
      </c>
      <c r="AF128" s="0" t="s">
        <v>81</v>
      </c>
      <c r="AG128" s="0" t="s">
        <v>80</v>
      </c>
      <c r="AH128" s="0" t="s">
        <v>81</v>
      </c>
      <c r="AI128" s="0" t="s">
        <v>81</v>
      </c>
    </row>
    <row r="129" customFormat="false" ht="15" hidden="false" customHeight="false" outlineLevel="0" collapsed="false">
      <c r="B129" s="0" t="s">
        <v>366</v>
      </c>
      <c r="C129" s="0" t="s">
        <v>79</v>
      </c>
      <c r="D129" s="0" t="s">
        <v>79</v>
      </c>
      <c r="E129" s="0" t="s">
        <v>80</v>
      </c>
      <c r="F129" s="0" t="s">
        <v>80</v>
      </c>
      <c r="G129" s="0" t="s">
        <v>80</v>
      </c>
      <c r="H129" s="0" t="s">
        <v>79</v>
      </c>
      <c r="I129" s="0" t="s">
        <v>81</v>
      </c>
      <c r="J129" s="0" t="s">
        <v>81</v>
      </c>
      <c r="K129" s="0" t="s">
        <v>80</v>
      </c>
      <c r="L129" s="0" t="s">
        <v>80</v>
      </c>
      <c r="M129" s="0" t="s">
        <v>79</v>
      </c>
      <c r="N129" s="0" t="s">
        <v>79</v>
      </c>
      <c r="O129" s="0" t="s">
        <v>80</v>
      </c>
      <c r="P129" s="0" t="s">
        <v>81</v>
      </c>
      <c r="Q129" s="0" t="s">
        <v>80</v>
      </c>
      <c r="R129" s="0" t="s">
        <v>79</v>
      </c>
      <c r="S129" s="0" t="s">
        <v>80</v>
      </c>
      <c r="T129" s="0" t="s">
        <v>79</v>
      </c>
      <c r="U129" s="0" t="s">
        <v>79</v>
      </c>
      <c r="V129" s="0" t="s">
        <v>80</v>
      </c>
      <c r="W129" s="0" t="s">
        <v>79</v>
      </c>
      <c r="X129" s="0" t="s">
        <v>80</v>
      </c>
      <c r="Y129" s="0" t="s">
        <v>81</v>
      </c>
      <c r="Z129" s="0" t="s">
        <v>81</v>
      </c>
      <c r="AA129" s="0" t="s">
        <v>80</v>
      </c>
      <c r="AB129" s="0" t="s">
        <v>81</v>
      </c>
      <c r="AC129" s="0" t="s">
        <v>79</v>
      </c>
      <c r="AD129" s="0" t="s">
        <v>79</v>
      </c>
      <c r="AE129" s="0" t="s">
        <v>80</v>
      </c>
      <c r="AF129" s="0" t="s">
        <v>81</v>
      </c>
      <c r="AG129" s="0" t="s">
        <v>80</v>
      </c>
      <c r="AH129" s="0" t="s">
        <v>81</v>
      </c>
      <c r="AI129" s="0" t="s">
        <v>81</v>
      </c>
    </row>
    <row r="130" customFormat="false" ht="15" hidden="false" customHeight="false" outlineLevel="0" collapsed="false">
      <c r="B130" s="0" t="s">
        <v>319</v>
      </c>
      <c r="C130" s="0" t="s">
        <v>79</v>
      </c>
      <c r="D130" s="0" t="s">
        <v>79</v>
      </c>
      <c r="E130" s="0" t="s">
        <v>80</v>
      </c>
      <c r="F130" s="0" t="s">
        <v>80</v>
      </c>
      <c r="G130" s="0" t="s">
        <v>80</v>
      </c>
      <c r="H130" s="0" t="s">
        <v>79</v>
      </c>
      <c r="I130" s="0" t="s">
        <v>81</v>
      </c>
      <c r="J130" s="0" t="s">
        <v>81</v>
      </c>
      <c r="K130" s="0" t="s">
        <v>80</v>
      </c>
      <c r="L130" s="0" t="s">
        <v>80</v>
      </c>
      <c r="M130" s="0" t="s">
        <v>79</v>
      </c>
      <c r="N130" s="0" t="s">
        <v>79</v>
      </c>
      <c r="O130" s="0" t="s">
        <v>80</v>
      </c>
      <c r="P130" s="0" t="s">
        <v>81</v>
      </c>
      <c r="Q130" s="0" t="s">
        <v>80</v>
      </c>
      <c r="R130" s="0" t="s">
        <v>79</v>
      </c>
      <c r="S130" s="0" t="s">
        <v>80</v>
      </c>
      <c r="T130" s="0" t="s">
        <v>79</v>
      </c>
      <c r="U130" s="0" t="s">
        <v>79</v>
      </c>
      <c r="V130" s="0" t="s">
        <v>80</v>
      </c>
      <c r="W130" s="0" t="s">
        <v>79</v>
      </c>
      <c r="X130" s="0" t="s">
        <v>80</v>
      </c>
      <c r="Y130" s="0" t="s">
        <v>81</v>
      </c>
      <c r="Z130" s="0" t="s">
        <v>81</v>
      </c>
      <c r="AA130" s="0" t="s">
        <v>80</v>
      </c>
      <c r="AB130" s="0" t="s">
        <v>81</v>
      </c>
      <c r="AC130" s="0" t="s">
        <v>79</v>
      </c>
      <c r="AD130" s="0" t="s">
        <v>79</v>
      </c>
      <c r="AE130" s="0" t="s">
        <v>80</v>
      </c>
      <c r="AF130" s="0" t="s">
        <v>81</v>
      </c>
      <c r="AG130" s="0" t="s">
        <v>80</v>
      </c>
      <c r="AH130" s="0" t="s">
        <v>81</v>
      </c>
      <c r="AI130" s="0" t="s">
        <v>81</v>
      </c>
    </row>
    <row r="131" customFormat="false" ht="15" hidden="false" customHeight="false" outlineLevel="0" collapsed="false">
      <c r="B131" s="0" t="s">
        <v>358</v>
      </c>
      <c r="C131" s="0" t="s">
        <v>79</v>
      </c>
      <c r="D131" s="0" t="s">
        <v>79</v>
      </c>
      <c r="E131" s="0" t="s">
        <v>80</v>
      </c>
      <c r="F131" s="0" t="s">
        <v>80</v>
      </c>
      <c r="G131" s="0" t="s">
        <v>80</v>
      </c>
      <c r="H131" s="0" t="s">
        <v>79</v>
      </c>
      <c r="I131" s="0" t="s">
        <v>81</v>
      </c>
      <c r="J131" s="0" t="s">
        <v>81</v>
      </c>
      <c r="K131" s="0" t="s">
        <v>80</v>
      </c>
      <c r="L131" s="0" t="s">
        <v>80</v>
      </c>
      <c r="M131" s="0" t="s">
        <v>79</v>
      </c>
      <c r="N131" s="0" t="s">
        <v>79</v>
      </c>
      <c r="O131" s="0" t="s">
        <v>80</v>
      </c>
      <c r="P131" s="0" t="s">
        <v>81</v>
      </c>
      <c r="Q131" s="0" t="s">
        <v>80</v>
      </c>
      <c r="R131" s="0" t="s">
        <v>79</v>
      </c>
      <c r="S131" s="0" t="s">
        <v>80</v>
      </c>
      <c r="T131" s="0" t="s">
        <v>79</v>
      </c>
      <c r="U131" s="0" t="s">
        <v>79</v>
      </c>
      <c r="V131" s="0" t="s">
        <v>80</v>
      </c>
      <c r="W131" s="0" t="s">
        <v>79</v>
      </c>
      <c r="X131" s="0" t="s">
        <v>80</v>
      </c>
      <c r="Y131" s="0" t="s">
        <v>81</v>
      </c>
      <c r="Z131" s="0" t="s">
        <v>81</v>
      </c>
      <c r="AA131" s="0" t="s">
        <v>80</v>
      </c>
      <c r="AB131" s="0" t="s">
        <v>81</v>
      </c>
      <c r="AC131" s="0" t="s">
        <v>79</v>
      </c>
      <c r="AD131" s="0" t="s">
        <v>79</v>
      </c>
      <c r="AE131" s="0" t="s">
        <v>80</v>
      </c>
      <c r="AF131" s="0" t="s">
        <v>81</v>
      </c>
      <c r="AG131" s="0" t="s">
        <v>80</v>
      </c>
      <c r="AH131" s="0" t="s">
        <v>81</v>
      </c>
      <c r="AI131" s="0" t="s">
        <v>81</v>
      </c>
    </row>
    <row r="132" customFormat="false" ht="15" hidden="false" customHeight="false" outlineLevel="0" collapsed="false">
      <c r="B132" s="0" t="s">
        <v>286</v>
      </c>
      <c r="C132" s="0" t="s">
        <v>79</v>
      </c>
      <c r="D132" s="0" t="s">
        <v>79</v>
      </c>
      <c r="E132" s="0" t="s">
        <v>80</v>
      </c>
      <c r="F132" s="0" t="s">
        <v>80</v>
      </c>
      <c r="G132" s="0" t="s">
        <v>80</v>
      </c>
      <c r="H132" s="0" t="s">
        <v>79</v>
      </c>
      <c r="I132" s="0" t="s">
        <v>81</v>
      </c>
      <c r="J132" s="0" t="s">
        <v>81</v>
      </c>
      <c r="K132" s="0" t="s">
        <v>80</v>
      </c>
      <c r="L132" s="0" t="s">
        <v>80</v>
      </c>
      <c r="M132" s="0" t="s">
        <v>79</v>
      </c>
      <c r="N132" s="0" t="s">
        <v>79</v>
      </c>
      <c r="O132" s="0" t="s">
        <v>80</v>
      </c>
      <c r="P132" s="0" t="s">
        <v>81</v>
      </c>
      <c r="Q132" s="0" t="s">
        <v>80</v>
      </c>
      <c r="R132" s="0" t="s">
        <v>79</v>
      </c>
      <c r="S132" s="0" t="s">
        <v>80</v>
      </c>
      <c r="T132" s="0" t="s">
        <v>79</v>
      </c>
      <c r="U132" s="0" t="s">
        <v>79</v>
      </c>
      <c r="V132" s="0" t="s">
        <v>80</v>
      </c>
      <c r="W132" s="0" t="s">
        <v>79</v>
      </c>
      <c r="X132" s="0" t="s">
        <v>80</v>
      </c>
      <c r="Y132" s="0" t="s">
        <v>81</v>
      </c>
      <c r="Z132" s="0" t="s">
        <v>81</v>
      </c>
      <c r="AA132" s="0" t="s">
        <v>80</v>
      </c>
      <c r="AB132" s="0" t="s">
        <v>81</v>
      </c>
      <c r="AC132" s="0" t="s">
        <v>79</v>
      </c>
      <c r="AD132" s="0" t="s">
        <v>79</v>
      </c>
      <c r="AE132" s="0" t="s">
        <v>80</v>
      </c>
      <c r="AF132" s="0" t="s">
        <v>81</v>
      </c>
      <c r="AG132" s="0" t="s">
        <v>80</v>
      </c>
      <c r="AH132" s="0" t="s">
        <v>81</v>
      </c>
      <c r="AI132" s="0" t="s">
        <v>81</v>
      </c>
    </row>
    <row r="133" customFormat="false" ht="15" hidden="false" customHeight="false" outlineLevel="0" collapsed="false">
      <c r="B133" s="0" t="s">
        <v>184</v>
      </c>
      <c r="C133" s="0" t="s">
        <v>79</v>
      </c>
      <c r="D133" s="0" t="s">
        <v>79</v>
      </c>
      <c r="E133" s="0" t="s">
        <v>80</v>
      </c>
      <c r="F133" s="0" t="s">
        <v>80</v>
      </c>
      <c r="G133" s="0" t="s">
        <v>80</v>
      </c>
      <c r="H133" s="0" t="s">
        <v>79</v>
      </c>
      <c r="I133" s="0" t="s">
        <v>81</v>
      </c>
      <c r="J133" s="0" t="s">
        <v>81</v>
      </c>
      <c r="K133" s="0" t="s">
        <v>80</v>
      </c>
      <c r="L133" s="0" t="s">
        <v>80</v>
      </c>
      <c r="M133" s="0" t="s">
        <v>79</v>
      </c>
      <c r="N133" s="0" t="s">
        <v>79</v>
      </c>
      <c r="O133" s="0" t="s">
        <v>80</v>
      </c>
      <c r="P133" s="0" t="s">
        <v>81</v>
      </c>
      <c r="Q133" s="0" t="s">
        <v>80</v>
      </c>
      <c r="R133" s="0" t="s">
        <v>79</v>
      </c>
      <c r="S133" s="0" t="s">
        <v>80</v>
      </c>
      <c r="T133" s="0" t="s">
        <v>79</v>
      </c>
      <c r="U133" s="0" t="s">
        <v>79</v>
      </c>
      <c r="V133" s="0" t="s">
        <v>80</v>
      </c>
      <c r="W133" s="0" t="s">
        <v>79</v>
      </c>
      <c r="X133" s="0" t="s">
        <v>80</v>
      </c>
      <c r="Y133" s="0" t="s">
        <v>81</v>
      </c>
      <c r="Z133" s="0" t="s">
        <v>81</v>
      </c>
      <c r="AA133" s="0" t="s">
        <v>80</v>
      </c>
      <c r="AB133" s="0" t="s">
        <v>81</v>
      </c>
      <c r="AC133" s="0" t="s">
        <v>79</v>
      </c>
      <c r="AD133" s="0" t="s">
        <v>79</v>
      </c>
      <c r="AE133" s="0" t="s">
        <v>80</v>
      </c>
      <c r="AF133" s="0" t="s">
        <v>81</v>
      </c>
      <c r="AG133" s="0" t="s">
        <v>80</v>
      </c>
      <c r="AH133" s="0" t="s">
        <v>81</v>
      </c>
      <c r="AI133" s="0" t="s">
        <v>81</v>
      </c>
    </row>
    <row r="134" customFormat="false" ht="15" hidden="false" customHeight="false" outlineLevel="0" collapsed="false">
      <c r="B134" s="0" t="s">
        <v>292</v>
      </c>
      <c r="C134" s="0" t="s">
        <v>79</v>
      </c>
      <c r="D134" s="0" t="s">
        <v>79</v>
      </c>
      <c r="E134" s="0" t="s">
        <v>80</v>
      </c>
      <c r="F134" s="0" t="s">
        <v>80</v>
      </c>
      <c r="G134" s="0" t="s">
        <v>80</v>
      </c>
      <c r="H134" s="0" t="s">
        <v>79</v>
      </c>
      <c r="I134" s="0" t="s">
        <v>81</v>
      </c>
      <c r="J134" s="0" t="s">
        <v>81</v>
      </c>
      <c r="K134" s="0" t="s">
        <v>80</v>
      </c>
      <c r="L134" s="0" t="s">
        <v>80</v>
      </c>
      <c r="M134" s="0" t="s">
        <v>79</v>
      </c>
      <c r="N134" s="0" t="s">
        <v>79</v>
      </c>
      <c r="O134" s="0" t="s">
        <v>80</v>
      </c>
      <c r="P134" s="0" t="s">
        <v>81</v>
      </c>
      <c r="Q134" s="0" t="s">
        <v>80</v>
      </c>
      <c r="R134" s="0" t="s">
        <v>79</v>
      </c>
      <c r="S134" s="0" t="s">
        <v>80</v>
      </c>
      <c r="T134" s="0" t="s">
        <v>79</v>
      </c>
      <c r="U134" s="0" t="s">
        <v>79</v>
      </c>
      <c r="V134" s="0" t="s">
        <v>80</v>
      </c>
      <c r="W134" s="0" t="s">
        <v>79</v>
      </c>
      <c r="X134" s="0" t="s">
        <v>80</v>
      </c>
      <c r="Y134" s="0" t="s">
        <v>81</v>
      </c>
      <c r="Z134" s="0" t="s">
        <v>81</v>
      </c>
      <c r="AA134" s="0" t="s">
        <v>80</v>
      </c>
      <c r="AB134" s="0" t="s">
        <v>81</v>
      </c>
      <c r="AC134" s="0" t="s">
        <v>79</v>
      </c>
      <c r="AD134" s="0" t="s">
        <v>79</v>
      </c>
      <c r="AE134" s="0" t="s">
        <v>80</v>
      </c>
      <c r="AF134" s="0" t="s">
        <v>81</v>
      </c>
      <c r="AG134" s="0" t="s">
        <v>80</v>
      </c>
      <c r="AH134" s="0" t="s">
        <v>81</v>
      </c>
      <c r="AI134" s="0" t="s">
        <v>81</v>
      </c>
    </row>
    <row r="135" customFormat="false" ht="15" hidden="false" customHeight="false" outlineLevel="0" collapsed="false">
      <c r="B135" s="0" t="s">
        <v>352</v>
      </c>
      <c r="C135" s="0" t="s">
        <v>79</v>
      </c>
      <c r="D135" s="0" t="s">
        <v>79</v>
      </c>
      <c r="E135" s="0" t="s">
        <v>80</v>
      </c>
      <c r="F135" s="0" t="s">
        <v>80</v>
      </c>
      <c r="G135" s="0" t="s">
        <v>80</v>
      </c>
      <c r="H135" s="0" t="s">
        <v>79</v>
      </c>
      <c r="I135" s="0" t="s">
        <v>81</v>
      </c>
      <c r="J135" s="0" t="s">
        <v>81</v>
      </c>
      <c r="K135" s="0" t="s">
        <v>80</v>
      </c>
      <c r="L135" s="0" t="s">
        <v>80</v>
      </c>
      <c r="M135" s="0" t="s">
        <v>79</v>
      </c>
      <c r="N135" s="0" t="s">
        <v>79</v>
      </c>
      <c r="O135" s="0" t="s">
        <v>80</v>
      </c>
      <c r="P135" s="0" t="s">
        <v>81</v>
      </c>
      <c r="Q135" s="0" t="s">
        <v>80</v>
      </c>
      <c r="R135" s="0" t="s">
        <v>79</v>
      </c>
      <c r="S135" s="0" t="s">
        <v>80</v>
      </c>
      <c r="T135" s="0" t="s">
        <v>79</v>
      </c>
      <c r="U135" s="0" t="s">
        <v>79</v>
      </c>
      <c r="V135" s="0" t="s">
        <v>80</v>
      </c>
      <c r="W135" s="0" t="s">
        <v>79</v>
      </c>
      <c r="X135" s="0" t="s">
        <v>80</v>
      </c>
      <c r="Y135" s="0" t="s">
        <v>81</v>
      </c>
      <c r="Z135" s="0" t="s">
        <v>81</v>
      </c>
      <c r="AA135" s="0" t="s">
        <v>80</v>
      </c>
      <c r="AB135" s="0" t="s">
        <v>81</v>
      </c>
      <c r="AC135" s="0" t="s">
        <v>79</v>
      </c>
      <c r="AD135" s="0" t="s">
        <v>79</v>
      </c>
      <c r="AE135" s="0" t="s">
        <v>80</v>
      </c>
      <c r="AF135" s="0" t="s">
        <v>81</v>
      </c>
      <c r="AG135" s="0" t="s">
        <v>80</v>
      </c>
      <c r="AH135" s="0" t="s">
        <v>81</v>
      </c>
      <c r="AI135" s="0" t="s">
        <v>81</v>
      </c>
    </row>
    <row r="136" customFormat="false" ht="15" hidden="false" customHeight="false" outlineLevel="0" collapsed="false">
      <c r="B136" s="0" t="s">
        <v>396</v>
      </c>
      <c r="C136" s="0" t="s">
        <v>79</v>
      </c>
      <c r="D136" s="0" t="s">
        <v>79</v>
      </c>
      <c r="E136" s="0" t="s">
        <v>80</v>
      </c>
      <c r="F136" s="0" t="s">
        <v>80</v>
      </c>
      <c r="G136" s="0" t="s">
        <v>80</v>
      </c>
      <c r="H136" s="0" t="s">
        <v>79</v>
      </c>
      <c r="I136" s="0" t="s">
        <v>81</v>
      </c>
      <c r="J136" s="0" t="s">
        <v>81</v>
      </c>
      <c r="K136" s="0" t="s">
        <v>80</v>
      </c>
      <c r="L136" s="0" t="s">
        <v>80</v>
      </c>
      <c r="M136" s="0" t="s">
        <v>79</v>
      </c>
      <c r="N136" s="0" t="s">
        <v>79</v>
      </c>
      <c r="O136" s="0" t="s">
        <v>80</v>
      </c>
      <c r="P136" s="0" t="s">
        <v>81</v>
      </c>
      <c r="Q136" s="0" t="s">
        <v>80</v>
      </c>
      <c r="R136" s="0" t="s">
        <v>79</v>
      </c>
      <c r="S136" s="0" t="s">
        <v>80</v>
      </c>
      <c r="T136" s="0" t="s">
        <v>79</v>
      </c>
      <c r="U136" s="0" t="s">
        <v>79</v>
      </c>
      <c r="V136" s="0" t="s">
        <v>80</v>
      </c>
      <c r="W136" s="0" t="s">
        <v>79</v>
      </c>
      <c r="X136" s="0" t="s">
        <v>80</v>
      </c>
      <c r="Y136" s="0" t="s">
        <v>81</v>
      </c>
      <c r="Z136" s="0" t="s">
        <v>81</v>
      </c>
      <c r="AA136" s="0" t="s">
        <v>80</v>
      </c>
      <c r="AB136" s="0" t="s">
        <v>81</v>
      </c>
      <c r="AC136" s="0" t="s">
        <v>79</v>
      </c>
      <c r="AD136" s="0" t="s">
        <v>79</v>
      </c>
      <c r="AE136" s="0" t="s">
        <v>80</v>
      </c>
      <c r="AF136" s="0" t="s">
        <v>81</v>
      </c>
      <c r="AG136" s="0" t="s">
        <v>80</v>
      </c>
      <c r="AH136" s="0" t="s">
        <v>81</v>
      </c>
      <c r="AI136" s="0" t="s">
        <v>81</v>
      </c>
    </row>
    <row r="137" customFormat="false" ht="15" hidden="false" customHeight="false" outlineLevel="0" collapsed="false">
      <c r="B137" s="0" t="s">
        <v>265</v>
      </c>
      <c r="C137" s="0" t="s">
        <v>79</v>
      </c>
      <c r="D137" s="0" t="s">
        <v>79</v>
      </c>
      <c r="E137" s="0" t="s">
        <v>80</v>
      </c>
      <c r="F137" s="0" t="s">
        <v>80</v>
      </c>
      <c r="G137" s="0" t="s">
        <v>80</v>
      </c>
      <c r="H137" s="0" t="s">
        <v>79</v>
      </c>
      <c r="I137" s="0" t="s">
        <v>81</v>
      </c>
      <c r="J137" s="0" t="s">
        <v>81</v>
      </c>
      <c r="K137" s="0" t="s">
        <v>80</v>
      </c>
      <c r="L137" s="0" t="s">
        <v>80</v>
      </c>
      <c r="M137" s="0" t="s">
        <v>79</v>
      </c>
      <c r="N137" s="0" t="s">
        <v>79</v>
      </c>
      <c r="O137" s="0" t="s">
        <v>80</v>
      </c>
      <c r="P137" s="0" t="s">
        <v>81</v>
      </c>
      <c r="Q137" s="0" t="s">
        <v>80</v>
      </c>
      <c r="R137" s="0" t="s">
        <v>79</v>
      </c>
      <c r="S137" s="0" t="s">
        <v>80</v>
      </c>
      <c r="T137" s="0" t="s">
        <v>79</v>
      </c>
      <c r="U137" s="0" t="s">
        <v>79</v>
      </c>
      <c r="V137" s="0" t="s">
        <v>80</v>
      </c>
      <c r="W137" s="0" t="s">
        <v>79</v>
      </c>
      <c r="X137" s="0" t="s">
        <v>80</v>
      </c>
      <c r="Y137" s="0" t="s">
        <v>81</v>
      </c>
      <c r="Z137" s="0" t="s">
        <v>81</v>
      </c>
      <c r="AA137" s="0" t="s">
        <v>80</v>
      </c>
      <c r="AB137" s="0" t="s">
        <v>81</v>
      </c>
      <c r="AC137" s="0" t="s">
        <v>79</v>
      </c>
      <c r="AD137" s="0" t="s">
        <v>79</v>
      </c>
      <c r="AE137" s="0" t="s">
        <v>80</v>
      </c>
      <c r="AF137" s="0" t="s">
        <v>81</v>
      </c>
      <c r="AG137" s="0" t="s">
        <v>80</v>
      </c>
      <c r="AH137" s="0" t="s">
        <v>81</v>
      </c>
      <c r="AI137" s="0" t="s">
        <v>81</v>
      </c>
    </row>
    <row r="139" customFormat="false" ht="15" hidden="false" customHeight="false" outlineLevel="0" collapsed="false">
      <c r="A139" s="10" t="s">
        <v>58</v>
      </c>
      <c r="B139" s="0" t="s">
        <v>334</v>
      </c>
      <c r="C139" s="0" t="s">
        <v>79</v>
      </c>
      <c r="D139" s="0" t="s">
        <v>79</v>
      </c>
      <c r="E139" s="0" t="s">
        <v>80</v>
      </c>
      <c r="F139" s="0" t="s">
        <v>80</v>
      </c>
      <c r="G139" s="0" t="s">
        <v>80</v>
      </c>
      <c r="H139" s="0" t="s">
        <v>79</v>
      </c>
      <c r="I139" s="0" t="s">
        <v>81</v>
      </c>
      <c r="J139" s="0" t="s">
        <v>81</v>
      </c>
      <c r="K139" s="0" t="s">
        <v>80</v>
      </c>
      <c r="L139" s="0" t="s">
        <v>80</v>
      </c>
      <c r="M139" s="0" t="s">
        <v>79</v>
      </c>
      <c r="N139" s="0" t="s">
        <v>79</v>
      </c>
      <c r="O139" s="0" t="s">
        <v>80</v>
      </c>
      <c r="P139" s="0" t="s">
        <v>81</v>
      </c>
      <c r="Q139" s="0" t="s">
        <v>80</v>
      </c>
      <c r="R139" s="0" t="s">
        <v>79</v>
      </c>
      <c r="S139" s="0" t="s">
        <v>80</v>
      </c>
      <c r="T139" s="0" t="s">
        <v>79</v>
      </c>
      <c r="U139" s="0" t="s">
        <v>79</v>
      </c>
      <c r="V139" s="0" t="s">
        <v>80</v>
      </c>
      <c r="W139" s="0" t="s">
        <v>79</v>
      </c>
      <c r="X139" s="0" t="s">
        <v>80</v>
      </c>
      <c r="Y139" s="0" t="s">
        <v>81</v>
      </c>
      <c r="Z139" s="0" t="s">
        <v>81</v>
      </c>
      <c r="AA139" s="0" t="s">
        <v>80</v>
      </c>
      <c r="AB139" s="0" t="s">
        <v>81</v>
      </c>
      <c r="AC139" s="0" t="s">
        <v>79</v>
      </c>
      <c r="AD139" s="0" t="s">
        <v>79</v>
      </c>
      <c r="AE139" s="0" t="s">
        <v>80</v>
      </c>
      <c r="AF139" s="0" t="s">
        <v>81</v>
      </c>
      <c r="AG139" s="0" t="s">
        <v>80</v>
      </c>
      <c r="AH139" s="0" t="s">
        <v>81</v>
      </c>
      <c r="AI139" s="0" t="s">
        <v>81</v>
      </c>
    </row>
    <row r="140" customFormat="false" ht="15" hidden="false" customHeight="false" outlineLevel="0" collapsed="false">
      <c r="B140" s="0" t="s">
        <v>82</v>
      </c>
      <c r="C140" s="0" t="s">
        <v>79</v>
      </c>
      <c r="D140" s="0" t="s">
        <v>79</v>
      </c>
      <c r="E140" s="0" t="s">
        <v>80</v>
      </c>
      <c r="F140" s="0" t="s">
        <v>80</v>
      </c>
      <c r="G140" s="0" t="s">
        <v>80</v>
      </c>
      <c r="H140" s="0" t="s">
        <v>79</v>
      </c>
      <c r="I140" s="0" t="s">
        <v>81</v>
      </c>
      <c r="J140" s="0" t="s">
        <v>81</v>
      </c>
      <c r="K140" s="0" t="s">
        <v>80</v>
      </c>
      <c r="L140" s="0" t="s">
        <v>80</v>
      </c>
      <c r="M140" s="0" t="s">
        <v>79</v>
      </c>
      <c r="N140" s="0" t="s">
        <v>79</v>
      </c>
      <c r="O140" s="0" t="s">
        <v>80</v>
      </c>
      <c r="P140" s="0" t="s">
        <v>81</v>
      </c>
      <c r="Q140" s="0" t="s">
        <v>80</v>
      </c>
      <c r="R140" s="0" t="s">
        <v>79</v>
      </c>
      <c r="S140" s="0" t="s">
        <v>80</v>
      </c>
      <c r="T140" s="0" t="s">
        <v>79</v>
      </c>
      <c r="U140" s="0" t="s">
        <v>79</v>
      </c>
      <c r="V140" s="0" t="s">
        <v>80</v>
      </c>
      <c r="W140" s="0" t="s">
        <v>79</v>
      </c>
      <c r="X140" s="0" t="s">
        <v>80</v>
      </c>
      <c r="Y140" s="0" t="s">
        <v>81</v>
      </c>
      <c r="Z140" s="0" t="s">
        <v>81</v>
      </c>
      <c r="AA140" s="0" t="s">
        <v>80</v>
      </c>
      <c r="AB140" s="0" t="s">
        <v>81</v>
      </c>
      <c r="AC140" s="0" t="s">
        <v>79</v>
      </c>
      <c r="AD140" s="0" t="s">
        <v>79</v>
      </c>
      <c r="AE140" s="0" t="s">
        <v>80</v>
      </c>
      <c r="AF140" s="0" t="s">
        <v>81</v>
      </c>
      <c r="AG140" s="0" t="s">
        <v>80</v>
      </c>
      <c r="AH140" s="0" t="s">
        <v>81</v>
      </c>
      <c r="AI140" s="0" t="s">
        <v>81</v>
      </c>
    </row>
    <row r="141" customFormat="false" ht="15" hidden="false" customHeight="false" outlineLevel="0" collapsed="false">
      <c r="B141" s="0" t="s">
        <v>295</v>
      </c>
      <c r="C141" s="0" t="s">
        <v>79</v>
      </c>
      <c r="D141" s="0" t="s">
        <v>79</v>
      </c>
      <c r="E141" s="0" t="s">
        <v>80</v>
      </c>
      <c r="F141" s="0" t="s">
        <v>80</v>
      </c>
      <c r="G141" s="0" t="s">
        <v>80</v>
      </c>
      <c r="H141" s="0" t="s">
        <v>79</v>
      </c>
      <c r="I141" s="0" t="s">
        <v>81</v>
      </c>
      <c r="J141" s="0" t="s">
        <v>81</v>
      </c>
      <c r="K141" s="0" t="s">
        <v>80</v>
      </c>
      <c r="L141" s="0" t="s">
        <v>80</v>
      </c>
      <c r="M141" s="0" t="s">
        <v>79</v>
      </c>
      <c r="N141" s="0" t="s">
        <v>79</v>
      </c>
      <c r="O141" s="0" t="s">
        <v>80</v>
      </c>
      <c r="P141" s="0" t="s">
        <v>81</v>
      </c>
      <c r="Q141" s="0" t="s">
        <v>80</v>
      </c>
      <c r="R141" s="0" t="s">
        <v>79</v>
      </c>
      <c r="S141" s="0" t="s">
        <v>80</v>
      </c>
      <c r="T141" s="0" t="s">
        <v>79</v>
      </c>
      <c r="U141" s="0" t="s">
        <v>79</v>
      </c>
      <c r="V141" s="0" t="s">
        <v>80</v>
      </c>
      <c r="W141" s="0" t="s">
        <v>79</v>
      </c>
      <c r="X141" s="0" t="s">
        <v>80</v>
      </c>
      <c r="Y141" s="0" t="s">
        <v>81</v>
      </c>
      <c r="Z141" s="0" t="s">
        <v>81</v>
      </c>
      <c r="AA141" s="0" t="s">
        <v>80</v>
      </c>
      <c r="AB141" s="0" t="s">
        <v>81</v>
      </c>
      <c r="AC141" s="0" t="s">
        <v>79</v>
      </c>
      <c r="AD141" s="0" t="s">
        <v>79</v>
      </c>
      <c r="AE141" s="0" t="s">
        <v>80</v>
      </c>
      <c r="AF141" s="0" t="s">
        <v>81</v>
      </c>
      <c r="AG141" s="0" t="s">
        <v>80</v>
      </c>
      <c r="AH141" s="0" t="s">
        <v>81</v>
      </c>
      <c r="AI141" s="0" t="s">
        <v>81</v>
      </c>
    </row>
    <row r="142" customFormat="false" ht="15" hidden="false" customHeight="false" outlineLevel="0" collapsed="false">
      <c r="B142" s="0" t="s">
        <v>148</v>
      </c>
      <c r="C142" s="0" t="s">
        <v>79</v>
      </c>
      <c r="D142" s="0" t="s">
        <v>79</v>
      </c>
      <c r="E142" s="0" t="s">
        <v>80</v>
      </c>
      <c r="F142" s="0" t="s">
        <v>80</v>
      </c>
      <c r="G142" s="0" t="s">
        <v>80</v>
      </c>
      <c r="H142" s="0" t="s">
        <v>79</v>
      </c>
      <c r="I142" s="0" t="s">
        <v>81</v>
      </c>
      <c r="J142" s="0" t="s">
        <v>81</v>
      </c>
      <c r="K142" s="0" t="s">
        <v>80</v>
      </c>
      <c r="L142" s="0" t="s">
        <v>80</v>
      </c>
      <c r="M142" s="0" t="s">
        <v>79</v>
      </c>
      <c r="N142" s="0" t="s">
        <v>79</v>
      </c>
      <c r="O142" s="0" t="s">
        <v>80</v>
      </c>
      <c r="P142" s="0" t="s">
        <v>81</v>
      </c>
      <c r="Q142" s="0" t="s">
        <v>80</v>
      </c>
      <c r="R142" s="0" t="s">
        <v>79</v>
      </c>
      <c r="S142" s="0" t="s">
        <v>80</v>
      </c>
      <c r="T142" s="0" t="s">
        <v>79</v>
      </c>
      <c r="U142" s="0" t="s">
        <v>79</v>
      </c>
      <c r="V142" s="0" t="s">
        <v>80</v>
      </c>
      <c r="W142" s="0" t="s">
        <v>79</v>
      </c>
      <c r="X142" s="0" t="s">
        <v>80</v>
      </c>
      <c r="Y142" s="0" t="s">
        <v>81</v>
      </c>
      <c r="Z142" s="0" t="s">
        <v>81</v>
      </c>
      <c r="AA142" s="0" t="s">
        <v>80</v>
      </c>
      <c r="AB142" s="0" t="s">
        <v>81</v>
      </c>
      <c r="AC142" s="0" t="s">
        <v>79</v>
      </c>
      <c r="AD142" s="0" t="s">
        <v>79</v>
      </c>
      <c r="AE142" s="0" t="s">
        <v>80</v>
      </c>
      <c r="AF142" s="0" t="s">
        <v>81</v>
      </c>
      <c r="AG142" s="0" t="s">
        <v>80</v>
      </c>
      <c r="AH142" s="0" t="s">
        <v>81</v>
      </c>
      <c r="AI142" s="0" t="s">
        <v>81</v>
      </c>
    </row>
    <row r="143" customFormat="false" ht="15" hidden="false" customHeight="false" outlineLevel="0" collapsed="false">
      <c r="B143" s="0" t="s">
        <v>151</v>
      </c>
      <c r="C143" s="0" t="s">
        <v>79</v>
      </c>
      <c r="D143" s="0" t="s">
        <v>79</v>
      </c>
      <c r="E143" s="0" t="s">
        <v>80</v>
      </c>
      <c r="F143" s="0" t="s">
        <v>80</v>
      </c>
      <c r="G143" s="0" t="s">
        <v>80</v>
      </c>
      <c r="H143" s="0" t="s">
        <v>79</v>
      </c>
      <c r="I143" s="0" t="s">
        <v>81</v>
      </c>
      <c r="J143" s="0" t="s">
        <v>81</v>
      </c>
      <c r="K143" s="0" t="s">
        <v>80</v>
      </c>
      <c r="L143" s="0" t="s">
        <v>80</v>
      </c>
      <c r="M143" s="0" t="s">
        <v>79</v>
      </c>
      <c r="N143" s="0" t="s">
        <v>79</v>
      </c>
      <c r="O143" s="0" t="s">
        <v>80</v>
      </c>
      <c r="P143" s="0" t="s">
        <v>81</v>
      </c>
      <c r="Q143" s="0" t="s">
        <v>80</v>
      </c>
      <c r="R143" s="0" t="s">
        <v>79</v>
      </c>
      <c r="S143" s="0" t="s">
        <v>80</v>
      </c>
      <c r="T143" s="0" t="s">
        <v>79</v>
      </c>
      <c r="U143" s="0" t="s">
        <v>79</v>
      </c>
      <c r="V143" s="0" t="s">
        <v>80</v>
      </c>
      <c r="W143" s="0" t="s">
        <v>79</v>
      </c>
      <c r="X143" s="0" t="s">
        <v>80</v>
      </c>
      <c r="Y143" s="0" t="s">
        <v>81</v>
      </c>
      <c r="Z143" s="0" t="s">
        <v>81</v>
      </c>
      <c r="AA143" s="0" t="s">
        <v>80</v>
      </c>
      <c r="AB143" s="0" t="s">
        <v>81</v>
      </c>
      <c r="AC143" s="0" t="s">
        <v>79</v>
      </c>
      <c r="AD143" s="0" t="s">
        <v>79</v>
      </c>
      <c r="AE143" s="0" t="s">
        <v>80</v>
      </c>
      <c r="AF143" s="0" t="s">
        <v>81</v>
      </c>
      <c r="AG143" s="0" t="s">
        <v>80</v>
      </c>
      <c r="AH143" s="0" t="s">
        <v>81</v>
      </c>
      <c r="AI143" s="0" t="s">
        <v>81</v>
      </c>
    </row>
    <row r="144" customFormat="false" ht="15" hidden="false" customHeight="false" outlineLevel="0" collapsed="false">
      <c r="B144" s="0" t="s">
        <v>262</v>
      </c>
      <c r="C144" s="0" t="s">
        <v>79</v>
      </c>
      <c r="D144" s="0" t="s">
        <v>79</v>
      </c>
      <c r="E144" s="0" t="s">
        <v>80</v>
      </c>
      <c r="F144" s="0" t="s">
        <v>80</v>
      </c>
      <c r="G144" s="0" t="s">
        <v>80</v>
      </c>
      <c r="H144" s="0" t="s">
        <v>79</v>
      </c>
      <c r="I144" s="0" t="s">
        <v>81</v>
      </c>
      <c r="J144" s="0" t="s">
        <v>81</v>
      </c>
      <c r="K144" s="0" t="s">
        <v>80</v>
      </c>
      <c r="L144" s="0" t="s">
        <v>80</v>
      </c>
      <c r="M144" s="0" t="s">
        <v>79</v>
      </c>
      <c r="N144" s="0" t="s">
        <v>79</v>
      </c>
      <c r="O144" s="0" t="s">
        <v>80</v>
      </c>
      <c r="P144" s="0" t="s">
        <v>81</v>
      </c>
      <c r="Q144" s="0" t="s">
        <v>80</v>
      </c>
      <c r="R144" s="0" t="s">
        <v>79</v>
      </c>
      <c r="S144" s="0" t="s">
        <v>80</v>
      </c>
      <c r="T144" s="0" t="s">
        <v>79</v>
      </c>
      <c r="U144" s="0" t="s">
        <v>79</v>
      </c>
      <c r="V144" s="0" t="s">
        <v>80</v>
      </c>
      <c r="W144" s="0" t="s">
        <v>79</v>
      </c>
      <c r="X144" s="0" t="s">
        <v>80</v>
      </c>
      <c r="Y144" s="0" t="s">
        <v>81</v>
      </c>
      <c r="Z144" s="0" t="s">
        <v>81</v>
      </c>
      <c r="AA144" s="0" t="s">
        <v>80</v>
      </c>
      <c r="AB144" s="0" t="s">
        <v>81</v>
      </c>
      <c r="AC144" s="0" t="s">
        <v>79</v>
      </c>
      <c r="AD144" s="0" t="s">
        <v>79</v>
      </c>
      <c r="AE144" s="0" t="s">
        <v>80</v>
      </c>
      <c r="AF144" s="0" t="s">
        <v>81</v>
      </c>
      <c r="AG144" s="0" t="s">
        <v>80</v>
      </c>
      <c r="AH144" s="0" t="s">
        <v>81</v>
      </c>
      <c r="AI144" s="0" t="s">
        <v>81</v>
      </c>
    </row>
    <row r="145" customFormat="false" ht="15" hidden="false" customHeight="false" outlineLevel="0" collapsed="false">
      <c r="B145" s="0" t="s">
        <v>398</v>
      </c>
      <c r="C145" s="0" t="s">
        <v>79</v>
      </c>
      <c r="D145" s="0" t="s">
        <v>79</v>
      </c>
      <c r="E145" s="0" t="s">
        <v>80</v>
      </c>
      <c r="F145" s="0" t="s">
        <v>80</v>
      </c>
      <c r="G145" s="0" t="s">
        <v>80</v>
      </c>
      <c r="H145" s="0" t="s">
        <v>79</v>
      </c>
      <c r="I145" s="0" t="s">
        <v>81</v>
      </c>
      <c r="J145" s="0" t="s">
        <v>81</v>
      </c>
      <c r="K145" s="0" t="s">
        <v>80</v>
      </c>
      <c r="L145" s="0" t="s">
        <v>80</v>
      </c>
      <c r="M145" s="0" t="s">
        <v>79</v>
      </c>
      <c r="N145" s="0" t="s">
        <v>79</v>
      </c>
      <c r="O145" s="0" t="s">
        <v>80</v>
      </c>
      <c r="P145" s="0" t="s">
        <v>81</v>
      </c>
      <c r="Q145" s="0" t="s">
        <v>80</v>
      </c>
      <c r="R145" s="0" t="s">
        <v>79</v>
      </c>
      <c r="S145" s="0" t="s">
        <v>80</v>
      </c>
      <c r="T145" s="0" t="s">
        <v>79</v>
      </c>
      <c r="U145" s="0" t="s">
        <v>79</v>
      </c>
      <c r="V145" s="0" t="s">
        <v>80</v>
      </c>
      <c r="W145" s="0" t="s">
        <v>79</v>
      </c>
      <c r="X145" s="0" t="s">
        <v>80</v>
      </c>
      <c r="Y145" s="0" t="s">
        <v>81</v>
      </c>
      <c r="Z145" s="0" t="s">
        <v>81</v>
      </c>
      <c r="AA145" s="0" t="s">
        <v>80</v>
      </c>
      <c r="AB145" s="0" t="s">
        <v>81</v>
      </c>
      <c r="AC145" s="0" t="s">
        <v>79</v>
      </c>
      <c r="AD145" s="0" t="s">
        <v>79</v>
      </c>
      <c r="AE145" s="0" t="s">
        <v>80</v>
      </c>
      <c r="AF145" s="0" t="s">
        <v>81</v>
      </c>
      <c r="AG145" s="0" t="s">
        <v>80</v>
      </c>
      <c r="AH145" s="0" t="s">
        <v>81</v>
      </c>
      <c r="AI145" s="0" t="s">
        <v>81</v>
      </c>
    </row>
    <row r="146" customFormat="false" ht="15" hidden="false" customHeight="false" outlineLevel="0" collapsed="false">
      <c r="B146" s="0" t="s">
        <v>124</v>
      </c>
      <c r="C146" s="0" t="s">
        <v>79</v>
      </c>
      <c r="D146" s="0" t="s">
        <v>79</v>
      </c>
      <c r="E146" s="0" t="s">
        <v>80</v>
      </c>
      <c r="F146" s="0" t="s">
        <v>80</v>
      </c>
      <c r="G146" s="0" t="s">
        <v>80</v>
      </c>
      <c r="H146" s="0" t="s">
        <v>79</v>
      </c>
      <c r="I146" s="0" t="s">
        <v>81</v>
      </c>
      <c r="J146" s="0" t="s">
        <v>81</v>
      </c>
      <c r="K146" s="0" t="s">
        <v>80</v>
      </c>
      <c r="L146" s="0" t="s">
        <v>80</v>
      </c>
      <c r="M146" s="0" t="s">
        <v>79</v>
      </c>
      <c r="N146" s="0" t="s">
        <v>79</v>
      </c>
      <c r="O146" s="0" t="s">
        <v>80</v>
      </c>
      <c r="P146" s="0" t="s">
        <v>81</v>
      </c>
      <c r="Q146" s="0" t="s">
        <v>80</v>
      </c>
      <c r="R146" s="0" t="s">
        <v>79</v>
      </c>
      <c r="S146" s="0" t="s">
        <v>80</v>
      </c>
      <c r="T146" s="0" t="s">
        <v>79</v>
      </c>
      <c r="U146" s="0" t="s">
        <v>79</v>
      </c>
      <c r="V146" s="0" t="s">
        <v>80</v>
      </c>
      <c r="W146" s="0" t="s">
        <v>79</v>
      </c>
      <c r="X146" s="0" t="s">
        <v>80</v>
      </c>
      <c r="Y146" s="0" t="s">
        <v>81</v>
      </c>
      <c r="Z146" s="0" t="s">
        <v>81</v>
      </c>
      <c r="AA146" s="0" t="s">
        <v>80</v>
      </c>
      <c r="AB146" s="0" t="s">
        <v>81</v>
      </c>
      <c r="AC146" s="0" t="s">
        <v>79</v>
      </c>
      <c r="AD146" s="0" t="s">
        <v>79</v>
      </c>
      <c r="AE146" s="0" t="s">
        <v>80</v>
      </c>
      <c r="AF146" s="0" t="s">
        <v>81</v>
      </c>
      <c r="AG146" s="0" t="s">
        <v>80</v>
      </c>
      <c r="AH146" s="0" t="s">
        <v>81</v>
      </c>
      <c r="AI146" s="0" t="s">
        <v>81</v>
      </c>
    </row>
    <row r="147" customFormat="false" ht="15" hidden="false" customHeight="false" outlineLevel="0" collapsed="false">
      <c r="B147" s="0" t="s">
        <v>410</v>
      </c>
      <c r="C147" s="0" t="s">
        <v>79</v>
      </c>
      <c r="D147" s="0" t="s">
        <v>79</v>
      </c>
      <c r="E147" s="0" t="s">
        <v>80</v>
      </c>
      <c r="F147" s="0" t="s">
        <v>80</v>
      </c>
      <c r="G147" s="0" t="s">
        <v>80</v>
      </c>
      <c r="H147" s="0" t="s">
        <v>79</v>
      </c>
      <c r="I147" s="0" t="s">
        <v>81</v>
      </c>
      <c r="J147" s="0" t="s">
        <v>81</v>
      </c>
      <c r="K147" s="0" t="s">
        <v>80</v>
      </c>
      <c r="L147" s="0" t="s">
        <v>80</v>
      </c>
      <c r="M147" s="0" t="s">
        <v>79</v>
      </c>
      <c r="N147" s="0" t="s">
        <v>79</v>
      </c>
      <c r="O147" s="0" t="s">
        <v>80</v>
      </c>
      <c r="P147" s="0" t="s">
        <v>81</v>
      </c>
      <c r="Q147" s="0" t="s">
        <v>80</v>
      </c>
      <c r="R147" s="0" t="s">
        <v>79</v>
      </c>
      <c r="S147" s="0" t="s">
        <v>80</v>
      </c>
      <c r="T147" s="0" t="s">
        <v>79</v>
      </c>
      <c r="U147" s="0" t="s">
        <v>79</v>
      </c>
      <c r="V147" s="0" t="s">
        <v>80</v>
      </c>
      <c r="W147" s="0" t="s">
        <v>79</v>
      </c>
      <c r="X147" s="0" t="s">
        <v>80</v>
      </c>
      <c r="Y147" s="0" t="s">
        <v>81</v>
      </c>
      <c r="Z147" s="0" t="s">
        <v>81</v>
      </c>
      <c r="AA147" s="0" t="s">
        <v>80</v>
      </c>
      <c r="AB147" s="0" t="s">
        <v>81</v>
      </c>
      <c r="AC147" s="0" t="s">
        <v>79</v>
      </c>
      <c r="AD147" s="0" t="s">
        <v>79</v>
      </c>
      <c r="AE147" s="0" t="s">
        <v>80</v>
      </c>
      <c r="AF147" s="0" t="s">
        <v>81</v>
      </c>
      <c r="AG147" s="0" t="s">
        <v>80</v>
      </c>
      <c r="AH147" s="0" t="s">
        <v>81</v>
      </c>
      <c r="AI147" s="0" t="s">
        <v>81</v>
      </c>
    </row>
    <row r="148" customFormat="false" ht="15" hidden="false" customHeight="false" outlineLevel="0" collapsed="false">
      <c r="B148" s="0" t="s">
        <v>404</v>
      </c>
      <c r="C148" s="0" t="s">
        <v>79</v>
      </c>
      <c r="D148" s="0" t="s">
        <v>79</v>
      </c>
      <c r="E148" s="0" t="s">
        <v>80</v>
      </c>
      <c r="F148" s="0" t="s">
        <v>80</v>
      </c>
      <c r="G148" s="0" t="s">
        <v>80</v>
      </c>
      <c r="H148" s="0" t="s">
        <v>79</v>
      </c>
      <c r="I148" s="0" t="s">
        <v>81</v>
      </c>
      <c r="J148" s="0" t="s">
        <v>81</v>
      </c>
      <c r="K148" s="0" t="s">
        <v>80</v>
      </c>
      <c r="L148" s="0" t="s">
        <v>80</v>
      </c>
      <c r="M148" s="0" t="s">
        <v>79</v>
      </c>
      <c r="N148" s="0" t="s">
        <v>79</v>
      </c>
      <c r="O148" s="0" t="s">
        <v>80</v>
      </c>
      <c r="P148" s="0" t="s">
        <v>81</v>
      </c>
      <c r="Q148" s="0" t="s">
        <v>80</v>
      </c>
      <c r="R148" s="0" t="s">
        <v>79</v>
      </c>
      <c r="S148" s="0" t="s">
        <v>80</v>
      </c>
      <c r="T148" s="0" t="s">
        <v>79</v>
      </c>
      <c r="U148" s="0" t="s">
        <v>79</v>
      </c>
      <c r="V148" s="0" t="s">
        <v>80</v>
      </c>
      <c r="W148" s="0" t="s">
        <v>79</v>
      </c>
      <c r="X148" s="0" t="s">
        <v>80</v>
      </c>
      <c r="Y148" s="0" t="s">
        <v>81</v>
      </c>
      <c r="Z148" s="0" t="s">
        <v>81</v>
      </c>
      <c r="AA148" s="0" t="s">
        <v>80</v>
      </c>
      <c r="AB148" s="0" t="s">
        <v>81</v>
      </c>
      <c r="AC148" s="0" t="s">
        <v>79</v>
      </c>
      <c r="AD148" s="0" t="s">
        <v>79</v>
      </c>
      <c r="AE148" s="0" t="s">
        <v>80</v>
      </c>
      <c r="AF148" s="0" t="s">
        <v>81</v>
      </c>
      <c r="AG148" s="0" t="s">
        <v>80</v>
      </c>
      <c r="AH148" s="0" t="s">
        <v>81</v>
      </c>
      <c r="AI148" s="0" t="s">
        <v>81</v>
      </c>
    </row>
    <row r="149" customFormat="false" ht="15" hidden="false" customHeight="false" outlineLevel="0" collapsed="false">
      <c r="B149" s="0" t="s">
        <v>402</v>
      </c>
      <c r="C149" s="0" t="s">
        <v>79</v>
      </c>
      <c r="D149" s="0" t="s">
        <v>79</v>
      </c>
      <c r="E149" s="0" t="s">
        <v>80</v>
      </c>
      <c r="F149" s="0" t="s">
        <v>80</v>
      </c>
      <c r="G149" s="0" t="s">
        <v>80</v>
      </c>
      <c r="H149" s="0" t="s">
        <v>79</v>
      </c>
      <c r="I149" s="0" t="s">
        <v>81</v>
      </c>
      <c r="J149" s="0" t="s">
        <v>81</v>
      </c>
      <c r="K149" s="0" t="s">
        <v>80</v>
      </c>
      <c r="L149" s="0" t="s">
        <v>80</v>
      </c>
      <c r="M149" s="0" t="s">
        <v>79</v>
      </c>
      <c r="N149" s="0" t="s">
        <v>79</v>
      </c>
      <c r="O149" s="0" t="s">
        <v>80</v>
      </c>
      <c r="P149" s="0" t="s">
        <v>81</v>
      </c>
      <c r="Q149" s="0" t="s">
        <v>80</v>
      </c>
      <c r="R149" s="0" t="s">
        <v>79</v>
      </c>
      <c r="S149" s="0" t="s">
        <v>80</v>
      </c>
      <c r="T149" s="0" t="s">
        <v>79</v>
      </c>
      <c r="U149" s="0" t="s">
        <v>79</v>
      </c>
      <c r="V149" s="0" t="s">
        <v>80</v>
      </c>
      <c r="W149" s="0" t="s">
        <v>79</v>
      </c>
      <c r="X149" s="0" t="s">
        <v>80</v>
      </c>
      <c r="Y149" s="0" t="s">
        <v>81</v>
      </c>
      <c r="Z149" s="0" t="s">
        <v>81</v>
      </c>
      <c r="AA149" s="0" t="s">
        <v>80</v>
      </c>
      <c r="AB149" s="0" t="s">
        <v>81</v>
      </c>
      <c r="AC149" s="0" t="s">
        <v>79</v>
      </c>
      <c r="AD149" s="0" t="s">
        <v>79</v>
      </c>
      <c r="AE149" s="0" t="s">
        <v>80</v>
      </c>
      <c r="AF149" s="0" t="s">
        <v>81</v>
      </c>
      <c r="AG149" s="0" t="s">
        <v>80</v>
      </c>
      <c r="AH149" s="0" t="s">
        <v>81</v>
      </c>
      <c r="AI149" s="0" t="s">
        <v>81</v>
      </c>
    </row>
    <row r="150" customFormat="false" ht="15" hidden="false" customHeight="false" outlineLevel="0" collapsed="false">
      <c r="B150" s="0" t="s">
        <v>310</v>
      </c>
      <c r="C150" s="0" t="s">
        <v>79</v>
      </c>
      <c r="D150" s="0" t="s">
        <v>79</v>
      </c>
      <c r="E150" s="0" t="s">
        <v>80</v>
      </c>
      <c r="F150" s="0" t="s">
        <v>80</v>
      </c>
      <c r="G150" s="0" t="s">
        <v>80</v>
      </c>
      <c r="H150" s="0" t="s">
        <v>79</v>
      </c>
      <c r="I150" s="0" t="s">
        <v>81</v>
      </c>
      <c r="J150" s="0" t="s">
        <v>81</v>
      </c>
      <c r="K150" s="0" t="s">
        <v>80</v>
      </c>
      <c r="L150" s="0" t="s">
        <v>80</v>
      </c>
      <c r="M150" s="0" t="s">
        <v>79</v>
      </c>
      <c r="N150" s="0" t="s">
        <v>79</v>
      </c>
      <c r="O150" s="0" t="s">
        <v>80</v>
      </c>
      <c r="P150" s="0" t="s">
        <v>81</v>
      </c>
      <c r="Q150" s="0" t="s">
        <v>80</v>
      </c>
      <c r="R150" s="0" t="s">
        <v>79</v>
      </c>
      <c r="S150" s="0" t="s">
        <v>80</v>
      </c>
      <c r="T150" s="0" t="s">
        <v>79</v>
      </c>
      <c r="U150" s="0" t="s">
        <v>79</v>
      </c>
      <c r="V150" s="0" t="s">
        <v>80</v>
      </c>
      <c r="W150" s="0" t="s">
        <v>79</v>
      </c>
      <c r="X150" s="0" t="s">
        <v>80</v>
      </c>
      <c r="Y150" s="0" t="s">
        <v>81</v>
      </c>
      <c r="Z150" s="0" t="s">
        <v>81</v>
      </c>
      <c r="AA150" s="0" t="s">
        <v>80</v>
      </c>
      <c r="AB150" s="0" t="s">
        <v>81</v>
      </c>
      <c r="AC150" s="0" t="s">
        <v>79</v>
      </c>
      <c r="AD150" s="0" t="s">
        <v>79</v>
      </c>
      <c r="AE150" s="0" t="s">
        <v>80</v>
      </c>
      <c r="AF150" s="0" t="s">
        <v>81</v>
      </c>
      <c r="AG150" s="0" t="s">
        <v>80</v>
      </c>
      <c r="AH150" s="0" t="s">
        <v>81</v>
      </c>
      <c r="AI150" s="0" t="s">
        <v>81</v>
      </c>
    </row>
    <row r="151" customFormat="false" ht="15" hidden="false" customHeight="false" outlineLevel="0" collapsed="false">
      <c r="B151" s="0" t="s">
        <v>226</v>
      </c>
      <c r="C151" s="0" t="s">
        <v>79</v>
      </c>
      <c r="D151" s="0" t="s">
        <v>79</v>
      </c>
      <c r="E151" s="0" t="s">
        <v>80</v>
      </c>
      <c r="F151" s="0" t="s">
        <v>80</v>
      </c>
      <c r="G151" s="0" t="s">
        <v>80</v>
      </c>
      <c r="H151" s="0" t="s">
        <v>79</v>
      </c>
      <c r="I151" s="0" t="s">
        <v>81</v>
      </c>
      <c r="J151" s="0" t="s">
        <v>81</v>
      </c>
      <c r="K151" s="0" t="s">
        <v>80</v>
      </c>
      <c r="L151" s="0" t="s">
        <v>80</v>
      </c>
      <c r="M151" s="0" t="s">
        <v>79</v>
      </c>
      <c r="N151" s="0" t="s">
        <v>79</v>
      </c>
      <c r="O151" s="0" t="s">
        <v>80</v>
      </c>
      <c r="P151" s="0" t="s">
        <v>81</v>
      </c>
      <c r="Q151" s="0" t="s">
        <v>80</v>
      </c>
      <c r="R151" s="0" t="s">
        <v>79</v>
      </c>
      <c r="S151" s="0" t="s">
        <v>80</v>
      </c>
      <c r="T151" s="0" t="s">
        <v>79</v>
      </c>
      <c r="U151" s="0" t="s">
        <v>79</v>
      </c>
      <c r="V151" s="0" t="s">
        <v>80</v>
      </c>
      <c r="W151" s="0" t="s">
        <v>79</v>
      </c>
      <c r="X151" s="0" t="s">
        <v>80</v>
      </c>
      <c r="Y151" s="0" t="s">
        <v>81</v>
      </c>
      <c r="Z151" s="0" t="s">
        <v>81</v>
      </c>
      <c r="AA151" s="0" t="s">
        <v>80</v>
      </c>
      <c r="AB151" s="0" t="s">
        <v>81</v>
      </c>
      <c r="AC151" s="0" t="s">
        <v>79</v>
      </c>
      <c r="AD151" s="0" t="s">
        <v>79</v>
      </c>
      <c r="AE151" s="0" t="s">
        <v>80</v>
      </c>
      <c r="AF151" s="0" t="s">
        <v>81</v>
      </c>
      <c r="AG151" s="0" t="s">
        <v>80</v>
      </c>
      <c r="AH151" s="0" t="s">
        <v>81</v>
      </c>
      <c r="AI151" s="0" t="s">
        <v>81</v>
      </c>
    </row>
    <row r="152" customFormat="false" ht="15" hidden="false" customHeight="false" outlineLevel="0" collapsed="false">
      <c r="B152" s="0" t="s">
        <v>109</v>
      </c>
      <c r="C152" s="0" t="s">
        <v>79</v>
      </c>
      <c r="D152" s="0" t="s">
        <v>79</v>
      </c>
      <c r="E152" s="0" t="s">
        <v>80</v>
      </c>
      <c r="F152" s="0" t="s">
        <v>80</v>
      </c>
      <c r="G152" s="0" t="s">
        <v>80</v>
      </c>
      <c r="H152" s="0" t="s">
        <v>79</v>
      </c>
      <c r="I152" s="0" t="s">
        <v>81</v>
      </c>
      <c r="J152" s="0" t="s">
        <v>81</v>
      </c>
      <c r="K152" s="0" t="s">
        <v>80</v>
      </c>
      <c r="L152" s="0" t="s">
        <v>80</v>
      </c>
      <c r="M152" s="0" t="s">
        <v>79</v>
      </c>
      <c r="N152" s="0" t="s">
        <v>79</v>
      </c>
      <c r="O152" s="0" t="s">
        <v>80</v>
      </c>
      <c r="P152" s="0" t="s">
        <v>81</v>
      </c>
      <c r="Q152" s="0" t="s">
        <v>80</v>
      </c>
      <c r="R152" s="0" t="s">
        <v>79</v>
      </c>
      <c r="S152" s="0" t="s">
        <v>80</v>
      </c>
      <c r="T152" s="0" t="s">
        <v>79</v>
      </c>
      <c r="U152" s="0" t="s">
        <v>79</v>
      </c>
      <c r="V152" s="0" t="s">
        <v>80</v>
      </c>
      <c r="W152" s="0" t="s">
        <v>79</v>
      </c>
      <c r="X152" s="0" t="s">
        <v>80</v>
      </c>
      <c r="Y152" s="0" t="s">
        <v>81</v>
      </c>
      <c r="Z152" s="0" t="s">
        <v>81</v>
      </c>
      <c r="AA152" s="0" t="s">
        <v>80</v>
      </c>
      <c r="AB152" s="0" t="s">
        <v>81</v>
      </c>
      <c r="AC152" s="0" t="s">
        <v>79</v>
      </c>
      <c r="AD152" s="0" t="s">
        <v>79</v>
      </c>
      <c r="AE152" s="0" t="s">
        <v>80</v>
      </c>
      <c r="AF152" s="0" t="s">
        <v>81</v>
      </c>
      <c r="AG152" s="0" t="s">
        <v>80</v>
      </c>
      <c r="AH152" s="0" t="s">
        <v>81</v>
      </c>
      <c r="AI152" s="0" t="s">
        <v>81</v>
      </c>
    </row>
    <row r="153" customFormat="false" ht="15" hidden="false" customHeight="false" outlineLevel="0" collapsed="false">
      <c r="B153" s="0" t="s">
        <v>307</v>
      </c>
      <c r="C153" s="0" t="s">
        <v>79</v>
      </c>
      <c r="D153" s="0" t="s">
        <v>79</v>
      </c>
      <c r="E153" s="0" t="s">
        <v>80</v>
      </c>
      <c r="F153" s="0" t="s">
        <v>80</v>
      </c>
      <c r="G153" s="0" t="s">
        <v>80</v>
      </c>
      <c r="H153" s="0" t="s">
        <v>79</v>
      </c>
      <c r="I153" s="0" t="s">
        <v>81</v>
      </c>
      <c r="J153" s="0" t="s">
        <v>81</v>
      </c>
      <c r="K153" s="0" t="s">
        <v>80</v>
      </c>
      <c r="L153" s="0" t="s">
        <v>80</v>
      </c>
      <c r="M153" s="0" t="s">
        <v>79</v>
      </c>
      <c r="N153" s="0" t="s">
        <v>79</v>
      </c>
      <c r="O153" s="0" t="s">
        <v>80</v>
      </c>
      <c r="P153" s="0" t="s">
        <v>81</v>
      </c>
      <c r="Q153" s="0" t="s">
        <v>80</v>
      </c>
      <c r="R153" s="0" t="s">
        <v>79</v>
      </c>
      <c r="S153" s="0" t="s">
        <v>80</v>
      </c>
      <c r="T153" s="0" t="s">
        <v>79</v>
      </c>
      <c r="U153" s="0" t="s">
        <v>79</v>
      </c>
      <c r="V153" s="0" t="s">
        <v>80</v>
      </c>
      <c r="W153" s="0" t="s">
        <v>79</v>
      </c>
      <c r="X153" s="0" t="s">
        <v>80</v>
      </c>
      <c r="Y153" s="0" t="s">
        <v>81</v>
      </c>
      <c r="Z153" s="0" t="s">
        <v>81</v>
      </c>
      <c r="AA153" s="0" t="s">
        <v>80</v>
      </c>
      <c r="AB153" s="0" t="s">
        <v>81</v>
      </c>
      <c r="AC153" s="0" t="s">
        <v>79</v>
      </c>
      <c r="AD153" s="0" t="s">
        <v>79</v>
      </c>
      <c r="AE153" s="0" t="s">
        <v>80</v>
      </c>
      <c r="AF153" s="0" t="s">
        <v>81</v>
      </c>
      <c r="AG153" s="0" t="s">
        <v>80</v>
      </c>
      <c r="AH153" s="0" t="s">
        <v>81</v>
      </c>
      <c r="AI153" s="0" t="s">
        <v>81</v>
      </c>
    </row>
    <row r="154" customFormat="false" ht="15" hidden="false" customHeight="false" outlineLevel="0" collapsed="false">
      <c r="B154" s="0" t="s">
        <v>187</v>
      </c>
      <c r="C154" s="0" t="s">
        <v>79</v>
      </c>
      <c r="D154" s="0" t="s">
        <v>79</v>
      </c>
      <c r="E154" s="0" t="s">
        <v>80</v>
      </c>
      <c r="F154" s="0" t="s">
        <v>80</v>
      </c>
      <c r="G154" s="0" t="s">
        <v>80</v>
      </c>
      <c r="H154" s="0" t="s">
        <v>79</v>
      </c>
      <c r="I154" s="0" t="s">
        <v>81</v>
      </c>
      <c r="J154" s="0" t="s">
        <v>81</v>
      </c>
      <c r="K154" s="0" t="s">
        <v>80</v>
      </c>
      <c r="L154" s="0" t="s">
        <v>80</v>
      </c>
      <c r="M154" s="0" t="s">
        <v>79</v>
      </c>
      <c r="N154" s="0" t="s">
        <v>79</v>
      </c>
      <c r="O154" s="0" t="s">
        <v>80</v>
      </c>
      <c r="P154" s="0" t="s">
        <v>81</v>
      </c>
      <c r="Q154" s="0" t="s">
        <v>80</v>
      </c>
      <c r="R154" s="0" t="s">
        <v>79</v>
      </c>
      <c r="S154" s="0" t="s">
        <v>80</v>
      </c>
      <c r="T154" s="0" t="s">
        <v>79</v>
      </c>
      <c r="U154" s="0" t="s">
        <v>79</v>
      </c>
      <c r="V154" s="0" t="s">
        <v>80</v>
      </c>
      <c r="W154" s="0" t="s">
        <v>79</v>
      </c>
      <c r="X154" s="0" t="s">
        <v>80</v>
      </c>
      <c r="Y154" s="0" t="s">
        <v>81</v>
      </c>
      <c r="Z154" s="0" t="s">
        <v>81</v>
      </c>
      <c r="AA154" s="0" t="s">
        <v>80</v>
      </c>
      <c r="AB154" s="0" t="s">
        <v>81</v>
      </c>
      <c r="AC154" s="0" t="s">
        <v>79</v>
      </c>
      <c r="AD154" s="0" t="s">
        <v>79</v>
      </c>
      <c r="AE154" s="0" t="s">
        <v>80</v>
      </c>
      <c r="AF154" s="0" t="s">
        <v>81</v>
      </c>
      <c r="AG154" s="0" t="s">
        <v>80</v>
      </c>
      <c r="AH154" s="0" t="s">
        <v>81</v>
      </c>
      <c r="AI154" s="0" t="s">
        <v>81</v>
      </c>
    </row>
    <row r="155" customFormat="false" ht="15" hidden="false" customHeight="false" outlineLevel="0" collapsed="false">
      <c r="B155" s="0" t="s">
        <v>268</v>
      </c>
      <c r="C155" s="0" t="s">
        <v>79</v>
      </c>
      <c r="D155" s="0" t="s">
        <v>79</v>
      </c>
      <c r="E155" s="0" t="s">
        <v>80</v>
      </c>
      <c r="F155" s="0" t="s">
        <v>80</v>
      </c>
      <c r="G155" s="0" t="s">
        <v>80</v>
      </c>
      <c r="H155" s="0" t="s">
        <v>79</v>
      </c>
      <c r="I155" s="0" t="s">
        <v>81</v>
      </c>
      <c r="J155" s="0" t="s">
        <v>81</v>
      </c>
      <c r="K155" s="0" t="s">
        <v>80</v>
      </c>
      <c r="L155" s="0" t="s">
        <v>80</v>
      </c>
      <c r="M155" s="0" t="s">
        <v>79</v>
      </c>
      <c r="N155" s="0" t="s">
        <v>79</v>
      </c>
      <c r="O155" s="0" t="s">
        <v>80</v>
      </c>
      <c r="P155" s="0" t="s">
        <v>81</v>
      </c>
      <c r="Q155" s="0" t="s">
        <v>80</v>
      </c>
      <c r="R155" s="0" t="s">
        <v>79</v>
      </c>
      <c r="S155" s="0" t="s">
        <v>80</v>
      </c>
      <c r="T155" s="0" t="s">
        <v>79</v>
      </c>
      <c r="U155" s="0" t="s">
        <v>79</v>
      </c>
      <c r="V155" s="0" t="s">
        <v>80</v>
      </c>
      <c r="W155" s="0" t="s">
        <v>79</v>
      </c>
      <c r="X155" s="0" t="s">
        <v>80</v>
      </c>
      <c r="Y155" s="0" t="s">
        <v>81</v>
      </c>
      <c r="Z155" s="0" t="s">
        <v>81</v>
      </c>
      <c r="AA155" s="0" t="s">
        <v>80</v>
      </c>
      <c r="AB155" s="0" t="s">
        <v>81</v>
      </c>
      <c r="AC155" s="0" t="s">
        <v>79</v>
      </c>
      <c r="AD155" s="0" t="s">
        <v>79</v>
      </c>
      <c r="AE155" s="0" t="s">
        <v>80</v>
      </c>
      <c r="AF155" s="0" t="s">
        <v>81</v>
      </c>
      <c r="AG155" s="0" t="s">
        <v>80</v>
      </c>
      <c r="AH155" s="0" t="s">
        <v>81</v>
      </c>
      <c r="AI155" s="0" t="s">
        <v>81</v>
      </c>
    </row>
    <row r="156" customFormat="false" ht="15" hidden="false" customHeight="false" outlineLevel="0" collapsed="false">
      <c r="B156" s="0" t="s">
        <v>166</v>
      </c>
      <c r="C156" s="0" t="s">
        <v>79</v>
      </c>
      <c r="D156" s="0" t="s">
        <v>79</v>
      </c>
      <c r="E156" s="0" t="s">
        <v>80</v>
      </c>
      <c r="F156" s="0" t="s">
        <v>80</v>
      </c>
      <c r="G156" s="0" t="s">
        <v>80</v>
      </c>
      <c r="H156" s="0" t="s">
        <v>79</v>
      </c>
      <c r="I156" s="0" t="s">
        <v>81</v>
      </c>
      <c r="J156" s="0" t="s">
        <v>81</v>
      </c>
      <c r="K156" s="0" t="s">
        <v>80</v>
      </c>
      <c r="L156" s="0" t="s">
        <v>80</v>
      </c>
      <c r="M156" s="0" t="s">
        <v>79</v>
      </c>
      <c r="N156" s="0" t="s">
        <v>79</v>
      </c>
      <c r="O156" s="0" t="s">
        <v>80</v>
      </c>
      <c r="P156" s="0" t="s">
        <v>81</v>
      </c>
      <c r="Q156" s="0" t="s">
        <v>80</v>
      </c>
      <c r="R156" s="0" t="s">
        <v>79</v>
      </c>
      <c r="S156" s="0" t="s">
        <v>80</v>
      </c>
      <c r="T156" s="0" t="s">
        <v>79</v>
      </c>
      <c r="U156" s="0" t="s">
        <v>79</v>
      </c>
      <c r="V156" s="0" t="s">
        <v>80</v>
      </c>
      <c r="W156" s="0" t="s">
        <v>79</v>
      </c>
      <c r="X156" s="0" t="s">
        <v>80</v>
      </c>
      <c r="Y156" s="0" t="s">
        <v>81</v>
      </c>
      <c r="Z156" s="0" t="s">
        <v>81</v>
      </c>
      <c r="AA156" s="0" t="s">
        <v>80</v>
      </c>
      <c r="AB156" s="0" t="s">
        <v>81</v>
      </c>
      <c r="AC156" s="0" t="s">
        <v>79</v>
      </c>
      <c r="AD156" s="0" t="s">
        <v>79</v>
      </c>
      <c r="AE156" s="0" t="s">
        <v>80</v>
      </c>
      <c r="AF156" s="0" t="s">
        <v>81</v>
      </c>
      <c r="AG156" s="0" t="s">
        <v>80</v>
      </c>
      <c r="AH156" s="0" t="s">
        <v>81</v>
      </c>
      <c r="AI156" s="0" t="s">
        <v>81</v>
      </c>
    </row>
    <row r="157" customFormat="false" ht="15" hidden="false" customHeight="false" outlineLevel="0" collapsed="false">
      <c r="B157" s="0" t="s">
        <v>289</v>
      </c>
      <c r="C157" s="0" t="s">
        <v>79</v>
      </c>
      <c r="D157" s="0" t="s">
        <v>79</v>
      </c>
      <c r="E157" s="0" t="s">
        <v>80</v>
      </c>
      <c r="F157" s="0" t="s">
        <v>80</v>
      </c>
      <c r="G157" s="0" t="s">
        <v>80</v>
      </c>
      <c r="H157" s="0" t="s">
        <v>79</v>
      </c>
      <c r="I157" s="0" t="s">
        <v>81</v>
      </c>
      <c r="J157" s="0" t="s">
        <v>81</v>
      </c>
      <c r="K157" s="0" t="s">
        <v>80</v>
      </c>
      <c r="L157" s="0" t="s">
        <v>80</v>
      </c>
      <c r="M157" s="0" t="s">
        <v>79</v>
      </c>
      <c r="N157" s="0" t="s">
        <v>79</v>
      </c>
      <c r="O157" s="0" t="s">
        <v>80</v>
      </c>
      <c r="P157" s="0" t="s">
        <v>81</v>
      </c>
      <c r="Q157" s="0" t="s">
        <v>80</v>
      </c>
      <c r="R157" s="0" t="s">
        <v>79</v>
      </c>
      <c r="S157" s="0" t="s">
        <v>80</v>
      </c>
      <c r="T157" s="0" t="s">
        <v>79</v>
      </c>
      <c r="U157" s="0" t="s">
        <v>79</v>
      </c>
      <c r="V157" s="0" t="s">
        <v>80</v>
      </c>
      <c r="W157" s="0" t="s">
        <v>79</v>
      </c>
      <c r="X157" s="0" t="s">
        <v>80</v>
      </c>
      <c r="Y157" s="0" t="s">
        <v>81</v>
      </c>
      <c r="Z157" s="0" t="s">
        <v>81</v>
      </c>
      <c r="AA157" s="0" t="s">
        <v>80</v>
      </c>
      <c r="AB157" s="0" t="s">
        <v>81</v>
      </c>
      <c r="AC157" s="0" t="s">
        <v>79</v>
      </c>
      <c r="AD157" s="0" t="s">
        <v>79</v>
      </c>
      <c r="AE157" s="0" t="s">
        <v>80</v>
      </c>
      <c r="AF157" s="0" t="s">
        <v>81</v>
      </c>
      <c r="AG157" s="0" t="s">
        <v>80</v>
      </c>
      <c r="AH157" s="0" t="s">
        <v>81</v>
      </c>
      <c r="AI157" s="0" t="s">
        <v>81</v>
      </c>
    </row>
    <row r="158" customFormat="false" ht="15" hidden="false" customHeight="false" outlineLevel="0" collapsed="false">
      <c r="B158" s="0" t="s">
        <v>88</v>
      </c>
      <c r="C158" s="0" t="s">
        <v>79</v>
      </c>
      <c r="D158" s="0" t="s">
        <v>79</v>
      </c>
      <c r="E158" s="0" t="s">
        <v>80</v>
      </c>
      <c r="F158" s="0" t="s">
        <v>80</v>
      </c>
      <c r="G158" s="0" t="s">
        <v>80</v>
      </c>
      <c r="H158" s="0" t="s">
        <v>79</v>
      </c>
      <c r="I158" s="0" t="s">
        <v>81</v>
      </c>
      <c r="J158" s="0" t="s">
        <v>81</v>
      </c>
      <c r="K158" s="0" t="s">
        <v>80</v>
      </c>
      <c r="L158" s="0" t="s">
        <v>80</v>
      </c>
      <c r="M158" s="0" t="s">
        <v>79</v>
      </c>
      <c r="N158" s="0" t="s">
        <v>79</v>
      </c>
      <c r="O158" s="0" t="s">
        <v>80</v>
      </c>
      <c r="P158" s="0" t="s">
        <v>81</v>
      </c>
      <c r="Q158" s="0" t="s">
        <v>80</v>
      </c>
      <c r="R158" s="0" t="s">
        <v>79</v>
      </c>
      <c r="S158" s="0" t="s">
        <v>80</v>
      </c>
      <c r="T158" s="0" t="s">
        <v>79</v>
      </c>
      <c r="U158" s="0" t="s">
        <v>79</v>
      </c>
      <c r="V158" s="0" t="s">
        <v>80</v>
      </c>
      <c r="W158" s="0" t="s">
        <v>79</v>
      </c>
      <c r="X158" s="0" t="s">
        <v>80</v>
      </c>
      <c r="Y158" s="0" t="s">
        <v>81</v>
      </c>
      <c r="Z158" s="0" t="s">
        <v>81</v>
      </c>
      <c r="AA158" s="0" t="s">
        <v>80</v>
      </c>
      <c r="AB158" s="0" t="s">
        <v>81</v>
      </c>
      <c r="AC158" s="0" t="s">
        <v>79</v>
      </c>
      <c r="AD158" s="0" t="s">
        <v>79</v>
      </c>
      <c r="AE158" s="0" t="s">
        <v>80</v>
      </c>
      <c r="AF158" s="0" t="s">
        <v>81</v>
      </c>
      <c r="AG158" s="0" t="s">
        <v>80</v>
      </c>
      <c r="AH158" s="0" t="s">
        <v>81</v>
      </c>
      <c r="AI158" s="0" t="s">
        <v>81</v>
      </c>
    </row>
    <row r="159" customFormat="false" ht="15" hidden="false" customHeight="false" outlineLevel="0" collapsed="false">
      <c r="B159" s="0" t="s">
        <v>301</v>
      </c>
      <c r="C159" s="0" t="s">
        <v>79</v>
      </c>
      <c r="D159" s="0" t="s">
        <v>79</v>
      </c>
      <c r="E159" s="0" t="s">
        <v>80</v>
      </c>
      <c r="F159" s="0" t="s">
        <v>80</v>
      </c>
      <c r="G159" s="0" t="s">
        <v>80</v>
      </c>
      <c r="H159" s="0" t="s">
        <v>79</v>
      </c>
      <c r="I159" s="0" t="s">
        <v>81</v>
      </c>
      <c r="J159" s="0" t="s">
        <v>81</v>
      </c>
      <c r="K159" s="0" t="s">
        <v>80</v>
      </c>
      <c r="L159" s="0" t="s">
        <v>80</v>
      </c>
      <c r="M159" s="0" t="s">
        <v>79</v>
      </c>
      <c r="N159" s="0" t="s">
        <v>79</v>
      </c>
      <c r="O159" s="0" t="s">
        <v>80</v>
      </c>
      <c r="P159" s="0" t="s">
        <v>81</v>
      </c>
      <c r="Q159" s="0" t="s">
        <v>80</v>
      </c>
      <c r="R159" s="0" t="s">
        <v>79</v>
      </c>
      <c r="S159" s="0" t="s">
        <v>80</v>
      </c>
      <c r="T159" s="0" t="s">
        <v>79</v>
      </c>
      <c r="U159" s="0" t="s">
        <v>79</v>
      </c>
      <c r="V159" s="0" t="s">
        <v>80</v>
      </c>
      <c r="W159" s="0" t="s">
        <v>79</v>
      </c>
      <c r="X159" s="0" t="s">
        <v>80</v>
      </c>
      <c r="Y159" s="0" t="s">
        <v>81</v>
      </c>
      <c r="Z159" s="0" t="s">
        <v>81</v>
      </c>
      <c r="AA159" s="0" t="s">
        <v>80</v>
      </c>
      <c r="AB159" s="0" t="s">
        <v>81</v>
      </c>
      <c r="AC159" s="0" t="s">
        <v>79</v>
      </c>
      <c r="AD159" s="0" t="s">
        <v>79</v>
      </c>
      <c r="AE159" s="0" t="s">
        <v>80</v>
      </c>
      <c r="AF159" s="0" t="s">
        <v>81</v>
      </c>
      <c r="AG159" s="0" t="s">
        <v>80</v>
      </c>
      <c r="AH159" s="0" t="s">
        <v>81</v>
      </c>
      <c r="AI159" s="0" t="s">
        <v>81</v>
      </c>
    </row>
    <row r="160" customFormat="false" ht="15" hidden="false" customHeight="false" outlineLevel="0" collapsed="false">
      <c r="B160" s="0" t="s">
        <v>181</v>
      </c>
      <c r="C160" s="0" t="s">
        <v>79</v>
      </c>
      <c r="D160" s="0" t="s">
        <v>79</v>
      </c>
      <c r="E160" s="0" t="s">
        <v>80</v>
      </c>
      <c r="F160" s="0" t="s">
        <v>80</v>
      </c>
      <c r="G160" s="0" t="s">
        <v>80</v>
      </c>
      <c r="H160" s="0" t="s">
        <v>79</v>
      </c>
      <c r="I160" s="0" t="s">
        <v>81</v>
      </c>
      <c r="J160" s="0" t="s">
        <v>81</v>
      </c>
      <c r="K160" s="0" t="s">
        <v>80</v>
      </c>
      <c r="L160" s="0" t="s">
        <v>80</v>
      </c>
      <c r="M160" s="0" t="s">
        <v>79</v>
      </c>
      <c r="N160" s="0" t="s">
        <v>79</v>
      </c>
      <c r="O160" s="0" t="s">
        <v>80</v>
      </c>
      <c r="P160" s="0" t="s">
        <v>81</v>
      </c>
      <c r="Q160" s="0" t="s">
        <v>80</v>
      </c>
      <c r="R160" s="0" t="s">
        <v>79</v>
      </c>
      <c r="S160" s="0" t="s">
        <v>80</v>
      </c>
      <c r="T160" s="0" t="s">
        <v>79</v>
      </c>
      <c r="U160" s="0" t="s">
        <v>79</v>
      </c>
      <c r="V160" s="0" t="s">
        <v>80</v>
      </c>
      <c r="W160" s="0" t="s">
        <v>79</v>
      </c>
      <c r="X160" s="0" t="s">
        <v>80</v>
      </c>
      <c r="Y160" s="0" t="s">
        <v>81</v>
      </c>
      <c r="Z160" s="0" t="s">
        <v>81</v>
      </c>
      <c r="AA160" s="0" t="s">
        <v>80</v>
      </c>
      <c r="AB160" s="0" t="s">
        <v>81</v>
      </c>
      <c r="AC160" s="0" t="s">
        <v>79</v>
      </c>
      <c r="AD160" s="0" t="s">
        <v>79</v>
      </c>
      <c r="AE160" s="0" t="s">
        <v>80</v>
      </c>
      <c r="AF160" s="0" t="s">
        <v>81</v>
      </c>
      <c r="AG160" s="0" t="s">
        <v>80</v>
      </c>
      <c r="AH160" s="0" t="s">
        <v>81</v>
      </c>
      <c r="AI160" s="0" t="s">
        <v>81</v>
      </c>
    </row>
    <row r="161" customFormat="false" ht="15" hidden="false" customHeight="false" outlineLevel="0" collapsed="false">
      <c r="B161" s="0" t="s">
        <v>346</v>
      </c>
      <c r="C161" s="0" t="s">
        <v>79</v>
      </c>
      <c r="D161" s="0" t="s">
        <v>79</v>
      </c>
      <c r="E161" s="0" t="s">
        <v>80</v>
      </c>
      <c r="F161" s="0" t="s">
        <v>80</v>
      </c>
      <c r="G161" s="0" t="s">
        <v>80</v>
      </c>
      <c r="H161" s="0" t="s">
        <v>79</v>
      </c>
      <c r="I161" s="0" t="s">
        <v>81</v>
      </c>
      <c r="J161" s="0" t="s">
        <v>81</v>
      </c>
      <c r="K161" s="0" t="s">
        <v>80</v>
      </c>
      <c r="L161" s="0" t="s">
        <v>80</v>
      </c>
      <c r="M161" s="0" t="s">
        <v>79</v>
      </c>
      <c r="N161" s="0" t="s">
        <v>79</v>
      </c>
      <c r="O161" s="0" t="s">
        <v>80</v>
      </c>
      <c r="P161" s="0" t="s">
        <v>81</v>
      </c>
      <c r="Q161" s="0" t="s">
        <v>80</v>
      </c>
      <c r="R161" s="0" t="s">
        <v>79</v>
      </c>
      <c r="S161" s="0" t="s">
        <v>80</v>
      </c>
      <c r="T161" s="0" t="s">
        <v>79</v>
      </c>
      <c r="U161" s="0" t="s">
        <v>79</v>
      </c>
      <c r="V161" s="0" t="s">
        <v>80</v>
      </c>
      <c r="W161" s="0" t="s">
        <v>79</v>
      </c>
      <c r="X161" s="0" t="s">
        <v>80</v>
      </c>
      <c r="Y161" s="0" t="s">
        <v>81</v>
      </c>
      <c r="Z161" s="0" t="s">
        <v>81</v>
      </c>
      <c r="AA161" s="0" t="s">
        <v>80</v>
      </c>
      <c r="AB161" s="0" t="s">
        <v>81</v>
      </c>
      <c r="AC161" s="0" t="s">
        <v>79</v>
      </c>
      <c r="AD161" s="0" t="s">
        <v>79</v>
      </c>
      <c r="AE161" s="0" t="s">
        <v>80</v>
      </c>
      <c r="AF161" s="0" t="s">
        <v>81</v>
      </c>
      <c r="AG161" s="0" t="s">
        <v>80</v>
      </c>
      <c r="AH161" s="0" t="s">
        <v>81</v>
      </c>
      <c r="AI161" s="0" t="s">
        <v>81</v>
      </c>
    </row>
    <row r="162" customFormat="false" ht="15" hidden="false" customHeight="false" outlineLevel="0" collapsed="false">
      <c r="B162" s="0" t="s">
        <v>378</v>
      </c>
      <c r="C162" s="0" t="s">
        <v>79</v>
      </c>
      <c r="D162" s="0" t="s">
        <v>79</v>
      </c>
      <c r="E162" s="0" t="s">
        <v>80</v>
      </c>
      <c r="F162" s="0" t="s">
        <v>80</v>
      </c>
      <c r="G162" s="0" t="s">
        <v>80</v>
      </c>
      <c r="H162" s="0" t="s">
        <v>79</v>
      </c>
      <c r="I162" s="0" t="s">
        <v>81</v>
      </c>
      <c r="J162" s="0" t="s">
        <v>81</v>
      </c>
      <c r="K162" s="0" t="s">
        <v>80</v>
      </c>
      <c r="L162" s="0" t="s">
        <v>80</v>
      </c>
      <c r="M162" s="0" t="s">
        <v>79</v>
      </c>
      <c r="N162" s="0" t="s">
        <v>79</v>
      </c>
      <c r="O162" s="0" t="s">
        <v>80</v>
      </c>
      <c r="P162" s="0" t="s">
        <v>81</v>
      </c>
      <c r="Q162" s="0" t="s">
        <v>80</v>
      </c>
      <c r="R162" s="0" t="s">
        <v>79</v>
      </c>
      <c r="S162" s="0" t="s">
        <v>80</v>
      </c>
      <c r="T162" s="0" t="s">
        <v>79</v>
      </c>
      <c r="U162" s="0" t="s">
        <v>79</v>
      </c>
      <c r="V162" s="0" t="s">
        <v>80</v>
      </c>
      <c r="W162" s="0" t="s">
        <v>79</v>
      </c>
      <c r="X162" s="0" t="s">
        <v>80</v>
      </c>
      <c r="Y162" s="0" t="s">
        <v>81</v>
      </c>
      <c r="Z162" s="0" t="s">
        <v>81</v>
      </c>
      <c r="AA162" s="0" t="s">
        <v>80</v>
      </c>
      <c r="AB162" s="0" t="s">
        <v>81</v>
      </c>
      <c r="AC162" s="0" t="s">
        <v>79</v>
      </c>
      <c r="AD162" s="0" t="s">
        <v>79</v>
      </c>
      <c r="AE162" s="0" t="s">
        <v>80</v>
      </c>
      <c r="AF162" s="0" t="s">
        <v>81</v>
      </c>
      <c r="AG162" s="0" t="s">
        <v>80</v>
      </c>
      <c r="AH162" s="0" t="s">
        <v>81</v>
      </c>
      <c r="AI162" s="0" t="s">
        <v>81</v>
      </c>
    </row>
    <row r="163" customFormat="false" ht="15" hidden="false" customHeight="false" outlineLevel="0" collapsed="false">
      <c r="B163" s="0" t="s">
        <v>136</v>
      </c>
      <c r="C163" s="0" t="s">
        <v>79</v>
      </c>
      <c r="D163" s="0" t="s">
        <v>79</v>
      </c>
      <c r="E163" s="0" t="s">
        <v>80</v>
      </c>
      <c r="F163" s="0" t="s">
        <v>80</v>
      </c>
      <c r="G163" s="0" t="s">
        <v>80</v>
      </c>
      <c r="H163" s="0" t="s">
        <v>79</v>
      </c>
      <c r="I163" s="0" t="s">
        <v>81</v>
      </c>
      <c r="J163" s="0" t="s">
        <v>81</v>
      </c>
      <c r="K163" s="0" t="s">
        <v>80</v>
      </c>
      <c r="L163" s="0" t="s">
        <v>80</v>
      </c>
      <c r="M163" s="0" t="s">
        <v>79</v>
      </c>
      <c r="N163" s="0" t="s">
        <v>79</v>
      </c>
      <c r="O163" s="0" t="s">
        <v>80</v>
      </c>
      <c r="P163" s="0" t="s">
        <v>81</v>
      </c>
      <c r="Q163" s="0" t="s">
        <v>80</v>
      </c>
      <c r="R163" s="0" t="s">
        <v>79</v>
      </c>
      <c r="S163" s="0" t="s">
        <v>80</v>
      </c>
      <c r="T163" s="0" t="s">
        <v>79</v>
      </c>
      <c r="U163" s="0" t="s">
        <v>79</v>
      </c>
      <c r="V163" s="0" t="s">
        <v>80</v>
      </c>
      <c r="W163" s="0" t="s">
        <v>79</v>
      </c>
      <c r="X163" s="0" t="s">
        <v>80</v>
      </c>
      <c r="Y163" s="0" t="s">
        <v>81</v>
      </c>
      <c r="Z163" s="0" t="s">
        <v>81</v>
      </c>
      <c r="AA163" s="0" t="s">
        <v>80</v>
      </c>
      <c r="AB163" s="0" t="s">
        <v>81</v>
      </c>
      <c r="AC163" s="0" t="s">
        <v>79</v>
      </c>
      <c r="AD163" s="0" t="s">
        <v>79</v>
      </c>
      <c r="AE163" s="0" t="s">
        <v>80</v>
      </c>
      <c r="AF163" s="0" t="s">
        <v>81</v>
      </c>
      <c r="AG163" s="0" t="s">
        <v>80</v>
      </c>
      <c r="AH163" s="0" t="s">
        <v>81</v>
      </c>
      <c r="AI163" s="0" t="s">
        <v>81</v>
      </c>
    </row>
    <row r="164" customFormat="false" ht="15" hidden="false" customHeight="false" outlineLevel="0" collapsed="false">
      <c r="B164" s="0" t="s">
        <v>348</v>
      </c>
      <c r="C164" s="0" t="s">
        <v>79</v>
      </c>
      <c r="D164" s="0" t="s">
        <v>79</v>
      </c>
      <c r="E164" s="0" t="s">
        <v>80</v>
      </c>
      <c r="F164" s="0" t="s">
        <v>80</v>
      </c>
      <c r="G164" s="0" t="s">
        <v>80</v>
      </c>
      <c r="H164" s="0" t="s">
        <v>79</v>
      </c>
      <c r="I164" s="0" t="s">
        <v>81</v>
      </c>
      <c r="J164" s="0" t="s">
        <v>81</v>
      </c>
      <c r="K164" s="0" t="s">
        <v>80</v>
      </c>
      <c r="L164" s="0" t="s">
        <v>80</v>
      </c>
      <c r="M164" s="0" t="s">
        <v>79</v>
      </c>
      <c r="N164" s="0" t="s">
        <v>79</v>
      </c>
      <c r="O164" s="0" t="s">
        <v>80</v>
      </c>
      <c r="P164" s="0" t="s">
        <v>81</v>
      </c>
      <c r="Q164" s="0" t="s">
        <v>80</v>
      </c>
      <c r="R164" s="0" t="s">
        <v>79</v>
      </c>
      <c r="S164" s="0" t="s">
        <v>80</v>
      </c>
      <c r="T164" s="0" t="s">
        <v>79</v>
      </c>
      <c r="U164" s="0" t="s">
        <v>79</v>
      </c>
      <c r="V164" s="0" t="s">
        <v>80</v>
      </c>
      <c r="W164" s="0" t="s">
        <v>79</v>
      </c>
      <c r="X164" s="0" t="s">
        <v>80</v>
      </c>
      <c r="Y164" s="0" t="s">
        <v>81</v>
      </c>
      <c r="Z164" s="0" t="s">
        <v>81</v>
      </c>
      <c r="AA164" s="0" t="s">
        <v>80</v>
      </c>
      <c r="AB164" s="0" t="s">
        <v>81</v>
      </c>
      <c r="AC164" s="0" t="s">
        <v>79</v>
      </c>
      <c r="AD164" s="0" t="s">
        <v>79</v>
      </c>
      <c r="AE164" s="0" t="s">
        <v>80</v>
      </c>
      <c r="AF164" s="0" t="s">
        <v>81</v>
      </c>
      <c r="AG164" s="0" t="s">
        <v>80</v>
      </c>
      <c r="AH164" s="0" t="s">
        <v>81</v>
      </c>
      <c r="AI164" s="0" t="s">
        <v>81</v>
      </c>
    </row>
    <row r="165" customFormat="false" ht="15" hidden="false" customHeight="false" outlineLevel="0" collapsed="false">
      <c r="B165" s="0" t="s">
        <v>205</v>
      </c>
      <c r="C165" s="0" t="s">
        <v>79</v>
      </c>
      <c r="D165" s="0" t="s">
        <v>79</v>
      </c>
      <c r="E165" s="0" t="s">
        <v>80</v>
      </c>
      <c r="F165" s="0" t="s">
        <v>80</v>
      </c>
      <c r="G165" s="0" t="s">
        <v>80</v>
      </c>
      <c r="H165" s="0" t="s">
        <v>79</v>
      </c>
      <c r="I165" s="0" t="s">
        <v>81</v>
      </c>
      <c r="J165" s="0" t="s">
        <v>81</v>
      </c>
      <c r="K165" s="0" t="s">
        <v>80</v>
      </c>
      <c r="L165" s="0" t="s">
        <v>80</v>
      </c>
      <c r="M165" s="0" t="s">
        <v>79</v>
      </c>
      <c r="N165" s="0" t="s">
        <v>79</v>
      </c>
      <c r="O165" s="0" t="s">
        <v>80</v>
      </c>
      <c r="P165" s="0" t="s">
        <v>81</v>
      </c>
      <c r="Q165" s="0" t="s">
        <v>80</v>
      </c>
      <c r="R165" s="0" t="s">
        <v>79</v>
      </c>
      <c r="S165" s="0" t="s">
        <v>80</v>
      </c>
      <c r="T165" s="0" t="s">
        <v>79</v>
      </c>
      <c r="U165" s="0" t="s">
        <v>79</v>
      </c>
      <c r="V165" s="0" t="s">
        <v>80</v>
      </c>
      <c r="W165" s="0" t="s">
        <v>79</v>
      </c>
      <c r="X165" s="0" t="s">
        <v>80</v>
      </c>
      <c r="Y165" s="0" t="s">
        <v>81</v>
      </c>
      <c r="Z165" s="0" t="s">
        <v>81</v>
      </c>
      <c r="AA165" s="0" t="s">
        <v>80</v>
      </c>
      <c r="AB165" s="0" t="s">
        <v>81</v>
      </c>
      <c r="AC165" s="0" t="s">
        <v>79</v>
      </c>
      <c r="AD165" s="0" t="s">
        <v>79</v>
      </c>
      <c r="AE165" s="0" t="s">
        <v>80</v>
      </c>
      <c r="AF165" s="0" t="s">
        <v>81</v>
      </c>
      <c r="AG165" s="0" t="s">
        <v>80</v>
      </c>
      <c r="AH165" s="0" t="s">
        <v>81</v>
      </c>
      <c r="AI165" s="0" t="s">
        <v>81</v>
      </c>
    </row>
    <row r="166" customFormat="false" ht="15" hidden="false" customHeight="false" outlineLevel="0" collapsed="false">
      <c r="B166" s="0" t="s">
        <v>364</v>
      </c>
      <c r="C166" s="0" t="s">
        <v>79</v>
      </c>
      <c r="D166" s="0" t="s">
        <v>79</v>
      </c>
      <c r="E166" s="0" t="s">
        <v>80</v>
      </c>
      <c r="F166" s="0" t="s">
        <v>80</v>
      </c>
      <c r="G166" s="0" t="s">
        <v>80</v>
      </c>
      <c r="H166" s="0" t="s">
        <v>79</v>
      </c>
      <c r="I166" s="0" t="s">
        <v>81</v>
      </c>
      <c r="J166" s="0" t="s">
        <v>81</v>
      </c>
      <c r="K166" s="0" t="s">
        <v>80</v>
      </c>
      <c r="L166" s="0" t="s">
        <v>80</v>
      </c>
      <c r="M166" s="0" t="s">
        <v>79</v>
      </c>
      <c r="N166" s="0" t="s">
        <v>79</v>
      </c>
      <c r="O166" s="0" t="s">
        <v>80</v>
      </c>
      <c r="P166" s="0" t="s">
        <v>81</v>
      </c>
      <c r="Q166" s="0" t="s">
        <v>80</v>
      </c>
      <c r="R166" s="0" t="s">
        <v>79</v>
      </c>
      <c r="S166" s="0" t="s">
        <v>80</v>
      </c>
      <c r="T166" s="0" t="s">
        <v>79</v>
      </c>
      <c r="U166" s="0" t="s">
        <v>79</v>
      </c>
      <c r="V166" s="0" t="s">
        <v>80</v>
      </c>
      <c r="W166" s="0" t="s">
        <v>79</v>
      </c>
      <c r="X166" s="0" t="s">
        <v>80</v>
      </c>
      <c r="Y166" s="0" t="s">
        <v>81</v>
      </c>
      <c r="Z166" s="0" t="s">
        <v>81</v>
      </c>
      <c r="AA166" s="0" t="s">
        <v>80</v>
      </c>
      <c r="AB166" s="0" t="s">
        <v>81</v>
      </c>
      <c r="AC166" s="0" t="s">
        <v>79</v>
      </c>
      <c r="AD166" s="0" t="s">
        <v>79</v>
      </c>
      <c r="AE166" s="0" t="s">
        <v>80</v>
      </c>
      <c r="AF166" s="0" t="s">
        <v>81</v>
      </c>
      <c r="AG166" s="0" t="s">
        <v>80</v>
      </c>
      <c r="AH166" s="0" t="s">
        <v>81</v>
      </c>
      <c r="AI166" s="0" t="s">
        <v>81</v>
      </c>
    </row>
    <row r="167" customFormat="false" ht="15" hidden="false" customHeight="false" outlineLevel="0" collapsed="false">
      <c r="B167" s="0" t="s">
        <v>280</v>
      </c>
      <c r="C167" s="0" t="s">
        <v>79</v>
      </c>
      <c r="D167" s="0" t="s">
        <v>79</v>
      </c>
      <c r="E167" s="0" t="s">
        <v>80</v>
      </c>
      <c r="F167" s="0" t="s">
        <v>80</v>
      </c>
      <c r="G167" s="0" t="s">
        <v>80</v>
      </c>
      <c r="H167" s="0" t="s">
        <v>79</v>
      </c>
      <c r="I167" s="0" t="s">
        <v>81</v>
      </c>
      <c r="J167" s="0" t="s">
        <v>81</v>
      </c>
      <c r="K167" s="0" t="s">
        <v>80</v>
      </c>
      <c r="L167" s="0" t="s">
        <v>80</v>
      </c>
      <c r="M167" s="0" t="s">
        <v>79</v>
      </c>
      <c r="N167" s="0" t="s">
        <v>79</v>
      </c>
      <c r="O167" s="0" t="s">
        <v>80</v>
      </c>
      <c r="P167" s="0" t="s">
        <v>81</v>
      </c>
      <c r="Q167" s="0" t="s">
        <v>80</v>
      </c>
      <c r="R167" s="0" t="s">
        <v>79</v>
      </c>
      <c r="S167" s="0" t="s">
        <v>80</v>
      </c>
      <c r="T167" s="0" t="s">
        <v>79</v>
      </c>
      <c r="U167" s="0" t="s">
        <v>79</v>
      </c>
      <c r="V167" s="0" t="s">
        <v>80</v>
      </c>
      <c r="W167" s="0" t="s">
        <v>79</v>
      </c>
      <c r="X167" s="0" t="s">
        <v>80</v>
      </c>
      <c r="Y167" s="0" t="s">
        <v>81</v>
      </c>
      <c r="Z167" s="0" t="s">
        <v>81</v>
      </c>
      <c r="AA167" s="0" t="s">
        <v>80</v>
      </c>
      <c r="AB167" s="0" t="s">
        <v>81</v>
      </c>
      <c r="AC167" s="0" t="s">
        <v>79</v>
      </c>
      <c r="AD167" s="0" t="s">
        <v>79</v>
      </c>
      <c r="AE167" s="0" t="s">
        <v>80</v>
      </c>
      <c r="AF167" s="0" t="s">
        <v>81</v>
      </c>
      <c r="AG167" s="0" t="s">
        <v>80</v>
      </c>
      <c r="AH167" s="0" t="s">
        <v>81</v>
      </c>
      <c r="AI167" s="0" t="s">
        <v>81</v>
      </c>
    </row>
    <row r="168" customFormat="false" ht="15" hidden="false" customHeight="false" outlineLevel="0" collapsed="false">
      <c r="B168" s="0" t="s">
        <v>130</v>
      </c>
      <c r="C168" s="0" t="s">
        <v>79</v>
      </c>
      <c r="D168" s="0" t="s">
        <v>79</v>
      </c>
      <c r="E168" s="0" t="s">
        <v>80</v>
      </c>
      <c r="F168" s="0" t="s">
        <v>80</v>
      </c>
      <c r="G168" s="0" t="s">
        <v>80</v>
      </c>
      <c r="H168" s="0" t="s">
        <v>79</v>
      </c>
      <c r="I168" s="0" t="s">
        <v>81</v>
      </c>
      <c r="J168" s="0" t="s">
        <v>81</v>
      </c>
      <c r="K168" s="0" t="s">
        <v>80</v>
      </c>
      <c r="L168" s="0" t="s">
        <v>80</v>
      </c>
      <c r="M168" s="0" t="s">
        <v>79</v>
      </c>
      <c r="N168" s="0" t="s">
        <v>79</v>
      </c>
      <c r="O168" s="0" t="s">
        <v>80</v>
      </c>
      <c r="P168" s="0" t="s">
        <v>81</v>
      </c>
      <c r="Q168" s="0" t="s">
        <v>80</v>
      </c>
      <c r="R168" s="0" t="s">
        <v>79</v>
      </c>
      <c r="S168" s="0" t="s">
        <v>80</v>
      </c>
      <c r="T168" s="0" t="s">
        <v>79</v>
      </c>
      <c r="U168" s="0" t="s">
        <v>79</v>
      </c>
      <c r="V168" s="0" t="s">
        <v>80</v>
      </c>
      <c r="W168" s="0" t="s">
        <v>79</v>
      </c>
      <c r="X168" s="0" t="s">
        <v>80</v>
      </c>
      <c r="Y168" s="0" t="s">
        <v>81</v>
      </c>
      <c r="Z168" s="0" t="s">
        <v>81</v>
      </c>
      <c r="AA168" s="0" t="s">
        <v>80</v>
      </c>
      <c r="AB168" s="0" t="s">
        <v>81</v>
      </c>
      <c r="AC168" s="0" t="s">
        <v>79</v>
      </c>
      <c r="AD168" s="0" t="s">
        <v>79</v>
      </c>
      <c r="AE168" s="0" t="s">
        <v>80</v>
      </c>
      <c r="AF168" s="0" t="s">
        <v>81</v>
      </c>
      <c r="AG168" s="0" t="s">
        <v>80</v>
      </c>
      <c r="AH168" s="0" t="s">
        <v>81</v>
      </c>
      <c r="AI168" s="0" t="s">
        <v>81</v>
      </c>
    </row>
    <row r="169" customFormat="false" ht="15" hidden="false" customHeight="false" outlineLevel="0" collapsed="false">
      <c r="B169" s="0" t="s">
        <v>106</v>
      </c>
      <c r="C169" s="0" t="s">
        <v>79</v>
      </c>
      <c r="D169" s="0" t="s">
        <v>79</v>
      </c>
      <c r="E169" s="0" t="s">
        <v>80</v>
      </c>
      <c r="F169" s="0" t="s">
        <v>80</v>
      </c>
      <c r="G169" s="0" t="s">
        <v>80</v>
      </c>
      <c r="H169" s="0" t="s">
        <v>79</v>
      </c>
      <c r="I169" s="0" t="s">
        <v>81</v>
      </c>
      <c r="J169" s="0" t="s">
        <v>81</v>
      </c>
      <c r="K169" s="0" t="s">
        <v>80</v>
      </c>
      <c r="L169" s="0" t="s">
        <v>80</v>
      </c>
      <c r="M169" s="0" t="s">
        <v>79</v>
      </c>
      <c r="N169" s="0" t="s">
        <v>79</v>
      </c>
      <c r="O169" s="0" t="s">
        <v>80</v>
      </c>
      <c r="P169" s="0" t="s">
        <v>81</v>
      </c>
      <c r="Q169" s="0" t="s">
        <v>80</v>
      </c>
      <c r="R169" s="0" t="s">
        <v>79</v>
      </c>
      <c r="S169" s="0" t="s">
        <v>80</v>
      </c>
      <c r="T169" s="0" t="s">
        <v>79</v>
      </c>
      <c r="U169" s="0" t="s">
        <v>79</v>
      </c>
      <c r="V169" s="0" t="s">
        <v>80</v>
      </c>
      <c r="W169" s="0" t="s">
        <v>79</v>
      </c>
      <c r="X169" s="0" t="s">
        <v>80</v>
      </c>
      <c r="Y169" s="0" t="s">
        <v>81</v>
      </c>
      <c r="Z169" s="0" t="s">
        <v>81</v>
      </c>
      <c r="AA169" s="0" t="s">
        <v>80</v>
      </c>
      <c r="AB169" s="0" t="s">
        <v>81</v>
      </c>
      <c r="AC169" s="0" t="s">
        <v>79</v>
      </c>
      <c r="AD169" s="0" t="s">
        <v>79</v>
      </c>
      <c r="AE169" s="0" t="s">
        <v>80</v>
      </c>
      <c r="AF169" s="0" t="s">
        <v>81</v>
      </c>
      <c r="AG169" s="0" t="s">
        <v>80</v>
      </c>
      <c r="AH169" s="0" t="s">
        <v>81</v>
      </c>
      <c r="AI169" s="0" t="s">
        <v>81</v>
      </c>
    </row>
    <row r="170" customFormat="false" ht="15" hidden="false" customHeight="false" outlineLevel="0" collapsed="false">
      <c r="B170" s="0" t="s">
        <v>118</v>
      </c>
      <c r="C170" s="0" t="s">
        <v>79</v>
      </c>
      <c r="D170" s="0" t="s">
        <v>79</v>
      </c>
      <c r="E170" s="0" t="s">
        <v>80</v>
      </c>
      <c r="F170" s="0" t="s">
        <v>80</v>
      </c>
      <c r="G170" s="0" t="s">
        <v>80</v>
      </c>
      <c r="H170" s="0" t="s">
        <v>79</v>
      </c>
      <c r="I170" s="0" t="s">
        <v>81</v>
      </c>
      <c r="J170" s="0" t="s">
        <v>81</v>
      </c>
      <c r="K170" s="0" t="s">
        <v>80</v>
      </c>
      <c r="L170" s="0" t="s">
        <v>80</v>
      </c>
      <c r="M170" s="0" t="s">
        <v>79</v>
      </c>
      <c r="N170" s="0" t="s">
        <v>79</v>
      </c>
      <c r="O170" s="0" t="s">
        <v>80</v>
      </c>
      <c r="P170" s="0" t="s">
        <v>81</v>
      </c>
      <c r="Q170" s="0" t="s">
        <v>80</v>
      </c>
      <c r="R170" s="0" t="s">
        <v>79</v>
      </c>
      <c r="S170" s="0" t="s">
        <v>80</v>
      </c>
      <c r="T170" s="0" t="s">
        <v>79</v>
      </c>
      <c r="U170" s="0" t="s">
        <v>79</v>
      </c>
      <c r="V170" s="0" t="s">
        <v>80</v>
      </c>
      <c r="W170" s="0" t="s">
        <v>79</v>
      </c>
      <c r="X170" s="0" t="s">
        <v>80</v>
      </c>
      <c r="Y170" s="0" t="s">
        <v>81</v>
      </c>
      <c r="Z170" s="0" t="s">
        <v>81</v>
      </c>
      <c r="AA170" s="0" t="s">
        <v>80</v>
      </c>
      <c r="AB170" s="0" t="s">
        <v>81</v>
      </c>
      <c r="AC170" s="0" t="s">
        <v>79</v>
      </c>
      <c r="AD170" s="0" t="s">
        <v>79</v>
      </c>
      <c r="AE170" s="0" t="s">
        <v>80</v>
      </c>
      <c r="AF170" s="0" t="s">
        <v>81</v>
      </c>
      <c r="AG170" s="0" t="s">
        <v>80</v>
      </c>
      <c r="AH170" s="0" t="s">
        <v>81</v>
      </c>
      <c r="AI170" s="0" t="s">
        <v>81</v>
      </c>
    </row>
    <row r="171" customFormat="false" ht="15" hidden="false" customHeight="false" outlineLevel="0" collapsed="false">
      <c r="B171" s="0" t="s">
        <v>253</v>
      </c>
      <c r="C171" s="0" t="s">
        <v>79</v>
      </c>
      <c r="D171" s="0" t="s">
        <v>79</v>
      </c>
      <c r="E171" s="0" t="s">
        <v>80</v>
      </c>
      <c r="F171" s="0" t="s">
        <v>80</v>
      </c>
      <c r="G171" s="0" t="s">
        <v>80</v>
      </c>
      <c r="H171" s="0" t="s">
        <v>79</v>
      </c>
      <c r="I171" s="0" t="s">
        <v>81</v>
      </c>
      <c r="J171" s="0" t="s">
        <v>81</v>
      </c>
      <c r="K171" s="0" t="s">
        <v>80</v>
      </c>
      <c r="L171" s="0" t="s">
        <v>80</v>
      </c>
      <c r="M171" s="0" t="s">
        <v>79</v>
      </c>
      <c r="N171" s="0" t="s">
        <v>79</v>
      </c>
      <c r="O171" s="0" t="s">
        <v>80</v>
      </c>
      <c r="P171" s="0" t="s">
        <v>81</v>
      </c>
      <c r="Q171" s="0" t="s">
        <v>80</v>
      </c>
      <c r="R171" s="0" t="s">
        <v>79</v>
      </c>
      <c r="S171" s="0" t="s">
        <v>80</v>
      </c>
      <c r="T171" s="0" t="s">
        <v>79</v>
      </c>
      <c r="U171" s="0" t="s">
        <v>79</v>
      </c>
      <c r="V171" s="0" t="s">
        <v>80</v>
      </c>
      <c r="W171" s="0" t="s">
        <v>79</v>
      </c>
      <c r="X171" s="0" t="s">
        <v>80</v>
      </c>
      <c r="Y171" s="0" t="s">
        <v>81</v>
      </c>
      <c r="Z171" s="0" t="s">
        <v>81</v>
      </c>
      <c r="AA171" s="0" t="s">
        <v>80</v>
      </c>
      <c r="AB171" s="0" t="s">
        <v>81</v>
      </c>
      <c r="AC171" s="0" t="s">
        <v>79</v>
      </c>
      <c r="AD171" s="0" t="s">
        <v>79</v>
      </c>
      <c r="AE171" s="0" t="s">
        <v>80</v>
      </c>
      <c r="AF171" s="0" t="s">
        <v>81</v>
      </c>
      <c r="AG171" s="0" t="s">
        <v>80</v>
      </c>
      <c r="AH171" s="0" t="s">
        <v>81</v>
      </c>
      <c r="AI171" s="0" t="s">
        <v>81</v>
      </c>
    </row>
    <row r="172" customFormat="false" ht="15" hidden="false" customHeight="false" outlineLevel="0" collapsed="false">
      <c r="B172" s="0" t="s">
        <v>277</v>
      </c>
      <c r="C172" s="0" t="s">
        <v>79</v>
      </c>
      <c r="D172" s="0" t="s">
        <v>79</v>
      </c>
      <c r="E172" s="0" t="s">
        <v>80</v>
      </c>
      <c r="F172" s="0" t="s">
        <v>80</v>
      </c>
      <c r="G172" s="0" t="s">
        <v>80</v>
      </c>
      <c r="H172" s="0" t="s">
        <v>79</v>
      </c>
      <c r="I172" s="0" t="s">
        <v>81</v>
      </c>
      <c r="J172" s="0" t="s">
        <v>81</v>
      </c>
      <c r="K172" s="0" t="s">
        <v>80</v>
      </c>
      <c r="L172" s="0" t="s">
        <v>80</v>
      </c>
      <c r="M172" s="0" t="s">
        <v>79</v>
      </c>
      <c r="N172" s="0" t="s">
        <v>79</v>
      </c>
      <c r="O172" s="0" t="s">
        <v>80</v>
      </c>
      <c r="P172" s="0" t="s">
        <v>81</v>
      </c>
      <c r="Q172" s="0" t="s">
        <v>80</v>
      </c>
      <c r="R172" s="0" t="s">
        <v>79</v>
      </c>
      <c r="S172" s="0" t="s">
        <v>80</v>
      </c>
      <c r="T172" s="0" t="s">
        <v>79</v>
      </c>
      <c r="U172" s="0" t="s">
        <v>79</v>
      </c>
      <c r="V172" s="0" t="s">
        <v>80</v>
      </c>
      <c r="W172" s="0" t="s">
        <v>79</v>
      </c>
      <c r="X172" s="0" t="s">
        <v>80</v>
      </c>
      <c r="Y172" s="0" t="s">
        <v>81</v>
      </c>
      <c r="Z172" s="0" t="s">
        <v>81</v>
      </c>
      <c r="AA172" s="0" t="s">
        <v>80</v>
      </c>
      <c r="AB172" s="0" t="s">
        <v>81</v>
      </c>
      <c r="AC172" s="0" t="s">
        <v>79</v>
      </c>
      <c r="AD172" s="0" t="s">
        <v>79</v>
      </c>
      <c r="AE172" s="0" t="s">
        <v>80</v>
      </c>
      <c r="AF172" s="0" t="s">
        <v>81</v>
      </c>
      <c r="AG172" s="0" t="s">
        <v>80</v>
      </c>
      <c r="AH172" s="0" t="s">
        <v>81</v>
      </c>
      <c r="AI172" s="0" t="s">
        <v>81</v>
      </c>
    </row>
    <row r="173" customFormat="false" ht="15" hidden="false" customHeight="false" outlineLevel="0" collapsed="false">
      <c r="B173" s="0" t="s">
        <v>386</v>
      </c>
      <c r="C173" s="0" t="s">
        <v>79</v>
      </c>
      <c r="D173" s="0" t="s">
        <v>79</v>
      </c>
      <c r="E173" s="0" t="s">
        <v>80</v>
      </c>
      <c r="F173" s="0" t="s">
        <v>80</v>
      </c>
      <c r="G173" s="0" t="s">
        <v>80</v>
      </c>
      <c r="H173" s="0" t="s">
        <v>79</v>
      </c>
      <c r="I173" s="0" t="s">
        <v>81</v>
      </c>
      <c r="J173" s="0" t="s">
        <v>81</v>
      </c>
      <c r="K173" s="0" t="s">
        <v>80</v>
      </c>
      <c r="L173" s="0" t="s">
        <v>80</v>
      </c>
      <c r="M173" s="0" t="s">
        <v>79</v>
      </c>
      <c r="N173" s="0" t="s">
        <v>79</v>
      </c>
      <c r="O173" s="0" t="s">
        <v>80</v>
      </c>
      <c r="P173" s="0" t="s">
        <v>81</v>
      </c>
      <c r="Q173" s="0" t="s">
        <v>80</v>
      </c>
      <c r="R173" s="0" t="s">
        <v>79</v>
      </c>
      <c r="S173" s="0" t="s">
        <v>80</v>
      </c>
      <c r="T173" s="0" t="s">
        <v>79</v>
      </c>
      <c r="U173" s="0" t="s">
        <v>79</v>
      </c>
      <c r="V173" s="0" t="s">
        <v>80</v>
      </c>
      <c r="W173" s="0" t="s">
        <v>79</v>
      </c>
      <c r="X173" s="0" t="s">
        <v>80</v>
      </c>
      <c r="Y173" s="0" t="s">
        <v>81</v>
      </c>
      <c r="Z173" s="0" t="s">
        <v>81</v>
      </c>
      <c r="AA173" s="0" t="s">
        <v>80</v>
      </c>
      <c r="AB173" s="0" t="s">
        <v>81</v>
      </c>
      <c r="AC173" s="0" t="s">
        <v>79</v>
      </c>
      <c r="AD173" s="0" t="s">
        <v>79</v>
      </c>
      <c r="AE173" s="0" t="s">
        <v>80</v>
      </c>
      <c r="AF173" s="0" t="s">
        <v>81</v>
      </c>
      <c r="AG173" s="0" t="s">
        <v>80</v>
      </c>
      <c r="AH173" s="0" t="s">
        <v>81</v>
      </c>
      <c r="AI173" s="0" t="s">
        <v>81</v>
      </c>
    </row>
    <row r="174" customFormat="false" ht="15" hidden="false" customHeight="false" outlineLevel="0" collapsed="false">
      <c r="B174" s="0" t="s">
        <v>247</v>
      </c>
      <c r="C174" s="0" t="s">
        <v>79</v>
      </c>
      <c r="D174" s="0" t="s">
        <v>79</v>
      </c>
      <c r="E174" s="0" t="s">
        <v>80</v>
      </c>
      <c r="F174" s="0" t="s">
        <v>80</v>
      </c>
      <c r="G174" s="0" t="s">
        <v>80</v>
      </c>
      <c r="H174" s="0" t="s">
        <v>79</v>
      </c>
      <c r="I174" s="0" t="s">
        <v>81</v>
      </c>
      <c r="J174" s="0" t="s">
        <v>81</v>
      </c>
      <c r="K174" s="0" t="s">
        <v>80</v>
      </c>
      <c r="L174" s="0" t="s">
        <v>80</v>
      </c>
      <c r="M174" s="0" t="s">
        <v>79</v>
      </c>
      <c r="N174" s="0" t="s">
        <v>79</v>
      </c>
      <c r="O174" s="0" t="s">
        <v>80</v>
      </c>
      <c r="P174" s="0" t="s">
        <v>81</v>
      </c>
      <c r="Q174" s="0" t="s">
        <v>80</v>
      </c>
      <c r="R174" s="0" t="s">
        <v>79</v>
      </c>
      <c r="S174" s="0" t="s">
        <v>80</v>
      </c>
      <c r="T174" s="0" t="s">
        <v>79</v>
      </c>
      <c r="U174" s="0" t="s">
        <v>79</v>
      </c>
      <c r="V174" s="0" t="s">
        <v>80</v>
      </c>
      <c r="W174" s="0" t="s">
        <v>79</v>
      </c>
      <c r="X174" s="0" t="s">
        <v>80</v>
      </c>
      <c r="Y174" s="0" t="s">
        <v>81</v>
      </c>
      <c r="Z174" s="0" t="s">
        <v>81</v>
      </c>
      <c r="AA174" s="0" t="s">
        <v>80</v>
      </c>
      <c r="AB174" s="0" t="s">
        <v>81</v>
      </c>
      <c r="AC174" s="0" t="s">
        <v>79</v>
      </c>
      <c r="AD174" s="0" t="s">
        <v>79</v>
      </c>
      <c r="AE174" s="0" t="s">
        <v>80</v>
      </c>
      <c r="AF174" s="0" t="s">
        <v>81</v>
      </c>
      <c r="AG174" s="0" t="s">
        <v>80</v>
      </c>
      <c r="AH174" s="0" t="s">
        <v>81</v>
      </c>
      <c r="AI174" s="0" t="s">
        <v>81</v>
      </c>
    </row>
    <row r="175" customFormat="false" ht="15" hidden="false" customHeight="false" outlineLevel="0" collapsed="false">
      <c r="B175" s="0" t="s">
        <v>337</v>
      </c>
      <c r="C175" s="0" t="s">
        <v>79</v>
      </c>
      <c r="D175" s="0" t="s">
        <v>79</v>
      </c>
      <c r="E175" s="0" t="s">
        <v>80</v>
      </c>
      <c r="F175" s="0" t="s">
        <v>80</v>
      </c>
      <c r="G175" s="0" t="s">
        <v>80</v>
      </c>
      <c r="H175" s="0" t="s">
        <v>79</v>
      </c>
      <c r="I175" s="0" t="s">
        <v>81</v>
      </c>
      <c r="J175" s="0" t="s">
        <v>81</v>
      </c>
      <c r="K175" s="0" t="s">
        <v>80</v>
      </c>
      <c r="L175" s="0" t="s">
        <v>80</v>
      </c>
      <c r="M175" s="0" t="s">
        <v>79</v>
      </c>
      <c r="N175" s="0" t="s">
        <v>79</v>
      </c>
      <c r="O175" s="0" t="s">
        <v>80</v>
      </c>
      <c r="P175" s="0" t="s">
        <v>81</v>
      </c>
      <c r="Q175" s="0" t="s">
        <v>80</v>
      </c>
      <c r="R175" s="0" t="s">
        <v>79</v>
      </c>
      <c r="S175" s="0" t="s">
        <v>80</v>
      </c>
      <c r="T175" s="0" t="s">
        <v>79</v>
      </c>
      <c r="U175" s="0" t="s">
        <v>79</v>
      </c>
      <c r="V175" s="0" t="s">
        <v>80</v>
      </c>
      <c r="W175" s="0" t="s">
        <v>79</v>
      </c>
      <c r="X175" s="0" t="s">
        <v>80</v>
      </c>
      <c r="Y175" s="0" t="s">
        <v>81</v>
      </c>
      <c r="Z175" s="0" t="s">
        <v>81</v>
      </c>
      <c r="AA175" s="0" t="s">
        <v>80</v>
      </c>
      <c r="AB175" s="0" t="s">
        <v>81</v>
      </c>
      <c r="AC175" s="0" t="s">
        <v>79</v>
      </c>
      <c r="AD175" s="0" t="s">
        <v>79</v>
      </c>
      <c r="AE175" s="0" t="s">
        <v>80</v>
      </c>
      <c r="AF175" s="0" t="s">
        <v>81</v>
      </c>
      <c r="AG175" s="0" t="s">
        <v>80</v>
      </c>
      <c r="AH175" s="0" t="s">
        <v>81</v>
      </c>
      <c r="AI175" s="0" t="s">
        <v>81</v>
      </c>
    </row>
    <row r="176" customFormat="false" ht="15" hidden="false" customHeight="false" outlineLevel="0" collapsed="false">
      <c r="B176" s="0" t="s">
        <v>217</v>
      </c>
      <c r="C176" s="0" t="s">
        <v>79</v>
      </c>
      <c r="D176" s="0" t="s">
        <v>79</v>
      </c>
      <c r="E176" s="0" t="s">
        <v>80</v>
      </c>
      <c r="F176" s="0" t="s">
        <v>80</v>
      </c>
      <c r="G176" s="0" t="s">
        <v>80</v>
      </c>
      <c r="H176" s="0" t="s">
        <v>79</v>
      </c>
      <c r="I176" s="0" t="s">
        <v>81</v>
      </c>
      <c r="J176" s="0" t="s">
        <v>81</v>
      </c>
      <c r="K176" s="0" t="s">
        <v>80</v>
      </c>
      <c r="L176" s="0" t="s">
        <v>80</v>
      </c>
      <c r="M176" s="0" t="s">
        <v>79</v>
      </c>
      <c r="N176" s="0" t="s">
        <v>79</v>
      </c>
      <c r="O176" s="0" t="s">
        <v>80</v>
      </c>
      <c r="P176" s="0" t="s">
        <v>81</v>
      </c>
      <c r="Q176" s="0" t="s">
        <v>80</v>
      </c>
      <c r="R176" s="0" t="s">
        <v>79</v>
      </c>
      <c r="S176" s="0" t="s">
        <v>80</v>
      </c>
      <c r="T176" s="0" t="s">
        <v>79</v>
      </c>
      <c r="U176" s="0" t="s">
        <v>79</v>
      </c>
      <c r="V176" s="0" t="s">
        <v>80</v>
      </c>
      <c r="W176" s="0" t="s">
        <v>79</v>
      </c>
      <c r="X176" s="0" t="s">
        <v>80</v>
      </c>
      <c r="Y176" s="0" t="s">
        <v>81</v>
      </c>
      <c r="Z176" s="0" t="s">
        <v>81</v>
      </c>
      <c r="AA176" s="0" t="s">
        <v>80</v>
      </c>
      <c r="AB176" s="0" t="s">
        <v>81</v>
      </c>
      <c r="AC176" s="0" t="s">
        <v>79</v>
      </c>
      <c r="AD176" s="0" t="s">
        <v>79</v>
      </c>
      <c r="AE176" s="0" t="s">
        <v>80</v>
      </c>
      <c r="AF176" s="0" t="s">
        <v>81</v>
      </c>
      <c r="AG176" s="0" t="s">
        <v>80</v>
      </c>
      <c r="AH176" s="0" t="s">
        <v>81</v>
      </c>
      <c r="AI176" s="0" t="s">
        <v>81</v>
      </c>
    </row>
    <row r="177" customFormat="false" ht="15" hidden="false" customHeight="false" outlineLevel="0" collapsed="false">
      <c r="B177" s="0" t="s">
        <v>190</v>
      </c>
      <c r="C177" s="0" t="s">
        <v>79</v>
      </c>
      <c r="D177" s="0" t="s">
        <v>79</v>
      </c>
      <c r="E177" s="0" t="s">
        <v>80</v>
      </c>
      <c r="F177" s="0" t="s">
        <v>80</v>
      </c>
      <c r="G177" s="0" t="s">
        <v>80</v>
      </c>
      <c r="H177" s="0" t="s">
        <v>79</v>
      </c>
      <c r="I177" s="0" t="s">
        <v>81</v>
      </c>
      <c r="J177" s="0" t="s">
        <v>81</v>
      </c>
      <c r="K177" s="0" t="s">
        <v>80</v>
      </c>
      <c r="L177" s="0" t="s">
        <v>80</v>
      </c>
      <c r="M177" s="0" t="s">
        <v>79</v>
      </c>
      <c r="N177" s="0" t="s">
        <v>79</v>
      </c>
      <c r="O177" s="0" t="s">
        <v>80</v>
      </c>
      <c r="P177" s="0" t="s">
        <v>81</v>
      </c>
      <c r="Q177" s="0" t="s">
        <v>80</v>
      </c>
      <c r="R177" s="0" t="s">
        <v>79</v>
      </c>
      <c r="S177" s="0" t="s">
        <v>80</v>
      </c>
      <c r="T177" s="0" t="s">
        <v>79</v>
      </c>
      <c r="U177" s="0" t="s">
        <v>79</v>
      </c>
      <c r="V177" s="0" t="s">
        <v>80</v>
      </c>
      <c r="W177" s="0" t="s">
        <v>79</v>
      </c>
      <c r="X177" s="0" t="s">
        <v>80</v>
      </c>
      <c r="Y177" s="0" t="s">
        <v>81</v>
      </c>
      <c r="Z177" s="0" t="s">
        <v>81</v>
      </c>
      <c r="AA177" s="0" t="s">
        <v>80</v>
      </c>
      <c r="AB177" s="0" t="s">
        <v>81</v>
      </c>
      <c r="AC177" s="0" t="s">
        <v>79</v>
      </c>
      <c r="AD177" s="0" t="s">
        <v>79</v>
      </c>
      <c r="AE177" s="0" t="s">
        <v>80</v>
      </c>
      <c r="AF177" s="0" t="s">
        <v>81</v>
      </c>
      <c r="AG177" s="0" t="s">
        <v>80</v>
      </c>
      <c r="AH177" s="0" t="s">
        <v>81</v>
      </c>
      <c r="AI177" s="0" t="s">
        <v>81</v>
      </c>
    </row>
    <row r="178" customFormat="false" ht="15" hidden="false" customHeight="false" outlineLevel="0" collapsed="false">
      <c r="B178" s="0" t="s">
        <v>97</v>
      </c>
      <c r="C178" s="0" t="s">
        <v>79</v>
      </c>
      <c r="D178" s="0" t="s">
        <v>79</v>
      </c>
      <c r="E178" s="0" t="s">
        <v>80</v>
      </c>
      <c r="F178" s="0" t="s">
        <v>80</v>
      </c>
      <c r="G178" s="0" t="s">
        <v>80</v>
      </c>
      <c r="H178" s="0" t="s">
        <v>79</v>
      </c>
      <c r="I178" s="0" t="s">
        <v>81</v>
      </c>
      <c r="J178" s="0" t="s">
        <v>81</v>
      </c>
      <c r="K178" s="0" t="s">
        <v>80</v>
      </c>
      <c r="L178" s="0" t="s">
        <v>80</v>
      </c>
      <c r="M178" s="0" t="s">
        <v>79</v>
      </c>
      <c r="N178" s="0" t="s">
        <v>79</v>
      </c>
      <c r="O178" s="0" t="s">
        <v>80</v>
      </c>
      <c r="P178" s="0" t="s">
        <v>81</v>
      </c>
      <c r="Q178" s="0" t="s">
        <v>80</v>
      </c>
      <c r="R178" s="0" t="s">
        <v>79</v>
      </c>
      <c r="S178" s="0" t="s">
        <v>80</v>
      </c>
      <c r="T178" s="0" t="s">
        <v>79</v>
      </c>
      <c r="U178" s="0" t="s">
        <v>79</v>
      </c>
      <c r="V178" s="0" t="s">
        <v>80</v>
      </c>
      <c r="W178" s="0" t="s">
        <v>79</v>
      </c>
      <c r="X178" s="0" t="s">
        <v>80</v>
      </c>
      <c r="Y178" s="0" t="s">
        <v>81</v>
      </c>
      <c r="Z178" s="0" t="s">
        <v>81</v>
      </c>
      <c r="AA178" s="0" t="s">
        <v>80</v>
      </c>
      <c r="AB178" s="0" t="s">
        <v>81</v>
      </c>
      <c r="AC178" s="0" t="s">
        <v>79</v>
      </c>
      <c r="AD178" s="0" t="s">
        <v>79</v>
      </c>
      <c r="AE178" s="0" t="s">
        <v>80</v>
      </c>
      <c r="AF178" s="0" t="s">
        <v>81</v>
      </c>
      <c r="AG178" s="0" t="s">
        <v>80</v>
      </c>
      <c r="AH178" s="0" t="s">
        <v>81</v>
      </c>
      <c r="AI178" s="0" t="s">
        <v>81</v>
      </c>
    </row>
    <row r="179" customFormat="false" ht="15" hidden="false" customHeight="false" outlineLevel="0" collapsed="false">
      <c r="B179" s="0" t="s">
        <v>163</v>
      </c>
      <c r="C179" s="0" t="s">
        <v>79</v>
      </c>
      <c r="D179" s="0" t="s">
        <v>79</v>
      </c>
      <c r="E179" s="0" t="s">
        <v>80</v>
      </c>
      <c r="F179" s="0" t="s">
        <v>80</v>
      </c>
      <c r="G179" s="0" t="s">
        <v>80</v>
      </c>
      <c r="H179" s="0" t="s">
        <v>79</v>
      </c>
      <c r="I179" s="0" t="s">
        <v>81</v>
      </c>
      <c r="J179" s="0" t="s">
        <v>81</v>
      </c>
      <c r="K179" s="0" t="s">
        <v>80</v>
      </c>
      <c r="L179" s="0" t="s">
        <v>80</v>
      </c>
      <c r="M179" s="0" t="s">
        <v>79</v>
      </c>
      <c r="N179" s="0" t="s">
        <v>79</v>
      </c>
      <c r="O179" s="0" t="s">
        <v>80</v>
      </c>
      <c r="P179" s="0" t="s">
        <v>81</v>
      </c>
      <c r="Q179" s="0" t="s">
        <v>80</v>
      </c>
      <c r="R179" s="0" t="s">
        <v>79</v>
      </c>
      <c r="S179" s="0" t="s">
        <v>80</v>
      </c>
      <c r="T179" s="0" t="s">
        <v>79</v>
      </c>
      <c r="U179" s="0" t="s">
        <v>79</v>
      </c>
      <c r="V179" s="0" t="s">
        <v>80</v>
      </c>
      <c r="W179" s="0" t="s">
        <v>79</v>
      </c>
      <c r="X179" s="0" t="s">
        <v>80</v>
      </c>
      <c r="Y179" s="0" t="s">
        <v>81</v>
      </c>
      <c r="Z179" s="0" t="s">
        <v>81</v>
      </c>
      <c r="AA179" s="0" t="s">
        <v>80</v>
      </c>
      <c r="AB179" s="0" t="s">
        <v>81</v>
      </c>
      <c r="AC179" s="0" t="s">
        <v>79</v>
      </c>
      <c r="AD179" s="0" t="s">
        <v>79</v>
      </c>
      <c r="AE179" s="0" t="s">
        <v>80</v>
      </c>
      <c r="AF179" s="0" t="s">
        <v>81</v>
      </c>
      <c r="AG179" s="0" t="s">
        <v>80</v>
      </c>
      <c r="AH179" s="0" t="s">
        <v>81</v>
      </c>
      <c r="AI179" s="0" t="s">
        <v>81</v>
      </c>
    </row>
    <row r="180" customFormat="false" ht="15" hidden="false" customHeight="false" outlineLevel="0" collapsed="false">
      <c r="B180" s="0" t="s">
        <v>223</v>
      </c>
      <c r="C180" s="0" t="s">
        <v>79</v>
      </c>
      <c r="D180" s="0" t="s">
        <v>79</v>
      </c>
      <c r="E180" s="0" t="s">
        <v>80</v>
      </c>
      <c r="F180" s="0" t="s">
        <v>80</v>
      </c>
      <c r="G180" s="0" t="s">
        <v>80</v>
      </c>
      <c r="H180" s="0" t="s">
        <v>79</v>
      </c>
      <c r="I180" s="0" t="s">
        <v>81</v>
      </c>
      <c r="J180" s="0" t="s">
        <v>81</v>
      </c>
      <c r="K180" s="0" t="s">
        <v>80</v>
      </c>
      <c r="L180" s="0" t="s">
        <v>80</v>
      </c>
      <c r="M180" s="0" t="s">
        <v>79</v>
      </c>
      <c r="N180" s="0" t="s">
        <v>79</v>
      </c>
      <c r="O180" s="0" t="s">
        <v>80</v>
      </c>
      <c r="P180" s="0" t="s">
        <v>81</v>
      </c>
      <c r="Q180" s="0" t="s">
        <v>80</v>
      </c>
      <c r="R180" s="0" t="s">
        <v>79</v>
      </c>
      <c r="S180" s="0" t="s">
        <v>80</v>
      </c>
      <c r="T180" s="0" t="s">
        <v>79</v>
      </c>
      <c r="U180" s="0" t="s">
        <v>79</v>
      </c>
      <c r="V180" s="0" t="s">
        <v>80</v>
      </c>
      <c r="W180" s="0" t="s">
        <v>79</v>
      </c>
      <c r="X180" s="0" t="s">
        <v>80</v>
      </c>
      <c r="Y180" s="0" t="s">
        <v>81</v>
      </c>
      <c r="Z180" s="0" t="s">
        <v>81</v>
      </c>
      <c r="AA180" s="0" t="s">
        <v>80</v>
      </c>
      <c r="AB180" s="0" t="s">
        <v>81</v>
      </c>
      <c r="AC180" s="0" t="s">
        <v>79</v>
      </c>
      <c r="AD180" s="0" t="s">
        <v>79</v>
      </c>
      <c r="AE180" s="0" t="s">
        <v>80</v>
      </c>
      <c r="AF180" s="0" t="s">
        <v>81</v>
      </c>
      <c r="AG180" s="0" t="s">
        <v>80</v>
      </c>
      <c r="AH180" s="0" t="s">
        <v>81</v>
      </c>
      <c r="AI180" s="0" t="s">
        <v>81</v>
      </c>
    </row>
    <row r="182" customFormat="false" ht="15" hidden="false" customHeight="false" outlineLevel="0" collapsed="false">
      <c r="A182" s="10" t="s">
        <v>59</v>
      </c>
      <c r="B182" s="0" t="s">
        <v>344</v>
      </c>
      <c r="C182" s="0" t="s">
        <v>79</v>
      </c>
      <c r="D182" s="0" t="s">
        <v>79</v>
      </c>
      <c r="E182" s="0" t="s">
        <v>80</v>
      </c>
      <c r="F182" s="0" t="s">
        <v>80</v>
      </c>
      <c r="G182" s="0" t="s">
        <v>80</v>
      </c>
      <c r="H182" s="0" t="s">
        <v>79</v>
      </c>
      <c r="I182" s="0" t="s">
        <v>81</v>
      </c>
      <c r="J182" s="0" t="s">
        <v>81</v>
      </c>
      <c r="K182" s="0" t="s">
        <v>80</v>
      </c>
      <c r="L182" s="0" t="s">
        <v>80</v>
      </c>
      <c r="M182" s="0" t="s">
        <v>79</v>
      </c>
      <c r="N182" s="0" t="s">
        <v>79</v>
      </c>
      <c r="O182" s="0" t="s">
        <v>80</v>
      </c>
      <c r="P182" s="0" t="s">
        <v>81</v>
      </c>
      <c r="Q182" s="0" t="s">
        <v>80</v>
      </c>
      <c r="R182" s="0" t="s">
        <v>79</v>
      </c>
      <c r="S182" s="0" t="s">
        <v>80</v>
      </c>
      <c r="T182" s="0" t="s">
        <v>79</v>
      </c>
      <c r="U182" s="0" t="s">
        <v>79</v>
      </c>
      <c r="V182" s="0" t="s">
        <v>80</v>
      </c>
      <c r="W182" s="0" t="s">
        <v>79</v>
      </c>
      <c r="X182" s="0" t="s">
        <v>80</v>
      </c>
      <c r="Y182" s="0" t="s">
        <v>81</v>
      </c>
      <c r="Z182" s="0" t="s">
        <v>81</v>
      </c>
      <c r="AA182" s="0" t="s">
        <v>80</v>
      </c>
      <c r="AB182" s="0" t="s">
        <v>81</v>
      </c>
      <c r="AC182" s="0" t="s">
        <v>79</v>
      </c>
      <c r="AD182" s="0" t="s">
        <v>79</v>
      </c>
      <c r="AE182" s="0" t="s">
        <v>80</v>
      </c>
      <c r="AF182" s="0" t="s">
        <v>81</v>
      </c>
      <c r="AG182" s="0" t="s">
        <v>80</v>
      </c>
      <c r="AH182" s="0" t="s">
        <v>81</v>
      </c>
      <c r="AI182" s="0" t="s">
        <v>81</v>
      </c>
    </row>
    <row r="183" customFormat="false" ht="15" hidden="false" customHeight="false" outlineLevel="0" collapsed="false">
      <c r="B183" s="0" t="s">
        <v>394</v>
      </c>
      <c r="C183" s="0" t="s">
        <v>79</v>
      </c>
      <c r="D183" s="0" t="s">
        <v>79</v>
      </c>
      <c r="E183" s="0" t="s">
        <v>80</v>
      </c>
      <c r="F183" s="0" t="s">
        <v>80</v>
      </c>
      <c r="G183" s="0" t="s">
        <v>80</v>
      </c>
      <c r="H183" s="0" t="s">
        <v>79</v>
      </c>
      <c r="I183" s="0" t="s">
        <v>81</v>
      </c>
      <c r="J183" s="0" t="s">
        <v>81</v>
      </c>
      <c r="K183" s="0" t="s">
        <v>80</v>
      </c>
      <c r="L183" s="0" t="s">
        <v>80</v>
      </c>
      <c r="M183" s="0" t="s">
        <v>79</v>
      </c>
      <c r="N183" s="0" t="s">
        <v>79</v>
      </c>
      <c r="O183" s="0" t="s">
        <v>80</v>
      </c>
      <c r="P183" s="0" t="s">
        <v>81</v>
      </c>
      <c r="Q183" s="0" t="s">
        <v>80</v>
      </c>
      <c r="R183" s="0" t="s">
        <v>79</v>
      </c>
      <c r="S183" s="0" t="s">
        <v>80</v>
      </c>
      <c r="T183" s="0" t="s">
        <v>79</v>
      </c>
      <c r="U183" s="0" t="s">
        <v>79</v>
      </c>
      <c r="V183" s="0" t="s">
        <v>80</v>
      </c>
      <c r="W183" s="0" t="s">
        <v>79</v>
      </c>
      <c r="X183" s="0" t="s">
        <v>80</v>
      </c>
      <c r="Y183" s="0" t="s">
        <v>81</v>
      </c>
      <c r="Z183" s="0" t="s">
        <v>81</v>
      </c>
      <c r="AA183" s="0" t="s">
        <v>80</v>
      </c>
      <c r="AB183" s="0" t="s">
        <v>81</v>
      </c>
      <c r="AC183" s="0" t="s">
        <v>79</v>
      </c>
      <c r="AD183" s="0" t="s">
        <v>79</v>
      </c>
      <c r="AE183" s="0" t="s">
        <v>80</v>
      </c>
      <c r="AF183" s="0" t="s">
        <v>81</v>
      </c>
      <c r="AG183" s="0" t="s">
        <v>80</v>
      </c>
      <c r="AH183" s="0" t="s">
        <v>81</v>
      </c>
      <c r="AI183" s="0" t="s">
        <v>81</v>
      </c>
    </row>
    <row r="184" customFormat="false" ht="15" hidden="false" customHeight="false" outlineLevel="0" collapsed="false">
      <c r="B184" s="0" t="s">
        <v>169</v>
      </c>
      <c r="C184" s="0" t="s">
        <v>79</v>
      </c>
      <c r="D184" s="0" t="s">
        <v>79</v>
      </c>
      <c r="E184" s="0" t="s">
        <v>80</v>
      </c>
      <c r="F184" s="0" t="s">
        <v>80</v>
      </c>
      <c r="G184" s="0" t="s">
        <v>80</v>
      </c>
      <c r="H184" s="0" t="s">
        <v>79</v>
      </c>
      <c r="I184" s="0" t="s">
        <v>81</v>
      </c>
      <c r="J184" s="0" t="s">
        <v>81</v>
      </c>
      <c r="K184" s="0" t="s">
        <v>80</v>
      </c>
      <c r="L184" s="0" t="s">
        <v>80</v>
      </c>
      <c r="M184" s="0" t="s">
        <v>79</v>
      </c>
      <c r="N184" s="0" t="s">
        <v>79</v>
      </c>
      <c r="O184" s="0" t="s">
        <v>80</v>
      </c>
      <c r="P184" s="0" t="s">
        <v>81</v>
      </c>
      <c r="Q184" s="0" t="s">
        <v>80</v>
      </c>
      <c r="R184" s="0" t="s">
        <v>79</v>
      </c>
      <c r="S184" s="0" t="s">
        <v>80</v>
      </c>
      <c r="T184" s="0" t="s">
        <v>79</v>
      </c>
      <c r="U184" s="0" t="s">
        <v>79</v>
      </c>
      <c r="V184" s="0" t="s">
        <v>80</v>
      </c>
      <c r="W184" s="0" t="s">
        <v>79</v>
      </c>
      <c r="X184" s="0" t="s">
        <v>80</v>
      </c>
      <c r="Y184" s="0" t="s">
        <v>81</v>
      </c>
      <c r="Z184" s="0" t="s">
        <v>81</v>
      </c>
      <c r="AA184" s="0" t="s">
        <v>80</v>
      </c>
      <c r="AB184" s="0" t="s">
        <v>81</v>
      </c>
      <c r="AC184" s="0" t="s">
        <v>79</v>
      </c>
      <c r="AD184" s="0" t="s">
        <v>79</v>
      </c>
      <c r="AE184" s="0" t="s">
        <v>80</v>
      </c>
      <c r="AF184" s="0" t="s">
        <v>81</v>
      </c>
      <c r="AG184" s="0" t="s">
        <v>80</v>
      </c>
      <c r="AH184" s="0" t="s">
        <v>81</v>
      </c>
      <c r="AI184" s="0" t="s">
        <v>81</v>
      </c>
    </row>
    <row r="185" customFormat="false" ht="15" hidden="false" customHeight="false" outlineLevel="0" collapsed="false">
      <c r="B185" s="0" t="s">
        <v>372</v>
      </c>
      <c r="C185" s="0" t="s">
        <v>79</v>
      </c>
      <c r="D185" s="0" t="s">
        <v>79</v>
      </c>
      <c r="E185" s="0" t="s">
        <v>80</v>
      </c>
      <c r="F185" s="0" t="s">
        <v>80</v>
      </c>
      <c r="G185" s="0" t="s">
        <v>80</v>
      </c>
      <c r="H185" s="0" t="s">
        <v>79</v>
      </c>
      <c r="I185" s="0" t="s">
        <v>81</v>
      </c>
      <c r="J185" s="0" t="s">
        <v>81</v>
      </c>
      <c r="K185" s="0" t="s">
        <v>80</v>
      </c>
      <c r="L185" s="0" t="s">
        <v>80</v>
      </c>
      <c r="M185" s="0" t="s">
        <v>79</v>
      </c>
      <c r="N185" s="0" t="s">
        <v>79</v>
      </c>
      <c r="O185" s="0" t="s">
        <v>80</v>
      </c>
      <c r="P185" s="0" t="s">
        <v>81</v>
      </c>
      <c r="Q185" s="0" t="s">
        <v>80</v>
      </c>
      <c r="R185" s="0" t="s">
        <v>79</v>
      </c>
      <c r="S185" s="0" t="s">
        <v>80</v>
      </c>
      <c r="T185" s="0" t="s">
        <v>79</v>
      </c>
      <c r="U185" s="0" t="s">
        <v>79</v>
      </c>
      <c r="V185" s="0" t="s">
        <v>80</v>
      </c>
      <c r="W185" s="0" t="s">
        <v>79</v>
      </c>
      <c r="X185" s="0" t="s">
        <v>80</v>
      </c>
      <c r="Y185" s="0" t="s">
        <v>81</v>
      </c>
      <c r="Z185" s="0" t="s">
        <v>81</v>
      </c>
      <c r="AA185" s="0" t="s">
        <v>80</v>
      </c>
      <c r="AB185" s="0" t="s">
        <v>81</v>
      </c>
      <c r="AC185" s="0" t="s">
        <v>79</v>
      </c>
      <c r="AD185" s="0" t="s">
        <v>79</v>
      </c>
      <c r="AE185" s="0" t="s">
        <v>80</v>
      </c>
      <c r="AF185" s="0" t="s">
        <v>81</v>
      </c>
      <c r="AG185" s="0" t="s">
        <v>80</v>
      </c>
      <c r="AH185" s="0" t="s">
        <v>81</v>
      </c>
      <c r="AI185" s="0" t="s">
        <v>81</v>
      </c>
    </row>
    <row r="186" customFormat="false" ht="15" hidden="false" customHeight="false" outlineLevel="0" collapsed="false">
      <c r="B186" s="0" t="s">
        <v>362</v>
      </c>
      <c r="C186" s="0" t="s">
        <v>79</v>
      </c>
      <c r="D186" s="0" t="s">
        <v>79</v>
      </c>
      <c r="E186" s="0" t="s">
        <v>80</v>
      </c>
      <c r="F186" s="0" t="s">
        <v>80</v>
      </c>
      <c r="G186" s="0" t="s">
        <v>80</v>
      </c>
      <c r="H186" s="0" t="s">
        <v>79</v>
      </c>
      <c r="I186" s="0" t="s">
        <v>81</v>
      </c>
      <c r="J186" s="0" t="s">
        <v>81</v>
      </c>
      <c r="K186" s="0" t="s">
        <v>80</v>
      </c>
      <c r="L186" s="0" t="s">
        <v>80</v>
      </c>
      <c r="M186" s="0" t="s">
        <v>79</v>
      </c>
      <c r="N186" s="0" t="s">
        <v>79</v>
      </c>
      <c r="O186" s="0" t="s">
        <v>80</v>
      </c>
      <c r="P186" s="0" t="s">
        <v>81</v>
      </c>
      <c r="Q186" s="0" t="s">
        <v>80</v>
      </c>
      <c r="R186" s="0" t="s">
        <v>79</v>
      </c>
      <c r="S186" s="0" t="s">
        <v>80</v>
      </c>
      <c r="T186" s="0" t="s">
        <v>79</v>
      </c>
      <c r="U186" s="0" t="s">
        <v>79</v>
      </c>
      <c r="V186" s="0" t="s">
        <v>80</v>
      </c>
      <c r="W186" s="0" t="s">
        <v>79</v>
      </c>
      <c r="X186" s="0" t="s">
        <v>80</v>
      </c>
      <c r="Y186" s="0" t="s">
        <v>81</v>
      </c>
      <c r="Z186" s="0" t="s">
        <v>81</v>
      </c>
      <c r="AA186" s="0" t="s">
        <v>80</v>
      </c>
      <c r="AB186" s="0" t="s">
        <v>81</v>
      </c>
      <c r="AC186" s="0" t="s">
        <v>79</v>
      </c>
      <c r="AD186" s="0" t="s">
        <v>79</v>
      </c>
      <c r="AE186" s="0" t="s">
        <v>80</v>
      </c>
      <c r="AF186" s="0" t="s">
        <v>81</v>
      </c>
      <c r="AG186" s="0" t="s">
        <v>80</v>
      </c>
      <c r="AH186" s="0" t="s">
        <v>81</v>
      </c>
      <c r="AI186" s="0" t="s">
        <v>81</v>
      </c>
    </row>
    <row r="187" customFormat="false" ht="15" hidden="false" customHeight="false" outlineLevel="0" collapsed="false">
      <c r="B187" s="0" t="s">
        <v>406</v>
      </c>
      <c r="C187" s="0" t="s">
        <v>79</v>
      </c>
      <c r="D187" s="0" t="s">
        <v>79</v>
      </c>
      <c r="E187" s="0" t="s">
        <v>80</v>
      </c>
      <c r="F187" s="0" t="s">
        <v>80</v>
      </c>
      <c r="G187" s="0" t="s">
        <v>80</v>
      </c>
      <c r="H187" s="0" t="s">
        <v>79</v>
      </c>
      <c r="I187" s="0" t="s">
        <v>81</v>
      </c>
      <c r="J187" s="0" t="s">
        <v>81</v>
      </c>
      <c r="K187" s="0" t="s">
        <v>80</v>
      </c>
      <c r="L187" s="0" t="s">
        <v>80</v>
      </c>
      <c r="M187" s="0" t="s">
        <v>79</v>
      </c>
      <c r="N187" s="0" t="s">
        <v>79</v>
      </c>
      <c r="O187" s="0" t="s">
        <v>80</v>
      </c>
      <c r="P187" s="0" t="s">
        <v>81</v>
      </c>
      <c r="Q187" s="0" t="s">
        <v>80</v>
      </c>
      <c r="R187" s="0" t="s">
        <v>79</v>
      </c>
      <c r="S187" s="0" t="s">
        <v>80</v>
      </c>
      <c r="T187" s="0" t="s">
        <v>79</v>
      </c>
      <c r="U187" s="0" t="s">
        <v>79</v>
      </c>
      <c r="V187" s="0" t="s">
        <v>80</v>
      </c>
      <c r="W187" s="0" t="s">
        <v>79</v>
      </c>
      <c r="X187" s="0" t="s">
        <v>80</v>
      </c>
      <c r="Y187" s="0" t="s">
        <v>81</v>
      </c>
      <c r="Z187" s="0" t="s">
        <v>81</v>
      </c>
      <c r="AA187" s="0" t="s">
        <v>80</v>
      </c>
      <c r="AB187" s="0" t="s">
        <v>81</v>
      </c>
      <c r="AC187" s="0" t="s">
        <v>79</v>
      </c>
      <c r="AD187" s="0" t="s">
        <v>79</v>
      </c>
      <c r="AE187" s="0" t="s">
        <v>80</v>
      </c>
      <c r="AF187" s="0" t="s">
        <v>81</v>
      </c>
      <c r="AG187" s="0" t="s">
        <v>80</v>
      </c>
      <c r="AH187" s="0" t="s">
        <v>81</v>
      </c>
      <c r="AI187" s="0" t="s">
        <v>81</v>
      </c>
    </row>
    <row r="188" customFormat="false" ht="15" hidden="false" customHeight="false" outlineLevel="0" collapsed="false">
      <c r="B188" s="0" t="s">
        <v>103</v>
      </c>
      <c r="C188" s="0" t="s">
        <v>79</v>
      </c>
      <c r="D188" s="0" t="s">
        <v>79</v>
      </c>
      <c r="E188" s="0" t="s">
        <v>80</v>
      </c>
      <c r="F188" s="0" t="s">
        <v>80</v>
      </c>
      <c r="G188" s="0" t="s">
        <v>80</v>
      </c>
      <c r="H188" s="0" t="s">
        <v>79</v>
      </c>
      <c r="I188" s="0" t="s">
        <v>81</v>
      </c>
      <c r="J188" s="0" t="s">
        <v>81</v>
      </c>
      <c r="K188" s="0" t="s">
        <v>80</v>
      </c>
      <c r="L188" s="0" t="s">
        <v>80</v>
      </c>
      <c r="M188" s="0" t="s">
        <v>79</v>
      </c>
      <c r="N188" s="0" t="s">
        <v>79</v>
      </c>
      <c r="O188" s="0" t="s">
        <v>80</v>
      </c>
      <c r="P188" s="0" t="s">
        <v>81</v>
      </c>
      <c r="Q188" s="0" t="s">
        <v>80</v>
      </c>
      <c r="R188" s="0" t="s">
        <v>79</v>
      </c>
      <c r="S188" s="0" t="s">
        <v>80</v>
      </c>
      <c r="T188" s="0" t="s">
        <v>79</v>
      </c>
      <c r="U188" s="0" t="s">
        <v>79</v>
      </c>
      <c r="V188" s="0" t="s">
        <v>80</v>
      </c>
      <c r="W188" s="0" t="s">
        <v>79</v>
      </c>
      <c r="X188" s="0" t="s">
        <v>80</v>
      </c>
      <c r="Y188" s="0" t="s">
        <v>81</v>
      </c>
      <c r="Z188" s="0" t="s">
        <v>81</v>
      </c>
      <c r="AA188" s="0" t="s">
        <v>80</v>
      </c>
      <c r="AB188" s="0" t="s">
        <v>81</v>
      </c>
      <c r="AC188" s="0" t="s">
        <v>79</v>
      </c>
      <c r="AD188" s="0" t="s">
        <v>79</v>
      </c>
      <c r="AE188" s="0" t="s">
        <v>80</v>
      </c>
      <c r="AF188" s="0" t="s">
        <v>81</v>
      </c>
      <c r="AG188" s="0" t="s">
        <v>80</v>
      </c>
      <c r="AH188" s="0" t="s">
        <v>81</v>
      </c>
      <c r="AI188" s="0" t="s">
        <v>81</v>
      </c>
    </row>
    <row r="189" customFormat="false" ht="15" hidden="false" customHeight="false" outlineLevel="0" collapsed="false">
      <c r="B189" s="0" t="s">
        <v>94</v>
      </c>
      <c r="C189" s="0" t="s">
        <v>79</v>
      </c>
      <c r="D189" s="0" t="s">
        <v>79</v>
      </c>
      <c r="E189" s="0" t="s">
        <v>80</v>
      </c>
      <c r="F189" s="0" t="s">
        <v>80</v>
      </c>
      <c r="G189" s="0" t="s">
        <v>80</v>
      </c>
      <c r="H189" s="0" t="s">
        <v>79</v>
      </c>
      <c r="I189" s="0" t="s">
        <v>81</v>
      </c>
      <c r="J189" s="0" t="s">
        <v>81</v>
      </c>
      <c r="K189" s="0" t="s">
        <v>80</v>
      </c>
      <c r="L189" s="0" t="s">
        <v>80</v>
      </c>
      <c r="M189" s="0" t="s">
        <v>79</v>
      </c>
      <c r="N189" s="0" t="s">
        <v>79</v>
      </c>
      <c r="O189" s="0" t="s">
        <v>80</v>
      </c>
      <c r="P189" s="0" t="s">
        <v>81</v>
      </c>
      <c r="Q189" s="0" t="s">
        <v>80</v>
      </c>
      <c r="R189" s="0" t="s">
        <v>79</v>
      </c>
      <c r="S189" s="0" t="s">
        <v>80</v>
      </c>
      <c r="T189" s="0" t="s">
        <v>79</v>
      </c>
      <c r="U189" s="0" t="s">
        <v>79</v>
      </c>
      <c r="V189" s="0" t="s">
        <v>80</v>
      </c>
      <c r="W189" s="0" t="s">
        <v>79</v>
      </c>
      <c r="X189" s="0" t="s">
        <v>80</v>
      </c>
      <c r="Y189" s="0" t="s">
        <v>81</v>
      </c>
      <c r="Z189" s="0" t="s">
        <v>81</v>
      </c>
      <c r="AA189" s="0" t="s">
        <v>80</v>
      </c>
      <c r="AB189" s="0" t="s">
        <v>81</v>
      </c>
      <c r="AC189" s="0" t="s">
        <v>79</v>
      </c>
      <c r="AD189" s="0" t="s">
        <v>79</v>
      </c>
      <c r="AE189" s="0" t="s">
        <v>80</v>
      </c>
      <c r="AF189" s="0" t="s">
        <v>81</v>
      </c>
      <c r="AG189" s="0" t="s">
        <v>80</v>
      </c>
      <c r="AH189" s="0" t="s">
        <v>81</v>
      </c>
      <c r="AI189" s="0" t="s">
        <v>81</v>
      </c>
    </row>
    <row r="190" customFormat="false" ht="15" hidden="false" customHeight="false" outlineLevel="0" collapsed="false">
      <c r="B190" s="0" t="s">
        <v>178</v>
      </c>
      <c r="C190" s="0" t="s">
        <v>79</v>
      </c>
      <c r="D190" s="0" t="s">
        <v>79</v>
      </c>
      <c r="E190" s="0" t="s">
        <v>80</v>
      </c>
      <c r="F190" s="0" t="s">
        <v>80</v>
      </c>
      <c r="G190" s="0" t="s">
        <v>80</v>
      </c>
      <c r="H190" s="0" t="s">
        <v>79</v>
      </c>
      <c r="I190" s="0" t="s">
        <v>81</v>
      </c>
      <c r="J190" s="0" t="s">
        <v>81</v>
      </c>
      <c r="K190" s="0" t="s">
        <v>80</v>
      </c>
      <c r="L190" s="0" t="s">
        <v>80</v>
      </c>
      <c r="M190" s="0" t="s">
        <v>79</v>
      </c>
      <c r="N190" s="0" t="s">
        <v>79</v>
      </c>
      <c r="O190" s="0" t="s">
        <v>80</v>
      </c>
      <c r="P190" s="0" t="s">
        <v>81</v>
      </c>
      <c r="Q190" s="0" t="s">
        <v>80</v>
      </c>
      <c r="R190" s="0" t="s">
        <v>79</v>
      </c>
      <c r="S190" s="0" t="s">
        <v>80</v>
      </c>
      <c r="T190" s="0" t="s">
        <v>79</v>
      </c>
      <c r="U190" s="0" t="s">
        <v>79</v>
      </c>
      <c r="V190" s="0" t="s">
        <v>80</v>
      </c>
      <c r="W190" s="0" t="s">
        <v>79</v>
      </c>
      <c r="X190" s="0" t="s">
        <v>80</v>
      </c>
      <c r="Y190" s="0" t="s">
        <v>81</v>
      </c>
      <c r="Z190" s="0" t="s">
        <v>81</v>
      </c>
      <c r="AA190" s="0" t="s">
        <v>80</v>
      </c>
      <c r="AB190" s="0" t="s">
        <v>81</v>
      </c>
      <c r="AC190" s="0" t="s">
        <v>79</v>
      </c>
      <c r="AD190" s="0" t="s">
        <v>79</v>
      </c>
      <c r="AE190" s="0" t="s">
        <v>80</v>
      </c>
      <c r="AF190" s="0" t="s">
        <v>81</v>
      </c>
      <c r="AG190" s="0" t="s">
        <v>80</v>
      </c>
      <c r="AH190" s="0" t="s">
        <v>81</v>
      </c>
      <c r="AI190" s="0" t="s">
        <v>81</v>
      </c>
    </row>
    <row r="191" customFormat="false" ht="15" hidden="false" customHeight="false" outlineLevel="0" collapsed="false">
      <c r="B191" s="0" t="s">
        <v>112</v>
      </c>
      <c r="C191" s="0" t="s">
        <v>79</v>
      </c>
      <c r="D191" s="0" t="s">
        <v>79</v>
      </c>
      <c r="E191" s="0" t="s">
        <v>80</v>
      </c>
      <c r="F191" s="0" t="s">
        <v>80</v>
      </c>
      <c r="G191" s="0" t="s">
        <v>80</v>
      </c>
      <c r="H191" s="0" t="s">
        <v>79</v>
      </c>
      <c r="I191" s="0" t="s">
        <v>81</v>
      </c>
      <c r="J191" s="0" t="s">
        <v>81</v>
      </c>
      <c r="K191" s="0" t="s">
        <v>80</v>
      </c>
      <c r="L191" s="0" t="s">
        <v>80</v>
      </c>
      <c r="M191" s="0" t="s">
        <v>79</v>
      </c>
      <c r="N191" s="0" t="s">
        <v>79</v>
      </c>
      <c r="O191" s="0" t="s">
        <v>80</v>
      </c>
      <c r="P191" s="0" t="s">
        <v>81</v>
      </c>
      <c r="Q191" s="0" t="s">
        <v>80</v>
      </c>
      <c r="R191" s="0" t="s">
        <v>79</v>
      </c>
      <c r="S191" s="0" t="s">
        <v>80</v>
      </c>
      <c r="T191" s="0" t="s">
        <v>79</v>
      </c>
      <c r="U191" s="0" t="s">
        <v>79</v>
      </c>
      <c r="V191" s="0" t="s">
        <v>80</v>
      </c>
      <c r="W191" s="0" t="s">
        <v>79</v>
      </c>
      <c r="X191" s="0" t="s">
        <v>80</v>
      </c>
      <c r="Y191" s="0" t="s">
        <v>81</v>
      </c>
      <c r="Z191" s="0" t="s">
        <v>81</v>
      </c>
      <c r="AA191" s="0" t="s">
        <v>80</v>
      </c>
      <c r="AB191" s="0" t="s">
        <v>81</v>
      </c>
      <c r="AC191" s="0" t="s">
        <v>79</v>
      </c>
      <c r="AD191" s="0" t="s">
        <v>79</v>
      </c>
      <c r="AE191" s="0" t="s">
        <v>80</v>
      </c>
      <c r="AF191" s="0" t="s">
        <v>81</v>
      </c>
      <c r="AG191" s="0" t="s">
        <v>80</v>
      </c>
      <c r="AH191" s="0" t="s">
        <v>81</v>
      </c>
      <c r="AI191" s="0" t="s">
        <v>81</v>
      </c>
    </row>
    <row r="192" customFormat="false" ht="15" hidden="false" customHeight="false" outlineLevel="0" collapsed="false">
      <c r="B192" s="0" t="s">
        <v>91</v>
      </c>
      <c r="C192" s="0" t="s">
        <v>79</v>
      </c>
      <c r="D192" s="0" t="s">
        <v>79</v>
      </c>
      <c r="E192" s="0" t="s">
        <v>80</v>
      </c>
      <c r="F192" s="0" t="s">
        <v>80</v>
      </c>
      <c r="G192" s="0" t="s">
        <v>80</v>
      </c>
      <c r="H192" s="0" t="s">
        <v>79</v>
      </c>
      <c r="I192" s="0" t="s">
        <v>81</v>
      </c>
      <c r="J192" s="0" t="s">
        <v>81</v>
      </c>
      <c r="K192" s="0" t="s">
        <v>80</v>
      </c>
      <c r="L192" s="0" t="s">
        <v>80</v>
      </c>
      <c r="M192" s="0" t="s">
        <v>79</v>
      </c>
      <c r="N192" s="0" t="s">
        <v>79</v>
      </c>
      <c r="O192" s="0" t="s">
        <v>80</v>
      </c>
      <c r="P192" s="0" t="s">
        <v>81</v>
      </c>
      <c r="Q192" s="0" t="s">
        <v>80</v>
      </c>
      <c r="R192" s="0" t="s">
        <v>79</v>
      </c>
      <c r="S192" s="0" t="s">
        <v>80</v>
      </c>
      <c r="T192" s="0" t="s">
        <v>79</v>
      </c>
      <c r="U192" s="0" t="s">
        <v>79</v>
      </c>
      <c r="V192" s="0" t="s">
        <v>80</v>
      </c>
      <c r="W192" s="0" t="s">
        <v>79</v>
      </c>
      <c r="X192" s="0" t="s">
        <v>80</v>
      </c>
      <c r="Y192" s="0" t="s">
        <v>81</v>
      </c>
      <c r="Z192" s="0" t="s">
        <v>81</v>
      </c>
      <c r="AA192" s="0" t="s">
        <v>80</v>
      </c>
      <c r="AB192" s="0" t="s">
        <v>81</v>
      </c>
      <c r="AC192" s="0" t="s">
        <v>79</v>
      </c>
      <c r="AD192" s="0" t="s">
        <v>79</v>
      </c>
      <c r="AE192" s="0" t="s">
        <v>80</v>
      </c>
      <c r="AF192" s="0" t="s">
        <v>81</v>
      </c>
      <c r="AG192" s="0" t="s">
        <v>80</v>
      </c>
      <c r="AH192" s="0" t="s">
        <v>81</v>
      </c>
      <c r="AI192" s="0" t="s">
        <v>81</v>
      </c>
    </row>
    <row r="193" customFormat="false" ht="15" hidden="false" customHeight="false" outlineLevel="0" collapsed="false">
      <c r="B193" s="0" t="s">
        <v>232</v>
      </c>
      <c r="C193" s="0" t="s">
        <v>79</v>
      </c>
      <c r="D193" s="0" t="s">
        <v>79</v>
      </c>
      <c r="E193" s="0" t="s">
        <v>80</v>
      </c>
      <c r="F193" s="0" t="s">
        <v>80</v>
      </c>
      <c r="G193" s="0" t="s">
        <v>80</v>
      </c>
      <c r="H193" s="0" t="s">
        <v>79</v>
      </c>
      <c r="I193" s="0" t="s">
        <v>81</v>
      </c>
      <c r="J193" s="0" t="s">
        <v>81</v>
      </c>
      <c r="K193" s="0" t="s">
        <v>80</v>
      </c>
      <c r="L193" s="0" t="s">
        <v>80</v>
      </c>
      <c r="M193" s="0" t="s">
        <v>79</v>
      </c>
      <c r="N193" s="0" t="s">
        <v>79</v>
      </c>
      <c r="O193" s="0" t="s">
        <v>80</v>
      </c>
      <c r="P193" s="0" t="s">
        <v>81</v>
      </c>
      <c r="Q193" s="0" t="s">
        <v>80</v>
      </c>
      <c r="R193" s="0" t="s">
        <v>79</v>
      </c>
      <c r="S193" s="0" t="s">
        <v>80</v>
      </c>
      <c r="T193" s="0" t="s">
        <v>79</v>
      </c>
      <c r="U193" s="0" t="s">
        <v>79</v>
      </c>
      <c r="V193" s="0" t="s">
        <v>80</v>
      </c>
      <c r="W193" s="0" t="s">
        <v>79</v>
      </c>
      <c r="X193" s="0" t="s">
        <v>80</v>
      </c>
      <c r="Y193" s="0" t="s">
        <v>81</v>
      </c>
      <c r="Z193" s="0" t="s">
        <v>81</v>
      </c>
      <c r="AA193" s="0" t="s">
        <v>80</v>
      </c>
      <c r="AB193" s="0" t="s">
        <v>81</v>
      </c>
      <c r="AC193" s="0" t="s">
        <v>79</v>
      </c>
      <c r="AD193" s="0" t="s">
        <v>79</v>
      </c>
      <c r="AE193" s="0" t="s">
        <v>80</v>
      </c>
      <c r="AF193" s="0" t="s">
        <v>81</v>
      </c>
      <c r="AG193" s="0" t="s">
        <v>80</v>
      </c>
      <c r="AH193" s="0" t="s">
        <v>81</v>
      </c>
      <c r="AI193" s="0" t="s">
        <v>81</v>
      </c>
    </row>
    <row r="194" customFormat="false" ht="15" hidden="false" customHeight="false" outlineLevel="0" collapsed="false">
      <c r="B194" s="0" t="s">
        <v>235</v>
      </c>
      <c r="C194" s="0" t="s">
        <v>79</v>
      </c>
      <c r="D194" s="0" t="s">
        <v>79</v>
      </c>
      <c r="E194" s="0" t="s">
        <v>80</v>
      </c>
      <c r="F194" s="0" t="s">
        <v>80</v>
      </c>
      <c r="G194" s="0" t="s">
        <v>80</v>
      </c>
      <c r="H194" s="0" t="s">
        <v>79</v>
      </c>
      <c r="I194" s="0" t="s">
        <v>81</v>
      </c>
      <c r="J194" s="0" t="s">
        <v>81</v>
      </c>
      <c r="K194" s="0" t="s">
        <v>80</v>
      </c>
      <c r="L194" s="0" t="s">
        <v>80</v>
      </c>
      <c r="M194" s="0" t="s">
        <v>79</v>
      </c>
      <c r="N194" s="0" t="s">
        <v>79</v>
      </c>
      <c r="O194" s="0" t="s">
        <v>80</v>
      </c>
      <c r="P194" s="0" t="s">
        <v>81</v>
      </c>
      <c r="Q194" s="0" t="s">
        <v>80</v>
      </c>
      <c r="R194" s="0" t="s">
        <v>79</v>
      </c>
      <c r="S194" s="0" t="s">
        <v>80</v>
      </c>
      <c r="T194" s="0" t="s">
        <v>79</v>
      </c>
      <c r="U194" s="0" t="s">
        <v>79</v>
      </c>
      <c r="V194" s="0" t="s">
        <v>80</v>
      </c>
      <c r="W194" s="0" t="s">
        <v>79</v>
      </c>
      <c r="X194" s="0" t="s">
        <v>80</v>
      </c>
      <c r="Y194" s="0" t="s">
        <v>81</v>
      </c>
      <c r="Z194" s="0" t="s">
        <v>81</v>
      </c>
      <c r="AA194" s="0" t="s">
        <v>80</v>
      </c>
      <c r="AB194" s="0" t="s">
        <v>81</v>
      </c>
      <c r="AC194" s="0" t="s">
        <v>79</v>
      </c>
      <c r="AD194" s="0" t="s">
        <v>79</v>
      </c>
      <c r="AE194" s="0" t="s">
        <v>80</v>
      </c>
      <c r="AF194" s="0" t="s">
        <v>81</v>
      </c>
      <c r="AG194" s="0" t="s">
        <v>80</v>
      </c>
      <c r="AH194" s="0" t="s">
        <v>81</v>
      </c>
      <c r="AI194" s="0" t="s">
        <v>81</v>
      </c>
    </row>
    <row r="195" customFormat="false" ht="15" hidden="false" customHeight="false" outlineLevel="0" collapsed="false">
      <c r="B195" s="0" t="s">
        <v>244</v>
      </c>
      <c r="C195" s="0" t="s">
        <v>79</v>
      </c>
      <c r="D195" s="0" t="s">
        <v>79</v>
      </c>
      <c r="E195" s="0" t="s">
        <v>80</v>
      </c>
      <c r="F195" s="0" t="s">
        <v>80</v>
      </c>
      <c r="G195" s="0" t="s">
        <v>80</v>
      </c>
      <c r="H195" s="0" t="s">
        <v>79</v>
      </c>
      <c r="I195" s="0" t="s">
        <v>81</v>
      </c>
      <c r="J195" s="0" t="s">
        <v>81</v>
      </c>
      <c r="K195" s="0" t="s">
        <v>80</v>
      </c>
      <c r="L195" s="0" t="s">
        <v>80</v>
      </c>
      <c r="M195" s="0" t="s">
        <v>79</v>
      </c>
      <c r="N195" s="0" t="s">
        <v>79</v>
      </c>
      <c r="O195" s="0" t="s">
        <v>80</v>
      </c>
      <c r="P195" s="0" t="s">
        <v>81</v>
      </c>
      <c r="Q195" s="0" t="s">
        <v>80</v>
      </c>
      <c r="R195" s="0" t="s">
        <v>79</v>
      </c>
      <c r="S195" s="0" t="s">
        <v>80</v>
      </c>
      <c r="T195" s="0" t="s">
        <v>79</v>
      </c>
      <c r="U195" s="0" t="s">
        <v>79</v>
      </c>
      <c r="V195" s="0" t="s">
        <v>80</v>
      </c>
      <c r="W195" s="0" t="s">
        <v>79</v>
      </c>
      <c r="X195" s="0" t="s">
        <v>80</v>
      </c>
      <c r="Y195" s="0" t="s">
        <v>81</v>
      </c>
      <c r="Z195" s="0" t="s">
        <v>81</v>
      </c>
      <c r="AA195" s="0" t="s">
        <v>80</v>
      </c>
      <c r="AB195" s="0" t="s">
        <v>81</v>
      </c>
      <c r="AC195" s="0" t="s">
        <v>79</v>
      </c>
      <c r="AD195" s="0" t="s">
        <v>79</v>
      </c>
      <c r="AE195" s="0" t="s">
        <v>80</v>
      </c>
      <c r="AF195" s="0" t="s">
        <v>81</v>
      </c>
      <c r="AG195" s="0" t="s">
        <v>80</v>
      </c>
      <c r="AH195" s="0" t="s">
        <v>81</v>
      </c>
      <c r="AI195" s="0" t="s">
        <v>81</v>
      </c>
    </row>
    <row r="196" customFormat="false" ht="15" hidden="false" customHeight="false" outlineLevel="0" collapsed="false">
      <c r="B196" s="0" t="s">
        <v>390</v>
      </c>
      <c r="C196" s="0" t="s">
        <v>79</v>
      </c>
      <c r="D196" s="0" t="s">
        <v>79</v>
      </c>
      <c r="E196" s="0" t="s">
        <v>80</v>
      </c>
      <c r="F196" s="0" t="s">
        <v>80</v>
      </c>
      <c r="G196" s="0" t="s">
        <v>80</v>
      </c>
      <c r="H196" s="0" t="s">
        <v>79</v>
      </c>
      <c r="I196" s="0" t="s">
        <v>81</v>
      </c>
      <c r="J196" s="0" t="s">
        <v>81</v>
      </c>
      <c r="K196" s="0" t="s">
        <v>80</v>
      </c>
      <c r="L196" s="0" t="s">
        <v>80</v>
      </c>
      <c r="M196" s="0" t="s">
        <v>79</v>
      </c>
      <c r="N196" s="0" t="s">
        <v>79</v>
      </c>
      <c r="O196" s="0" t="s">
        <v>80</v>
      </c>
      <c r="P196" s="0" t="s">
        <v>81</v>
      </c>
      <c r="Q196" s="0" t="s">
        <v>80</v>
      </c>
      <c r="R196" s="0" t="s">
        <v>79</v>
      </c>
      <c r="S196" s="0" t="s">
        <v>80</v>
      </c>
      <c r="T196" s="0" t="s">
        <v>79</v>
      </c>
      <c r="U196" s="0" t="s">
        <v>79</v>
      </c>
      <c r="V196" s="0" t="s">
        <v>80</v>
      </c>
      <c r="W196" s="0" t="s">
        <v>79</v>
      </c>
      <c r="X196" s="0" t="s">
        <v>80</v>
      </c>
      <c r="Y196" s="0" t="s">
        <v>81</v>
      </c>
      <c r="Z196" s="0" t="s">
        <v>81</v>
      </c>
      <c r="AA196" s="0" t="s">
        <v>80</v>
      </c>
      <c r="AB196" s="0" t="s">
        <v>81</v>
      </c>
      <c r="AC196" s="0" t="s">
        <v>79</v>
      </c>
      <c r="AD196" s="0" t="s">
        <v>79</v>
      </c>
      <c r="AE196" s="0" t="s">
        <v>80</v>
      </c>
      <c r="AF196" s="0" t="s">
        <v>81</v>
      </c>
      <c r="AG196" s="0" t="s">
        <v>80</v>
      </c>
      <c r="AH196" s="0" t="s">
        <v>81</v>
      </c>
      <c r="AI196" s="0" t="s">
        <v>81</v>
      </c>
    </row>
    <row r="197" customFormat="false" ht="15" hidden="false" customHeight="false" outlineLevel="0" collapsed="false">
      <c r="B197" s="0" t="s">
        <v>400</v>
      </c>
      <c r="C197" s="0" t="s">
        <v>79</v>
      </c>
      <c r="D197" s="0" t="s">
        <v>79</v>
      </c>
      <c r="E197" s="0" t="s">
        <v>80</v>
      </c>
      <c r="F197" s="0" t="s">
        <v>80</v>
      </c>
      <c r="G197" s="0" t="s">
        <v>80</v>
      </c>
      <c r="H197" s="0" t="s">
        <v>79</v>
      </c>
      <c r="I197" s="0" t="s">
        <v>81</v>
      </c>
      <c r="J197" s="0" t="s">
        <v>81</v>
      </c>
      <c r="K197" s="0" t="s">
        <v>80</v>
      </c>
      <c r="L197" s="0" t="s">
        <v>80</v>
      </c>
      <c r="M197" s="0" t="s">
        <v>79</v>
      </c>
      <c r="N197" s="0" t="s">
        <v>79</v>
      </c>
      <c r="O197" s="0" t="s">
        <v>80</v>
      </c>
      <c r="P197" s="0" t="s">
        <v>81</v>
      </c>
      <c r="Q197" s="0" t="s">
        <v>80</v>
      </c>
      <c r="R197" s="0" t="s">
        <v>79</v>
      </c>
      <c r="S197" s="0" t="s">
        <v>80</v>
      </c>
      <c r="T197" s="0" t="s">
        <v>79</v>
      </c>
      <c r="U197" s="0" t="s">
        <v>79</v>
      </c>
      <c r="V197" s="0" t="s">
        <v>80</v>
      </c>
      <c r="W197" s="0" t="s">
        <v>79</v>
      </c>
      <c r="X197" s="0" t="s">
        <v>80</v>
      </c>
      <c r="Y197" s="0" t="s">
        <v>81</v>
      </c>
      <c r="Z197" s="0" t="s">
        <v>81</v>
      </c>
      <c r="AA197" s="0" t="s">
        <v>80</v>
      </c>
      <c r="AB197" s="0" t="s">
        <v>81</v>
      </c>
      <c r="AC197" s="0" t="s">
        <v>79</v>
      </c>
      <c r="AD197" s="0" t="s">
        <v>79</v>
      </c>
      <c r="AE197" s="0" t="s">
        <v>80</v>
      </c>
      <c r="AF197" s="0" t="s">
        <v>81</v>
      </c>
      <c r="AG197" s="0" t="s">
        <v>80</v>
      </c>
      <c r="AH197" s="0" t="s">
        <v>81</v>
      </c>
      <c r="AI197" s="0" t="s">
        <v>81</v>
      </c>
    </row>
    <row r="198" customFormat="false" ht="15" hidden="false" customHeight="false" outlineLevel="0" collapsed="false">
      <c r="B198" s="0" t="s">
        <v>298</v>
      </c>
      <c r="C198" s="0" t="s">
        <v>79</v>
      </c>
      <c r="D198" s="0" t="s">
        <v>79</v>
      </c>
      <c r="E198" s="0" t="s">
        <v>80</v>
      </c>
      <c r="F198" s="0" t="s">
        <v>80</v>
      </c>
      <c r="G198" s="0" t="s">
        <v>80</v>
      </c>
      <c r="H198" s="0" t="s">
        <v>79</v>
      </c>
      <c r="I198" s="0" t="s">
        <v>81</v>
      </c>
      <c r="J198" s="0" t="s">
        <v>81</v>
      </c>
      <c r="K198" s="0" t="s">
        <v>80</v>
      </c>
      <c r="L198" s="0" t="s">
        <v>80</v>
      </c>
      <c r="M198" s="0" t="s">
        <v>79</v>
      </c>
      <c r="N198" s="0" t="s">
        <v>79</v>
      </c>
      <c r="O198" s="0" t="s">
        <v>80</v>
      </c>
      <c r="P198" s="0" t="s">
        <v>81</v>
      </c>
      <c r="Q198" s="0" t="s">
        <v>80</v>
      </c>
      <c r="R198" s="0" t="s">
        <v>79</v>
      </c>
      <c r="S198" s="0" t="s">
        <v>80</v>
      </c>
      <c r="T198" s="0" t="s">
        <v>79</v>
      </c>
      <c r="U198" s="0" t="s">
        <v>79</v>
      </c>
      <c r="V198" s="0" t="s">
        <v>80</v>
      </c>
      <c r="W198" s="0" t="s">
        <v>79</v>
      </c>
      <c r="X198" s="0" t="s">
        <v>80</v>
      </c>
      <c r="Y198" s="0" t="s">
        <v>81</v>
      </c>
      <c r="Z198" s="0" t="s">
        <v>81</v>
      </c>
      <c r="AA198" s="0" t="s">
        <v>80</v>
      </c>
      <c r="AB198" s="0" t="s">
        <v>81</v>
      </c>
      <c r="AC198" s="0" t="s">
        <v>79</v>
      </c>
      <c r="AD198" s="0" t="s">
        <v>79</v>
      </c>
      <c r="AE198" s="0" t="s">
        <v>80</v>
      </c>
      <c r="AF198" s="0" t="s">
        <v>81</v>
      </c>
      <c r="AG198" s="0" t="s">
        <v>80</v>
      </c>
      <c r="AH198" s="0" t="s">
        <v>81</v>
      </c>
      <c r="AI198" s="0" t="s">
        <v>81</v>
      </c>
    </row>
    <row r="199" customFormat="false" ht="15" hidden="false" customHeight="false" outlineLevel="0" collapsed="false">
      <c r="B199" s="0" t="s">
        <v>202</v>
      </c>
      <c r="C199" s="0" t="s">
        <v>79</v>
      </c>
      <c r="D199" s="0" t="s">
        <v>79</v>
      </c>
      <c r="E199" s="0" t="s">
        <v>80</v>
      </c>
      <c r="F199" s="0" t="s">
        <v>80</v>
      </c>
      <c r="G199" s="0" t="s">
        <v>80</v>
      </c>
      <c r="H199" s="0" t="s">
        <v>79</v>
      </c>
      <c r="I199" s="0" t="s">
        <v>81</v>
      </c>
      <c r="J199" s="0" t="s">
        <v>81</v>
      </c>
      <c r="K199" s="0" t="s">
        <v>80</v>
      </c>
      <c r="L199" s="0" t="s">
        <v>80</v>
      </c>
      <c r="M199" s="0" t="s">
        <v>79</v>
      </c>
      <c r="N199" s="0" t="s">
        <v>79</v>
      </c>
      <c r="O199" s="0" t="s">
        <v>80</v>
      </c>
      <c r="P199" s="0" t="s">
        <v>81</v>
      </c>
      <c r="Q199" s="0" t="s">
        <v>80</v>
      </c>
      <c r="R199" s="0" t="s">
        <v>79</v>
      </c>
      <c r="S199" s="0" t="s">
        <v>80</v>
      </c>
      <c r="T199" s="0" t="s">
        <v>79</v>
      </c>
      <c r="U199" s="0" t="s">
        <v>79</v>
      </c>
      <c r="V199" s="0" t="s">
        <v>80</v>
      </c>
      <c r="W199" s="0" t="s">
        <v>79</v>
      </c>
      <c r="X199" s="0" t="s">
        <v>80</v>
      </c>
      <c r="Y199" s="0" t="s">
        <v>81</v>
      </c>
      <c r="Z199" s="0" t="s">
        <v>81</v>
      </c>
      <c r="AA199" s="0" t="s">
        <v>80</v>
      </c>
      <c r="AB199" s="0" t="s">
        <v>81</v>
      </c>
      <c r="AC199" s="0" t="s">
        <v>79</v>
      </c>
      <c r="AD199" s="0" t="s">
        <v>79</v>
      </c>
      <c r="AE199" s="0" t="s">
        <v>80</v>
      </c>
      <c r="AF199" s="0" t="s">
        <v>81</v>
      </c>
      <c r="AG199" s="0" t="s">
        <v>80</v>
      </c>
      <c r="AH199" s="0" t="s">
        <v>81</v>
      </c>
      <c r="AI199" s="0" t="s">
        <v>81</v>
      </c>
    </row>
    <row r="200" customFormat="false" ht="15" hidden="false" customHeight="false" outlineLevel="0" collapsed="false">
      <c r="B200" s="0" t="s">
        <v>271</v>
      </c>
      <c r="C200" s="0" t="s">
        <v>79</v>
      </c>
      <c r="D200" s="0" t="s">
        <v>79</v>
      </c>
      <c r="E200" s="0" t="s">
        <v>80</v>
      </c>
      <c r="F200" s="0" t="s">
        <v>80</v>
      </c>
      <c r="G200" s="0" t="s">
        <v>80</v>
      </c>
      <c r="H200" s="0" t="s">
        <v>79</v>
      </c>
      <c r="I200" s="0" t="s">
        <v>81</v>
      </c>
      <c r="J200" s="0" t="s">
        <v>81</v>
      </c>
      <c r="K200" s="0" t="s">
        <v>80</v>
      </c>
      <c r="L200" s="0" t="s">
        <v>80</v>
      </c>
      <c r="M200" s="0" t="s">
        <v>79</v>
      </c>
      <c r="N200" s="0" t="s">
        <v>79</v>
      </c>
      <c r="O200" s="0" t="s">
        <v>80</v>
      </c>
      <c r="P200" s="0" t="s">
        <v>81</v>
      </c>
      <c r="Q200" s="0" t="s">
        <v>80</v>
      </c>
      <c r="R200" s="0" t="s">
        <v>79</v>
      </c>
      <c r="S200" s="0" t="s">
        <v>80</v>
      </c>
      <c r="T200" s="0" t="s">
        <v>79</v>
      </c>
      <c r="U200" s="0" t="s">
        <v>79</v>
      </c>
      <c r="V200" s="0" t="s">
        <v>80</v>
      </c>
      <c r="W200" s="0" t="s">
        <v>79</v>
      </c>
      <c r="X200" s="0" t="s">
        <v>80</v>
      </c>
      <c r="Y200" s="0" t="s">
        <v>81</v>
      </c>
      <c r="Z200" s="0" t="s">
        <v>81</v>
      </c>
      <c r="AA200" s="0" t="s">
        <v>80</v>
      </c>
      <c r="AB200" s="0" t="s">
        <v>81</v>
      </c>
      <c r="AC200" s="0" t="s">
        <v>79</v>
      </c>
      <c r="AD200" s="0" t="s">
        <v>79</v>
      </c>
      <c r="AE200" s="0" t="s">
        <v>80</v>
      </c>
      <c r="AF200" s="0" t="s">
        <v>81</v>
      </c>
      <c r="AG200" s="0" t="s">
        <v>80</v>
      </c>
      <c r="AH200" s="0" t="s">
        <v>81</v>
      </c>
      <c r="AI200" s="0" t="s">
        <v>81</v>
      </c>
    </row>
    <row r="201" customFormat="false" ht="15" hidden="false" customHeight="false" outlineLevel="0" collapsed="false">
      <c r="B201" s="0" t="s">
        <v>229</v>
      </c>
      <c r="C201" s="0" t="s">
        <v>79</v>
      </c>
      <c r="D201" s="0" t="s">
        <v>79</v>
      </c>
      <c r="E201" s="0" t="s">
        <v>80</v>
      </c>
      <c r="F201" s="0" t="s">
        <v>80</v>
      </c>
      <c r="G201" s="0" t="s">
        <v>80</v>
      </c>
      <c r="H201" s="0" t="s">
        <v>79</v>
      </c>
      <c r="I201" s="0" t="s">
        <v>81</v>
      </c>
      <c r="J201" s="0" t="s">
        <v>81</v>
      </c>
      <c r="K201" s="0" t="s">
        <v>80</v>
      </c>
      <c r="L201" s="0" t="s">
        <v>80</v>
      </c>
      <c r="M201" s="0" t="s">
        <v>79</v>
      </c>
      <c r="N201" s="0" t="s">
        <v>79</v>
      </c>
      <c r="O201" s="0" t="s">
        <v>80</v>
      </c>
      <c r="P201" s="0" t="s">
        <v>81</v>
      </c>
      <c r="Q201" s="0" t="s">
        <v>80</v>
      </c>
      <c r="R201" s="0" t="s">
        <v>79</v>
      </c>
      <c r="S201" s="0" t="s">
        <v>80</v>
      </c>
      <c r="T201" s="0" t="s">
        <v>79</v>
      </c>
      <c r="U201" s="0" t="s">
        <v>79</v>
      </c>
      <c r="V201" s="0" t="s">
        <v>80</v>
      </c>
      <c r="W201" s="0" t="s">
        <v>79</v>
      </c>
      <c r="X201" s="0" t="s">
        <v>80</v>
      </c>
      <c r="Y201" s="0" t="s">
        <v>81</v>
      </c>
      <c r="Z201" s="0" t="s">
        <v>81</v>
      </c>
      <c r="AA201" s="0" t="s">
        <v>80</v>
      </c>
      <c r="AB201" s="0" t="s">
        <v>81</v>
      </c>
      <c r="AC201" s="0" t="s">
        <v>79</v>
      </c>
      <c r="AD201" s="0" t="s">
        <v>79</v>
      </c>
      <c r="AE201" s="0" t="s">
        <v>80</v>
      </c>
      <c r="AF201" s="0" t="s">
        <v>81</v>
      </c>
      <c r="AG201" s="0" t="s">
        <v>80</v>
      </c>
      <c r="AH201" s="0" t="s">
        <v>81</v>
      </c>
      <c r="AI201" s="0" t="s">
        <v>81</v>
      </c>
    </row>
    <row r="202" customFormat="false" ht="15" hidden="false" customHeight="false" outlineLevel="0" collapsed="false">
      <c r="B202" s="0" t="s">
        <v>256</v>
      </c>
      <c r="C202" s="0" t="s">
        <v>79</v>
      </c>
      <c r="D202" s="0" t="s">
        <v>79</v>
      </c>
      <c r="E202" s="0" t="s">
        <v>80</v>
      </c>
      <c r="F202" s="0" t="s">
        <v>80</v>
      </c>
      <c r="G202" s="0" t="s">
        <v>80</v>
      </c>
      <c r="H202" s="0" t="s">
        <v>79</v>
      </c>
      <c r="I202" s="0" t="s">
        <v>81</v>
      </c>
      <c r="J202" s="0" t="s">
        <v>81</v>
      </c>
      <c r="K202" s="0" t="s">
        <v>80</v>
      </c>
      <c r="L202" s="0" t="s">
        <v>80</v>
      </c>
      <c r="M202" s="0" t="s">
        <v>79</v>
      </c>
      <c r="N202" s="0" t="s">
        <v>79</v>
      </c>
      <c r="O202" s="0" t="s">
        <v>80</v>
      </c>
      <c r="P202" s="0" t="s">
        <v>81</v>
      </c>
      <c r="Q202" s="0" t="s">
        <v>80</v>
      </c>
      <c r="R202" s="0" t="s">
        <v>79</v>
      </c>
      <c r="S202" s="0" t="s">
        <v>80</v>
      </c>
      <c r="T202" s="0" t="s">
        <v>79</v>
      </c>
      <c r="U202" s="0" t="s">
        <v>79</v>
      </c>
      <c r="V202" s="0" t="s">
        <v>80</v>
      </c>
      <c r="W202" s="0" t="s">
        <v>79</v>
      </c>
      <c r="X202" s="0" t="s">
        <v>80</v>
      </c>
      <c r="Y202" s="0" t="s">
        <v>81</v>
      </c>
      <c r="Z202" s="0" t="s">
        <v>81</v>
      </c>
      <c r="AA202" s="0" t="s">
        <v>80</v>
      </c>
      <c r="AB202" s="0" t="s">
        <v>81</v>
      </c>
      <c r="AC202" s="0" t="s">
        <v>79</v>
      </c>
      <c r="AD202" s="0" t="s">
        <v>79</v>
      </c>
      <c r="AE202" s="0" t="s">
        <v>80</v>
      </c>
      <c r="AF202" s="0" t="s">
        <v>81</v>
      </c>
      <c r="AG202" s="0" t="s">
        <v>80</v>
      </c>
      <c r="AH202" s="0" t="s">
        <v>81</v>
      </c>
      <c r="AI202" s="0" t="s">
        <v>81</v>
      </c>
    </row>
    <row r="203" customFormat="false" ht="15" hidden="false" customHeight="false" outlineLevel="0" collapsed="false">
      <c r="B203" s="0" t="s">
        <v>342</v>
      </c>
      <c r="C203" s="0" t="s">
        <v>79</v>
      </c>
      <c r="D203" s="0" t="s">
        <v>79</v>
      </c>
      <c r="E203" s="0" t="s">
        <v>80</v>
      </c>
      <c r="F203" s="0" t="s">
        <v>80</v>
      </c>
      <c r="G203" s="0" t="s">
        <v>80</v>
      </c>
      <c r="H203" s="0" t="s">
        <v>79</v>
      </c>
      <c r="I203" s="0" t="s">
        <v>81</v>
      </c>
      <c r="J203" s="0" t="s">
        <v>81</v>
      </c>
      <c r="K203" s="0" t="s">
        <v>80</v>
      </c>
      <c r="L203" s="0" t="s">
        <v>80</v>
      </c>
      <c r="M203" s="0" t="s">
        <v>79</v>
      </c>
      <c r="N203" s="0" t="s">
        <v>79</v>
      </c>
      <c r="O203" s="0" t="s">
        <v>80</v>
      </c>
      <c r="P203" s="0" t="s">
        <v>81</v>
      </c>
      <c r="Q203" s="0" t="s">
        <v>80</v>
      </c>
      <c r="R203" s="0" t="s">
        <v>79</v>
      </c>
      <c r="S203" s="0" t="s">
        <v>80</v>
      </c>
      <c r="T203" s="0" t="s">
        <v>79</v>
      </c>
      <c r="U203" s="0" t="s">
        <v>79</v>
      </c>
      <c r="V203" s="0" t="s">
        <v>80</v>
      </c>
      <c r="W203" s="0" t="s">
        <v>79</v>
      </c>
      <c r="X203" s="0" t="s">
        <v>80</v>
      </c>
      <c r="Y203" s="0" t="s">
        <v>81</v>
      </c>
      <c r="Z203" s="0" t="s">
        <v>81</v>
      </c>
      <c r="AA203" s="0" t="s">
        <v>80</v>
      </c>
      <c r="AB203" s="0" t="s">
        <v>81</v>
      </c>
      <c r="AC203" s="0" t="s">
        <v>79</v>
      </c>
      <c r="AD203" s="0" t="s">
        <v>79</v>
      </c>
      <c r="AE203" s="0" t="s">
        <v>80</v>
      </c>
      <c r="AF203" s="0" t="s">
        <v>81</v>
      </c>
      <c r="AG203" s="0" t="s">
        <v>80</v>
      </c>
      <c r="AH203" s="0" t="s">
        <v>81</v>
      </c>
      <c r="AI203" s="0" t="s">
        <v>81</v>
      </c>
    </row>
    <row r="205" customFormat="false" ht="15" hidden="false" customHeight="false" outlineLevel="0" collapsed="false">
      <c r="A205" s="10" t="s">
        <v>60</v>
      </c>
      <c r="B205" s="0" t="s">
        <v>382</v>
      </c>
      <c r="C205" s="0" t="s">
        <v>79</v>
      </c>
      <c r="D205" s="0" t="s">
        <v>79</v>
      </c>
      <c r="E205" s="0" t="s">
        <v>80</v>
      </c>
      <c r="F205" s="0" t="s">
        <v>80</v>
      </c>
      <c r="G205" s="0" t="s">
        <v>80</v>
      </c>
      <c r="H205" s="0" t="s">
        <v>79</v>
      </c>
      <c r="I205" s="0" t="s">
        <v>81</v>
      </c>
      <c r="J205" s="0" t="s">
        <v>81</v>
      </c>
      <c r="K205" s="0" t="s">
        <v>80</v>
      </c>
      <c r="L205" s="0" t="s">
        <v>80</v>
      </c>
      <c r="M205" s="0" t="s">
        <v>79</v>
      </c>
      <c r="N205" s="0" t="s">
        <v>79</v>
      </c>
      <c r="O205" s="0" t="s">
        <v>80</v>
      </c>
      <c r="P205" s="0" t="s">
        <v>81</v>
      </c>
      <c r="Q205" s="0" t="s">
        <v>80</v>
      </c>
      <c r="R205" s="0" t="s">
        <v>79</v>
      </c>
      <c r="S205" s="0" t="s">
        <v>80</v>
      </c>
      <c r="T205" s="0" t="s">
        <v>79</v>
      </c>
      <c r="U205" s="0" t="s">
        <v>79</v>
      </c>
      <c r="V205" s="0" t="s">
        <v>80</v>
      </c>
      <c r="W205" s="0" t="s">
        <v>79</v>
      </c>
      <c r="X205" s="0" t="s">
        <v>80</v>
      </c>
      <c r="Y205" s="0" t="s">
        <v>81</v>
      </c>
      <c r="Z205" s="0" t="s">
        <v>81</v>
      </c>
      <c r="AA205" s="0" t="s">
        <v>80</v>
      </c>
      <c r="AB205" s="0" t="s">
        <v>81</v>
      </c>
      <c r="AC205" s="0" t="s">
        <v>79</v>
      </c>
      <c r="AD205" s="0" t="s">
        <v>79</v>
      </c>
      <c r="AE205" s="0" t="s">
        <v>80</v>
      </c>
      <c r="AF205" s="0" t="s">
        <v>81</v>
      </c>
      <c r="AG205" s="0" t="s">
        <v>80</v>
      </c>
      <c r="AH205" s="0" t="s">
        <v>81</v>
      </c>
      <c r="AI205" s="0" t="s">
        <v>81</v>
      </c>
    </row>
    <row r="206" customFormat="false" ht="15" hidden="false" customHeight="false" outlineLevel="0" collapsed="false">
      <c r="B206" s="0" t="s">
        <v>85</v>
      </c>
      <c r="C206" s="0" t="s">
        <v>79</v>
      </c>
      <c r="D206" s="0" t="s">
        <v>79</v>
      </c>
      <c r="E206" s="0" t="s">
        <v>80</v>
      </c>
      <c r="F206" s="0" t="s">
        <v>80</v>
      </c>
      <c r="G206" s="0" t="s">
        <v>80</v>
      </c>
      <c r="H206" s="0" t="s">
        <v>79</v>
      </c>
      <c r="I206" s="0" t="s">
        <v>81</v>
      </c>
      <c r="J206" s="0" t="s">
        <v>81</v>
      </c>
      <c r="K206" s="0" t="s">
        <v>80</v>
      </c>
      <c r="L206" s="0" t="s">
        <v>80</v>
      </c>
      <c r="M206" s="0" t="s">
        <v>79</v>
      </c>
      <c r="N206" s="0" t="s">
        <v>79</v>
      </c>
      <c r="O206" s="0" t="s">
        <v>80</v>
      </c>
      <c r="P206" s="0" t="s">
        <v>81</v>
      </c>
      <c r="Q206" s="0" t="s">
        <v>80</v>
      </c>
      <c r="R206" s="0" t="s">
        <v>79</v>
      </c>
      <c r="S206" s="0" t="s">
        <v>80</v>
      </c>
      <c r="T206" s="0" t="s">
        <v>79</v>
      </c>
      <c r="U206" s="0" t="s">
        <v>79</v>
      </c>
      <c r="V206" s="0" t="s">
        <v>80</v>
      </c>
      <c r="W206" s="0" t="s">
        <v>79</v>
      </c>
      <c r="X206" s="0" t="s">
        <v>80</v>
      </c>
      <c r="Y206" s="0" t="s">
        <v>81</v>
      </c>
      <c r="Z206" s="0" t="s">
        <v>81</v>
      </c>
      <c r="AA206" s="0" t="s">
        <v>80</v>
      </c>
      <c r="AB206" s="0" t="s">
        <v>81</v>
      </c>
      <c r="AC206" s="0" t="s">
        <v>79</v>
      </c>
      <c r="AD206" s="0" t="s">
        <v>79</v>
      </c>
      <c r="AE206" s="0" t="s">
        <v>80</v>
      </c>
      <c r="AF206" s="0" t="s">
        <v>81</v>
      </c>
      <c r="AG206" s="0" t="s">
        <v>80</v>
      </c>
      <c r="AH206" s="0" t="s">
        <v>81</v>
      </c>
      <c r="AI206" s="0" t="s">
        <v>81</v>
      </c>
    </row>
    <row r="207" customFormat="false" ht="15" hidden="false" customHeight="false" outlineLevel="0" collapsed="false">
      <c r="B207" s="0" t="s">
        <v>211</v>
      </c>
      <c r="C207" s="0" t="s">
        <v>79</v>
      </c>
      <c r="D207" s="0" t="s">
        <v>79</v>
      </c>
      <c r="E207" s="0" t="s">
        <v>80</v>
      </c>
      <c r="F207" s="0" t="s">
        <v>80</v>
      </c>
      <c r="G207" s="0" t="s">
        <v>80</v>
      </c>
      <c r="H207" s="0" t="s">
        <v>79</v>
      </c>
      <c r="I207" s="0" t="s">
        <v>81</v>
      </c>
      <c r="J207" s="0" t="s">
        <v>81</v>
      </c>
      <c r="K207" s="0" t="s">
        <v>80</v>
      </c>
      <c r="L207" s="0" t="s">
        <v>80</v>
      </c>
      <c r="M207" s="0" t="s">
        <v>79</v>
      </c>
      <c r="N207" s="0" t="s">
        <v>79</v>
      </c>
      <c r="O207" s="0" t="s">
        <v>80</v>
      </c>
      <c r="P207" s="0" t="s">
        <v>81</v>
      </c>
      <c r="Q207" s="0" t="s">
        <v>80</v>
      </c>
      <c r="R207" s="0" t="s">
        <v>79</v>
      </c>
      <c r="S207" s="0" t="s">
        <v>80</v>
      </c>
      <c r="T207" s="0" t="s">
        <v>79</v>
      </c>
      <c r="U207" s="0" t="s">
        <v>79</v>
      </c>
      <c r="V207" s="0" t="s">
        <v>80</v>
      </c>
      <c r="W207" s="0" t="s">
        <v>79</v>
      </c>
      <c r="X207" s="0" t="s">
        <v>80</v>
      </c>
      <c r="Y207" s="0" t="s">
        <v>81</v>
      </c>
      <c r="Z207" s="0" t="s">
        <v>81</v>
      </c>
      <c r="AA207" s="0" t="s">
        <v>80</v>
      </c>
      <c r="AB207" s="0" t="s">
        <v>81</v>
      </c>
      <c r="AC207" s="0" t="s">
        <v>79</v>
      </c>
      <c r="AD207" s="0" t="s">
        <v>79</v>
      </c>
      <c r="AE207" s="0" t="s">
        <v>80</v>
      </c>
      <c r="AF207" s="0" t="s">
        <v>81</v>
      </c>
      <c r="AG207" s="0" t="s">
        <v>80</v>
      </c>
      <c r="AH207" s="0" t="s">
        <v>81</v>
      </c>
      <c r="AI207" s="0" t="s">
        <v>81</v>
      </c>
    </row>
    <row r="208" customFormat="false" ht="15" hidden="false" customHeight="false" outlineLevel="0" collapsed="false">
      <c r="B208" s="0" t="s">
        <v>241</v>
      </c>
      <c r="C208" s="0" t="s">
        <v>79</v>
      </c>
      <c r="D208" s="0" t="s">
        <v>79</v>
      </c>
      <c r="E208" s="0" t="s">
        <v>80</v>
      </c>
      <c r="F208" s="0" t="s">
        <v>80</v>
      </c>
      <c r="G208" s="0" t="s">
        <v>80</v>
      </c>
      <c r="H208" s="0" t="s">
        <v>79</v>
      </c>
      <c r="I208" s="0" t="s">
        <v>81</v>
      </c>
      <c r="J208" s="0" t="s">
        <v>81</v>
      </c>
      <c r="K208" s="0" t="s">
        <v>80</v>
      </c>
      <c r="L208" s="0" t="s">
        <v>80</v>
      </c>
      <c r="M208" s="0" t="s">
        <v>79</v>
      </c>
      <c r="N208" s="0" t="s">
        <v>79</v>
      </c>
      <c r="O208" s="0" t="s">
        <v>80</v>
      </c>
      <c r="P208" s="0" t="s">
        <v>81</v>
      </c>
      <c r="Q208" s="0" t="s">
        <v>80</v>
      </c>
      <c r="R208" s="0" t="s">
        <v>79</v>
      </c>
      <c r="S208" s="0" t="s">
        <v>80</v>
      </c>
      <c r="T208" s="0" t="s">
        <v>79</v>
      </c>
      <c r="U208" s="0" t="s">
        <v>79</v>
      </c>
      <c r="V208" s="0" t="s">
        <v>80</v>
      </c>
      <c r="W208" s="0" t="s">
        <v>79</v>
      </c>
      <c r="X208" s="0" t="s">
        <v>80</v>
      </c>
      <c r="Y208" s="0" t="s">
        <v>81</v>
      </c>
      <c r="Z208" s="0" t="s">
        <v>81</v>
      </c>
      <c r="AA208" s="0" t="s">
        <v>80</v>
      </c>
      <c r="AB208" s="0" t="s">
        <v>81</v>
      </c>
      <c r="AC208" s="0" t="s">
        <v>79</v>
      </c>
      <c r="AD208" s="0" t="s">
        <v>79</v>
      </c>
      <c r="AE208" s="0" t="s">
        <v>80</v>
      </c>
      <c r="AF208" s="0" t="s">
        <v>81</v>
      </c>
      <c r="AG208" s="0" t="s">
        <v>80</v>
      </c>
      <c r="AH208" s="0" t="s">
        <v>81</v>
      </c>
      <c r="AI208" s="0" t="s">
        <v>81</v>
      </c>
    </row>
    <row r="209" customFormat="false" ht="15" hidden="false" customHeight="false" outlineLevel="0" collapsed="false">
      <c r="B209" s="0" t="s">
        <v>199</v>
      </c>
      <c r="C209" s="0" t="s">
        <v>79</v>
      </c>
      <c r="D209" s="0" t="s">
        <v>79</v>
      </c>
      <c r="E209" s="0" t="s">
        <v>80</v>
      </c>
      <c r="F209" s="0" t="s">
        <v>80</v>
      </c>
      <c r="G209" s="0" t="s">
        <v>80</v>
      </c>
      <c r="H209" s="0" t="s">
        <v>79</v>
      </c>
      <c r="I209" s="0" t="s">
        <v>81</v>
      </c>
      <c r="J209" s="0" t="s">
        <v>81</v>
      </c>
      <c r="K209" s="0" t="s">
        <v>80</v>
      </c>
      <c r="L209" s="0" t="s">
        <v>80</v>
      </c>
      <c r="M209" s="0" t="s">
        <v>79</v>
      </c>
      <c r="N209" s="0" t="s">
        <v>79</v>
      </c>
      <c r="O209" s="0" t="s">
        <v>80</v>
      </c>
      <c r="P209" s="0" t="s">
        <v>81</v>
      </c>
      <c r="Q209" s="0" t="s">
        <v>80</v>
      </c>
      <c r="R209" s="0" t="s">
        <v>79</v>
      </c>
      <c r="S209" s="0" t="s">
        <v>80</v>
      </c>
      <c r="T209" s="0" t="s">
        <v>79</v>
      </c>
      <c r="U209" s="0" t="s">
        <v>79</v>
      </c>
      <c r="V209" s="0" t="s">
        <v>80</v>
      </c>
      <c r="W209" s="0" t="s">
        <v>79</v>
      </c>
      <c r="X209" s="0" t="s">
        <v>80</v>
      </c>
      <c r="Y209" s="0" t="s">
        <v>81</v>
      </c>
      <c r="Z209" s="0" t="s">
        <v>81</v>
      </c>
      <c r="AA209" s="0" t="s">
        <v>80</v>
      </c>
      <c r="AB209" s="0" t="s">
        <v>81</v>
      </c>
      <c r="AC209" s="0" t="s">
        <v>79</v>
      </c>
      <c r="AD209" s="0" t="s">
        <v>79</v>
      </c>
      <c r="AE209" s="0" t="s">
        <v>80</v>
      </c>
      <c r="AF209" s="0" t="s">
        <v>81</v>
      </c>
      <c r="AG209" s="0" t="s">
        <v>80</v>
      </c>
      <c r="AH209" s="0" t="s">
        <v>81</v>
      </c>
      <c r="AI209" s="0" t="s">
        <v>81</v>
      </c>
    </row>
    <row r="210" customFormat="false" ht="15" hidden="false" customHeight="false" outlineLevel="0" collapsed="false">
      <c r="B210" s="0" t="s">
        <v>328</v>
      </c>
      <c r="C210" s="0" t="s">
        <v>79</v>
      </c>
      <c r="D210" s="0" t="s">
        <v>79</v>
      </c>
      <c r="E210" s="0" t="s">
        <v>80</v>
      </c>
      <c r="F210" s="0" t="s">
        <v>80</v>
      </c>
      <c r="G210" s="0" t="s">
        <v>80</v>
      </c>
      <c r="H210" s="0" t="s">
        <v>79</v>
      </c>
      <c r="I210" s="0" t="s">
        <v>81</v>
      </c>
      <c r="J210" s="0" t="s">
        <v>81</v>
      </c>
      <c r="K210" s="0" t="s">
        <v>80</v>
      </c>
      <c r="L210" s="0" t="s">
        <v>80</v>
      </c>
      <c r="M210" s="0" t="s">
        <v>79</v>
      </c>
      <c r="N210" s="0" t="s">
        <v>79</v>
      </c>
      <c r="O210" s="0" t="s">
        <v>80</v>
      </c>
      <c r="P210" s="0" t="s">
        <v>81</v>
      </c>
      <c r="Q210" s="0" t="s">
        <v>80</v>
      </c>
      <c r="R210" s="0" t="s">
        <v>79</v>
      </c>
      <c r="S210" s="0" t="s">
        <v>80</v>
      </c>
      <c r="T210" s="0" t="s">
        <v>79</v>
      </c>
      <c r="U210" s="0" t="s">
        <v>79</v>
      </c>
      <c r="V210" s="0" t="s">
        <v>80</v>
      </c>
      <c r="W210" s="0" t="s">
        <v>79</v>
      </c>
      <c r="X210" s="0" t="s">
        <v>80</v>
      </c>
      <c r="Y210" s="0" t="s">
        <v>81</v>
      </c>
      <c r="Z210" s="0" t="s">
        <v>81</v>
      </c>
      <c r="AA210" s="0" t="s">
        <v>80</v>
      </c>
      <c r="AB210" s="0" t="s">
        <v>81</v>
      </c>
      <c r="AC210" s="0" t="s">
        <v>79</v>
      </c>
      <c r="AD210" s="0" t="s">
        <v>79</v>
      </c>
      <c r="AE210" s="0" t="s">
        <v>80</v>
      </c>
      <c r="AF210" s="0" t="s">
        <v>81</v>
      </c>
      <c r="AG210" s="0" t="s">
        <v>80</v>
      </c>
      <c r="AH210" s="0" t="s">
        <v>81</v>
      </c>
      <c r="AI210" s="0" t="s">
        <v>81</v>
      </c>
    </row>
    <row r="211" customFormat="false" ht="15" hidden="false" customHeight="false" outlineLevel="0" collapsed="false">
      <c r="B211" s="0" t="s">
        <v>160</v>
      </c>
      <c r="C211" s="0" t="s">
        <v>79</v>
      </c>
      <c r="D211" s="0" t="s">
        <v>79</v>
      </c>
      <c r="E211" s="0" t="s">
        <v>80</v>
      </c>
      <c r="F211" s="0" t="s">
        <v>80</v>
      </c>
      <c r="G211" s="0" t="s">
        <v>80</v>
      </c>
      <c r="H211" s="0" t="s">
        <v>79</v>
      </c>
      <c r="I211" s="0" t="s">
        <v>81</v>
      </c>
      <c r="J211" s="0" t="s">
        <v>81</v>
      </c>
      <c r="K211" s="0" t="s">
        <v>80</v>
      </c>
      <c r="L211" s="0" t="s">
        <v>80</v>
      </c>
      <c r="M211" s="0" t="s">
        <v>79</v>
      </c>
      <c r="N211" s="0" t="s">
        <v>79</v>
      </c>
      <c r="O211" s="0" t="s">
        <v>80</v>
      </c>
      <c r="P211" s="0" t="s">
        <v>81</v>
      </c>
      <c r="Q211" s="0" t="s">
        <v>80</v>
      </c>
      <c r="R211" s="0" t="s">
        <v>79</v>
      </c>
      <c r="S211" s="0" t="s">
        <v>80</v>
      </c>
      <c r="T211" s="0" t="s">
        <v>79</v>
      </c>
      <c r="U211" s="0" t="s">
        <v>79</v>
      </c>
      <c r="V211" s="0" t="s">
        <v>80</v>
      </c>
      <c r="W211" s="0" t="s">
        <v>79</v>
      </c>
      <c r="X211" s="0" t="s">
        <v>80</v>
      </c>
      <c r="Y211" s="0" t="s">
        <v>81</v>
      </c>
      <c r="Z211" s="0" t="s">
        <v>81</v>
      </c>
      <c r="AA211" s="0" t="s">
        <v>80</v>
      </c>
      <c r="AB211" s="0" t="s">
        <v>81</v>
      </c>
      <c r="AC211" s="0" t="s">
        <v>79</v>
      </c>
      <c r="AD211" s="0" t="s">
        <v>79</v>
      </c>
      <c r="AE211" s="0" t="s">
        <v>80</v>
      </c>
      <c r="AF211" s="0" t="s">
        <v>81</v>
      </c>
      <c r="AG211" s="0" t="s">
        <v>80</v>
      </c>
      <c r="AH211" s="0" t="s">
        <v>81</v>
      </c>
      <c r="AI211" s="0" t="s">
        <v>81</v>
      </c>
    </row>
    <row r="212" customFormat="false" ht="15" hidden="false" customHeight="false" outlineLevel="0" collapsed="false">
      <c r="B212" s="0" t="s">
        <v>250</v>
      </c>
      <c r="C212" s="0" t="s">
        <v>79</v>
      </c>
      <c r="D212" s="0" t="s">
        <v>79</v>
      </c>
      <c r="E212" s="0" t="s">
        <v>80</v>
      </c>
      <c r="F212" s="0" t="s">
        <v>80</v>
      </c>
      <c r="G212" s="0" t="s">
        <v>80</v>
      </c>
      <c r="H212" s="0" t="s">
        <v>79</v>
      </c>
      <c r="I212" s="0" t="s">
        <v>81</v>
      </c>
      <c r="J212" s="0" t="s">
        <v>81</v>
      </c>
      <c r="K212" s="0" t="s">
        <v>80</v>
      </c>
      <c r="L212" s="0" t="s">
        <v>80</v>
      </c>
      <c r="M212" s="0" t="s">
        <v>79</v>
      </c>
      <c r="N212" s="0" t="s">
        <v>79</v>
      </c>
      <c r="O212" s="0" t="s">
        <v>80</v>
      </c>
      <c r="P212" s="0" t="s">
        <v>81</v>
      </c>
      <c r="Q212" s="0" t="s">
        <v>80</v>
      </c>
      <c r="R212" s="0" t="s">
        <v>79</v>
      </c>
      <c r="S212" s="0" t="s">
        <v>80</v>
      </c>
      <c r="T212" s="0" t="s">
        <v>79</v>
      </c>
      <c r="U212" s="0" t="s">
        <v>79</v>
      </c>
      <c r="V212" s="0" t="s">
        <v>80</v>
      </c>
      <c r="W212" s="0" t="s">
        <v>79</v>
      </c>
      <c r="X212" s="0" t="s">
        <v>80</v>
      </c>
      <c r="Y212" s="0" t="s">
        <v>81</v>
      </c>
      <c r="Z212" s="0" t="s">
        <v>81</v>
      </c>
      <c r="AA212" s="0" t="s">
        <v>80</v>
      </c>
      <c r="AB212" s="0" t="s">
        <v>81</v>
      </c>
      <c r="AC212" s="0" t="s">
        <v>79</v>
      </c>
      <c r="AD212" s="0" t="s">
        <v>79</v>
      </c>
      <c r="AE212" s="0" t="s">
        <v>80</v>
      </c>
      <c r="AF212" s="0" t="s">
        <v>81</v>
      </c>
      <c r="AG212" s="0" t="s">
        <v>80</v>
      </c>
      <c r="AH212" s="0" t="s">
        <v>81</v>
      </c>
      <c r="AI212" s="0" t="s">
        <v>81</v>
      </c>
    </row>
    <row r="213" customFormat="false" ht="15" hidden="false" customHeight="false" outlineLevel="0" collapsed="false">
      <c r="B213" s="0" t="s">
        <v>100</v>
      </c>
      <c r="C213" s="0" t="s">
        <v>79</v>
      </c>
      <c r="D213" s="0" t="s">
        <v>79</v>
      </c>
      <c r="E213" s="0" t="s">
        <v>80</v>
      </c>
      <c r="F213" s="0" t="s">
        <v>80</v>
      </c>
      <c r="G213" s="0" t="s">
        <v>80</v>
      </c>
      <c r="H213" s="0" t="s">
        <v>79</v>
      </c>
      <c r="I213" s="0" t="s">
        <v>81</v>
      </c>
      <c r="J213" s="0" t="s">
        <v>81</v>
      </c>
      <c r="K213" s="0" t="s">
        <v>80</v>
      </c>
      <c r="L213" s="0" t="s">
        <v>80</v>
      </c>
      <c r="M213" s="0" t="s">
        <v>79</v>
      </c>
      <c r="N213" s="0" t="s">
        <v>79</v>
      </c>
      <c r="O213" s="0" t="s">
        <v>80</v>
      </c>
      <c r="P213" s="0" t="s">
        <v>81</v>
      </c>
      <c r="Q213" s="0" t="s">
        <v>80</v>
      </c>
      <c r="R213" s="0" t="s">
        <v>79</v>
      </c>
      <c r="S213" s="0" t="s">
        <v>80</v>
      </c>
      <c r="T213" s="0" t="s">
        <v>79</v>
      </c>
      <c r="U213" s="0" t="s">
        <v>79</v>
      </c>
      <c r="V213" s="0" t="s">
        <v>80</v>
      </c>
      <c r="W213" s="0" t="s">
        <v>79</v>
      </c>
      <c r="X213" s="0" t="s">
        <v>80</v>
      </c>
      <c r="Y213" s="0" t="s">
        <v>81</v>
      </c>
      <c r="Z213" s="0" t="s">
        <v>81</v>
      </c>
      <c r="AA213" s="0" t="s">
        <v>80</v>
      </c>
      <c r="AB213" s="0" t="s">
        <v>81</v>
      </c>
      <c r="AC213" s="0" t="s">
        <v>79</v>
      </c>
      <c r="AD213" s="0" t="s">
        <v>79</v>
      </c>
      <c r="AE213" s="0" t="s">
        <v>80</v>
      </c>
      <c r="AF213" s="0" t="s">
        <v>81</v>
      </c>
      <c r="AG213" s="0" t="s">
        <v>80</v>
      </c>
      <c r="AH213" s="0" t="s">
        <v>81</v>
      </c>
      <c r="AI213" s="0" t="s">
        <v>81</v>
      </c>
    </row>
    <row r="214" customFormat="false" ht="15" hidden="false" customHeight="false" outlineLevel="0" collapsed="false">
      <c r="B214" s="0" t="s">
        <v>142</v>
      </c>
      <c r="C214" s="0" t="s">
        <v>79</v>
      </c>
      <c r="D214" s="0" t="s">
        <v>79</v>
      </c>
      <c r="E214" s="0" t="s">
        <v>80</v>
      </c>
      <c r="F214" s="0" t="s">
        <v>80</v>
      </c>
      <c r="G214" s="0" t="s">
        <v>80</v>
      </c>
      <c r="H214" s="0" t="s">
        <v>79</v>
      </c>
      <c r="I214" s="0" t="s">
        <v>81</v>
      </c>
      <c r="J214" s="0" t="s">
        <v>81</v>
      </c>
      <c r="K214" s="0" t="s">
        <v>80</v>
      </c>
      <c r="L214" s="0" t="s">
        <v>80</v>
      </c>
      <c r="M214" s="0" t="s">
        <v>79</v>
      </c>
      <c r="N214" s="0" t="s">
        <v>79</v>
      </c>
      <c r="O214" s="0" t="s">
        <v>80</v>
      </c>
      <c r="P214" s="0" t="s">
        <v>81</v>
      </c>
      <c r="Q214" s="0" t="s">
        <v>80</v>
      </c>
      <c r="R214" s="0" t="s">
        <v>79</v>
      </c>
      <c r="S214" s="0" t="s">
        <v>80</v>
      </c>
      <c r="T214" s="0" t="s">
        <v>79</v>
      </c>
      <c r="U214" s="0" t="s">
        <v>79</v>
      </c>
      <c r="V214" s="0" t="s">
        <v>80</v>
      </c>
      <c r="W214" s="0" t="s">
        <v>79</v>
      </c>
      <c r="X214" s="0" t="s">
        <v>80</v>
      </c>
      <c r="Y214" s="0" t="s">
        <v>81</v>
      </c>
      <c r="Z214" s="0" t="s">
        <v>81</v>
      </c>
      <c r="AA214" s="0" t="s">
        <v>80</v>
      </c>
      <c r="AB214" s="0" t="s">
        <v>81</v>
      </c>
      <c r="AC214" s="0" t="s">
        <v>79</v>
      </c>
      <c r="AD214" s="0" t="s">
        <v>79</v>
      </c>
      <c r="AE214" s="0" t="s">
        <v>80</v>
      </c>
      <c r="AF214" s="0" t="s">
        <v>81</v>
      </c>
      <c r="AG214" s="0" t="s">
        <v>80</v>
      </c>
      <c r="AH214" s="0" t="s">
        <v>81</v>
      </c>
      <c r="AI214" s="0" t="s">
        <v>81</v>
      </c>
    </row>
    <row r="215" customFormat="false" ht="15" hidden="false" customHeight="false" outlineLevel="0" collapsed="false">
      <c r="B215" s="0" t="s">
        <v>115</v>
      </c>
      <c r="C215" s="0" t="s">
        <v>79</v>
      </c>
      <c r="D215" s="0" t="s">
        <v>79</v>
      </c>
      <c r="E215" s="0" t="s">
        <v>80</v>
      </c>
      <c r="F215" s="0" t="s">
        <v>80</v>
      </c>
      <c r="G215" s="0" t="s">
        <v>80</v>
      </c>
      <c r="H215" s="0" t="s">
        <v>79</v>
      </c>
      <c r="I215" s="0" t="s">
        <v>81</v>
      </c>
      <c r="J215" s="0" t="s">
        <v>81</v>
      </c>
      <c r="K215" s="0" t="s">
        <v>80</v>
      </c>
      <c r="L215" s="0" t="s">
        <v>80</v>
      </c>
      <c r="M215" s="0" t="s">
        <v>79</v>
      </c>
      <c r="N215" s="0" t="s">
        <v>79</v>
      </c>
      <c r="O215" s="0" t="s">
        <v>80</v>
      </c>
      <c r="P215" s="0" t="s">
        <v>81</v>
      </c>
      <c r="Q215" s="0" t="s">
        <v>80</v>
      </c>
      <c r="R215" s="0" t="s">
        <v>79</v>
      </c>
      <c r="S215" s="0" t="s">
        <v>80</v>
      </c>
      <c r="T215" s="0" t="s">
        <v>79</v>
      </c>
      <c r="U215" s="0" t="s">
        <v>79</v>
      </c>
      <c r="V215" s="0" t="s">
        <v>80</v>
      </c>
      <c r="W215" s="0" t="s">
        <v>79</v>
      </c>
      <c r="X215" s="0" t="s">
        <v>80</v>
      </c>
      <c r="Y215" s="0" t="s">
        <v>81</v>
      </c>
      <c r="Z215" s="0" t="s">
        <v>81</v>
      </c>
      <c r="AA215" s="0" t="s">
        <v>80</v>
      </c>
      <c r="AB215" s="0" t="s">
        <v>81</v>
      </c>
      <c r="AC215" s="0" t="s">
        <v>79</v>
      </c>
      <c r="AD215" s="0" t="s">
        <v>79</v>
      </c>
      <c r="AE215" s="0" t="s">
        <v>80</v>
      </c>
      <c r="AF215" s="0" t="s">
        <v>81</v>
      </c>
      <c r="AG215" s="0" t="s">
        <v>80</v>
      </c>
      <c r="AH215" s="0" t="s">
        <v>81</v>
      </c>
      <c r="AI215" s="0" t="s">
        <v>81</v>
      </c>
    </row>
    <row r="216" customFormat="false" ht="15" hidden="false" customHeight="false" outlineLevel="0" collapsed="false">
      <c r="B216" s="0" t="s">
        <v>238</v>
      </c>
      <c r="C216" s="0" t="s">
        <v>79</v>
      </c>
      <c r="D216" s="0" t="s">
        <v>79</v>
      </c>
      <c r="E216" s="0" t="s">
        <v>80</v>
      </c>
      <c r="F216" s="0" t="s">
        <v>80</v>
      </c>
      <c r="G216" s="0" t="s">
        <v>80</v>
      </c>
      <c r="H216" s="0" t="s">
        <v>79</v>
      </c>
      <c r="I216" s="0" t="s">
        <v>81</v>
      </c>
      <c r="J216" s="0" t="s">
        <v>81</v>
      </c>
      <c r="K216" s="0" t="s">
        <v>80</v>
      </c>
      <c r="L216" s="0" t="s">
        <v>80</v>
      </c>
      <c r="M216" s="0" t="s">
        <v>79</v>
      </c>
      <c r="N216" s="0" t="s">
        <v>79</v>
      </c>
      <c r="O216" s="0" t="s">
        <v>80</v>
      </c>
      <c r="P216" s="0" t="s">
        <v>81</v>
      </c>
      <c r="Q216" s="0" t="s">
        <v>80</v>
      </c>
      <c r="R216" s="0" t="s">
        <v>79</v>
      </c>
      <c r="S216" s="0" t="s">
        <v>80</v>
      </c>
      <c r="T216" s="0" t="s">
        <v>79</v>
      </c>
      <c r="U216" s="0" t="s">
        <v>79</v>
      </c>
      <c r="V216" s="0" t="s">
        <v>80</v>
      </c>
      <c r="W216" s="0" t="s">
        <v>79</v>
      </c>
      <c r="X216" s="0" t="s">
        <v>80</v>
      </c>
      <c r="Y216" s="0" t="s">
        <v>81</v>
      </c>
      <c r="Z216" s="0" t="s">
        <v>81</v>
      </c>
      <c r="AA216" s="0" t="s">
        <v>80</v>
      </c>
      <c r="AB216" s="0" t="s">
        <v>81</v>
      </c>
      <c r="AC216" s="0" t="s">
        <v>79</v>
      </c>
      <c r="AD216" s="0" t="s">
        <v>79</v>
      </c>
      <c r="AE216" s="0" t="s">
        <v>80</v>
      </c>
      <c r="AF216" s="0" t="s">
        <v>81</v>
      </c>
      <c r="AG216" s="0" t="s">
        <v>80</v>
      </c>
      <c r="AH216" s="0" t="s">
        <v>81</v>
      </c>
      <c r="AI216" s="0" t="s">
        <v>81</v>
      </c>
    </row>
    <row r="217" customFormat="false" ht="15" hidden="false" customHeight="false" outlineLevel="0" collapsed="false">
      <c r="B217" s="0" t="s">
        <v>370</v>
      </c>
      <c r="C217" s="0" t="s">
        <v>79</v>
      </c>
      <c r="D217" s="0" t="s">
        <v>79</v>
      </c>
      <c r="E217" s="0" t="s">
        <v>80</v>
      </c>
      <c r="F217" s="0" t="s">
        <v>80</v>
      </c>
      <c r="G217" s="0" t="s">
        <v>80</v>
      </c>
      <c r="H217" s="0" t="s">
        <v>79</v>
      </c>
      <c r="I217" s="0" t="s">
        <v>81</v>
      </c>
      <c r="J217" s="0" t="s">
        <v>81</v>
      </c>
      <c r="K217" s="0" t="s">
        <v>80</v>
      </c>
      <c r="L217" s="0" t="s">
        <v>80</v>
      </c>
      <c r="M217" s="0" t="s">
        <v>79</v>
      </c>
      <c r="N217" s="0" t="s">
        <v>79</v>
      </c>
      <c r="O217" s="0" t="s">
        <v>80</v>
      </c>
      <c r="P217" s="0" t="s">
        <v>81</v>
      </c>
      <c r="Q217" s="0" t="s">
        <v>80</v>
      </c>
      <c r="R217" s="0" t="s">
        <v>79</v>
      </c>
      <c r="S217" s="0" t="s">
        <v>80</v>
      </c>
      <c r="T217" s="0" t="s">
        <v>79</v>
      </c>
      <c r="U217" s="0" t="s">
        <v>79</v>
      </c>
      <c r="V217" s="0" t="s">
        <v>80</v>
      </c>
      <c r="W217" s="0" t="s">
        <v>79</v>
      </c>
      <c r="X217" s="0" t="s">
        <v>80</v>
      </c>
      <c r="Y217" s="0" t="s">
        <v>81</v>
      </c>
      <c r="Z217" s="0" t="s">
        <v>81</v>
      </c>
      <c r="AA217" s="0" t="s">
        <v>80</v>
      </c>
      <c r="AB217" s="0" t="s">
        <v>81</v>
      </c>
      <c r="AC217" s="0" t="s">
        <v>79</v>
      </c>
      <c r="AD217" s="0" t="s">
        <v>79</v>
      </c>
      <c r="AE217" s="0" t="s">
        <v>80</v>
      </c>
      <c r="AF217" s="0" t="s">
        <v>81</v>
      </c>
      <c r="AG217" s="0" t="s">
        <v>80</v>
      </c>
      <c r="AH217" s="0" t="s">
        <v>81</v>
      </c>
      <c r="AI217" s="0" t="s">
        <v>81</v>
      </c>
    </row>
    <row r="218" customFormat="false" ht="15" hidden="false" customHeight="false" outlineLevel="0" collapsed="false">
      <c r="B218" s="0" t="s">
        <v>340</v>
      </c>
      <c r="C218" s="0" t="s">
        <v>79</v>
      </c>
      <c r="D218" s="0" t="s">
        <v>79</v>
      </c>
      <c r="E218" s="0" t="s">
        <v>80</v>
      </c>
      <c r="F218" s="0" t="s">
        <v>80</v>
      </c>
      <c r="G218" s="0" t="s">
        <v>80</v>
      </c>
      <c r="H218" s="0" t="s">
        <v>79</v>
      </c>
      <c r="I218" s="0" t="s">
        <v>81</v>
      </c>
      <c r="J218" s="0" t="s">
        <v>81</v>
      </c>
      <c r="K218" s="0" t="s">
        <v>80</v>
      </c>
      <c r="L218" s="0" t="s">
        <v>80</v>
      </c>
      <c r="M218" s="0" t="s">
        <v>79</v>
      </c>
      <c r="N218" s="0" t="s">
        <v>79</v>
      </c>
      <c r="O218" s="0" t="s">
        <v>80</v>
      </c>
      <c r="P218" s="0" t="s">
        <v>81</v>
      </c>
      <c r="Q218" s="0" t="s">
        <v>80</v>
      </c>
      <c r="R218" s="0" t="s">
        <v>79</v>
      </c>
      <c r="S218" s="0" t="s">
        <v>80</v>
      </c>
      <c r="T218" s="0" t="s">
        <v>79</v>
      </c>
      <c r="U218" s="0" t="s">
        <v>79</v>
      </c>
      <c r="V218" s="0" t="s">
        <v>80</v>
      </c>
      <c r="W218" s="0" t="s">
        <v>79</v>
      </c>
      <c r="X218" s="0" t="s">
        <v>80</v>
      </c>
      <c r="Y218" s="0" t="s">
        <v>81</v>
      </c>
      <c r="Z218" s="0" t="s">
        <v>81</v>
      </c>
      <c r="AA218" s="0" t="s">
        <v>80</v>
      </c>
      <c r="AB218" s="0" t="s">
        <v>81</v>
      </c>
      <c r="AC218" s="0" t="s">
        <v>79</v>
      </c>
      <c r="AD218" s="0" t="s">
        <v>79</v>
      </c>
      <c r="AE218" s="0" t="s">
        <v>80</v>
      </c>
      <c r="AF218" s="0" t="s">
        <v>81</v>
      </c>
      <c r="AG218" s="0" t="s">
        <v>80</v>
      </c>
      <c r="AH218" s="0" t="s">
        <v>81</v>
      </c>
      <c r="AI218" s="0" t="s">
        <v>81</v>
      </c>
    </row>
    <row r="219" customFormat="false" ht="15" hidden="false" customHeight="false" outlineLevel="0" collapsed="false">
      <c r="B219" s="0" t="s">
        <v>380</v>
      </c>
      <c r="C219" s="0" t="s">
        <v>79</v>
      </c>
      <c r="D219" s="0" t="s">
        <v>79</v>
      </c>
      <c r="E219" s="0" t="s">
        <v>80</v>
      </c>
      <c r="F219" s="0" t="s">
        <v>80</v>
      </c>
      <c r="G219" s="0" t="s">
        <v>80</v>
      </c>
      <c r="H219" s="0" t="s">
        <v>79</v>
      </c>
      <c r="I219" s="0" t="s">
        <v>81</v>
      </c>
      <c r="J219" s="0" t="s">
        <v>81</v>
      </c>
      <c r="K219" s="0" t="s">
        <v>80</v>
      </c>
      <c r="L219" s="0" t="s">
        <v>80</v>
      </c>
      <c r="M219" s="0" t="s">
        <v>79</v>
      </c>
      <c r="N219" s="0" t="s">
        <v>79</v>
      </c>
      <c r="O219" s="0" t="s">
        <v>80</v>
      </c>
      <c r="P219" s="0" t="s">
        <v>81</v>
      </c>
      <c r="Q219" s="0" t="s">
        <v>80</v>
      </c>
      <c r="R219" s="0" t="s">
        <v>79</v>
      </c>
      <c r="S219" s="0" t="s">
        <v>80</v>
      </c>
      <c r="T219" s="0" t="s">
        <v>79</v>
      </c>
      <c r="U219" s="0" t="s">
        <v>79</v>
      </c>
      <c r="V219" s="0" t="s">
        <v>80</v>
      </c>
      <c r="W219" s="0" t="s">
        <v>79</v>
      </c>
      <c r="X219" s="0" t="s">
        <v>80</v>
      </c>
      <c r="Y219" s="0" t="s">
        <v>81</v>
      </c>
      <c r="Z219" s="0" t="s">
        <v>81</v>
      </c>
      <c r="AA219" s="0" t="s">
        <v>80</v>
      </c>
      <c r="AB219" s="0" t="s">
        <v>81</v>
      </c>
      <c r="AC219" s="0" t="s">
        <v>79</v>
      </c>
      <c r="AD219" s="0" t="s">
        <v>79</v>
      </c>
      <c r="AE219" s="0" t="s">
        <v>80</v>
      </c>
      <c r="AF219" s="0" t="s">
        <v>81</v>
      </c>
      <c r="AG219" s="0" t="s">
        <v>80</v>
      </c>
      <c r="AH219" s="0" t="s">
        <v>81</v>
      </c>
      <c r="AI219" s="0" t="s">
        <v>81</v>
      </c>
    </row>
    <row r="221" customFormat="false" ht="15" hidden="false" customHeight="false" outlineLevel="0" collapsed="false">
      <c r="A221" s="10" t="s">
        <v>61</v>
      </c>
      <c r="B221" s="0" t="s">
        <v>325</v>
      </c>
      <c r="C221" s="0" t="s">
        <v>79</v>
      </c>
      <c r="D221" s="0" t="s">
        <v>79</v>
      </c>
      <c r="E221" s="0" t="s">
        <v>80</v>
      </c>
      <c r="F221" s="0" t="s">
        <v>80</v>
      </c>
      <c r="G221" s="0" t="s">
        <v>80</v>
      </c>
      <c r="H221" s="0" t="s">
        <v>79</v>
      </c>
      <c r="I221" s="0" t="s">
        <v>81</v>
      </c>
      <c r="J221" s="0" t="s">
        <v>81</v>
      </c>
      <c r="K221" s="0" t="s">
        <v>80</v>
      </c>
      <c r="L221" s="0" t="s">
        <v>80</v>
      </c>
      <c r="M221" s="0" t="s">
        <v>79</v>
      </c>
      <c r="N221" s="0" t="s">
        <v>79</v>
      </c>
      <c r="O221" s="0" t="s">
        <v>80</v>
      </c>
      <c r="P221" s="0" t="s">
        <v>81</v>
      </c>
      <c r="Q221" s="0" t="s">
        <v>80</v>
      </c>
      <c r="R221" s="0" t="s">
        <v>79</v>
      </c>
      <c r="S221" s="0" t="s">
        <v>80</v>
      </c>
      <c r="T221" s="0" t="s">
        <v>79</v>
      </c>
      <c r="U221" s="0" t="s">
        <v>79</v>
      </c>
      <c r="V221" s="0" t="s">
        <v>80</v>
      </c>
      <c r="W221" s="0" t="s">
        <v>79</v>
      </c>
      <c r="X221" s="0" t="s">
        <v>80</v>
      </c>
      <c r="Y221" s="0" t="s">
        <v>81</v>
      </c>
      <c r="Z221" s="0" t="s">
        <v>81</v>
      </c>
      <c r="AA221" s="0" t="s">
        <v>80</v>
      </c>
      <c r="AB221" s="0" t="s">
        <v>81</v>
      </c>
      <c r="AC221" s="0" t="s">
        <v>79</v>
      </c>
      <c r="AD221" s="0" t="s">
        <v>79</v>
      </c>
      <c r="AE221" s="0" t="s">
        <v>80</v>
      </c>
      <c r="AF221" s="0" t="s">
        <v>81</v>
      </c>
      <c r="AG221" s="0" t="s">
        <v>80</v>
      </c>
      <c r="AH221" s="0" t="s">
        <v>81</v>
      </c>
      <c r="AI221" s="0" t="s">
        <v>81</v>
      </c>
    </row>
    <row r="222" customFormat="false" ht="15" hidden="false" customHeight="false" outlineLevel="0" collapsed="false">
      <c r="B222" s="0" t="s">
        <v>360</v>
      </c>
      <c r="C222" s="0" t="s">
        <v>79</v>
      </c>
      <c r="D222" s="0" t="s">
        <v>79</v>
      </c>
      <c r="E222" s="0" t="s">
        <v>80</v>
      </c>
      <c r="F222" s="0" t="s">
        <v>80</v>
      </c>
      <c r="G222" s="0" t="s">
        <v>80</v>
      </c>
      <c r="H222" s="0" t="s">
        <v>79</v>
      </c>
      <c r="I222" s="0" t="s">
        <v>81</v>
      </c>
      <c r="J222" s="0" t="s">
        <v>81</v>
      </c>
      <c r="K222" s="0" t="s">
        <v>80</v>
      </c>
      <c r="L222" s="0" t="s">
        <v>80</v>
      </c>
      <c r="M222" s="0" t="s">
        <v>79</v>
      </c>
      <c r="N222" s="0" t="s">
        <v>79</v>
      </c>
      <c r="O222" s="0" t="s">
        <v>80</v>
      </c>
      <c r="P222" s="0" t="s">
        <v>81</v>
      </c>
      <c r="Q222" s="0" t="s">
        <v>80</v>
      </c>
      <c r="R222" s="0" t="s">
        <v>79</v>
      </c>
      <c r="S222" s="0" t="s">
        <v>80</v>
      </c>
      <c r="T222" s="0" t="s">
        <v>79</v>
      </c>
      <c r="U222" s="0" t="s">
        <v>79</v>
      </c>
      <c r="V222" s="0" t="s">
        <v>80</v>
      </c>
      <c r="W222" s="0" t="s">
        <v>79</v>
      </c>
      <c r="X222" s="0" t="s">
        <v>80</v>
      </c>
      <c r="Y222" s="0" t="s">
        <v>81</v>
      </c>
      <c r="Z222" s="0" t="s">
        <v>81</v>
      </c>
      <c r="AA222" s="0" t="s">
        <v>80</v>
      </c>
      <c r="AB222" s="0" t="s">
        <v>81</v>
      </c>
      <c r="AC222" s="0" t="s">
        <v>79</v>
      </c>
      <c r="AD222" s="0" t="s">
        <v>79</v>
      </c>
      <c r="AE222" s="0" t="s">
        <v>80</v>
      </c>
      <c r="AF222" s="0" t="s">
        <v>81</v>
      </c>
      <c r="AG222" s="0" t="s">
        <v>80</v>
      </c>
      <c r="AH222" s="0" t="s">
        <v>81</v>
      </c>
      <c r="AI222" s="0" t="s">
        <v>81</v>
      </c>
    </row>
    <row r="223" customFormat="false" ht="15" hidden="false" customHeight="false" outlineLevel="0" collapsed="false">
      <c r="B223" s="0" t="s">
        <v>316</v>
      </c>
      <c r="C223" s="0" t="s">
        <v>79</v>
      </c>
      <c r="D223" s="0" t="s">
        <v>79</v>
      </c>
      <c r="E223" s="0" t="s">
        <v>80</v>
      </c>
      <c r="F223" s="0" t="s">
        <v>80</v>
      </c>
      <c r="G223" s="0" t="s">
        <v>80</v>
      </c>
      <c r="H223" s="0" t="s">
        <v>79</v>
      </c>
      <c r="I223" s="0" t="s">
        <v>81</v>
      </c>
      <c r="J223" s="0" t="s">
        <v>81</v>
      </c>
      <c r="K223" s="0" t="s">
        <v>80</v>
      </c>
      <c r="L223" s="0" t="s">
        <v>80</v>
      </c>
      <c r="M223" s="0" t="s">
        <v>79</v>
      </c>
      <c r="N223" s="0" t="s">
        <v>79</v>
      </c>
      <c r="O223" s="0" t="s">
        <v>80</v>
      </c>
      <c r="P223" s="0" t="s">
        <v>81</v>
      </c>
      <c r="Q223" s="0" t="s">
        <v>80</v>
      </c>
      <c r="R223" s="0" t="s">
        <v>79</v>
      </c>
      <c r="S223" s="0" t="s">
        <v>80</v>
      </c>
      <c r="T223" s="0" t="s">
        <v>79</v>
      </c>
      <c r="U223" s="0" t="s">
        <v>79</v>
      </c>
      <c r="V223" s="0" t="s">
        <v>80</v>
      </c>
      <c r="W223" s="0" t="s">
        <v>79</v>
      </c>
      <c r="X223" s="0" t="s">
        <v>80</v>
      </c>
      <c r="Y223" s="0" t="s">
        <v>81</v>
      </c>
      <c r="Z223" s="0" t="s">
        <v>81</v>
      </c>
      <c r="AA223" s="0" t="s">
        <v>80</v>
      </c>
      <c r="AB223" s="0" t="s">
        <v>81</v>
      </c>
      <c r="AC223" s="0" t="s">
        <v>79</v>
      </c>
      <c r="AD223" s="0" t="s">
        <v>79</v>
      </c>
      <c r="AE223" s="0" t="s">
        <v>80</v>
      </c>
      <c r="AF223" s="0" t="s">
        <v>81</v>
      </c>
      <c r="AG223" s="0" t="s">
        <v>80</v>
      </c>
      <c r="AH223" s="0" t="s">
        <v>81</v>
      </c>
      <c r="AI223" s="0" t="s">
        <v>81</v>
      </c>
    </row>
    <row r="225" customFormat="false" ht="15" hidden="false" customHeight="false" outlineLevel="0" collapsed="false">
      <c r="A225" s="10" t="s">
        <v>62</v>
      </c>
      <c r="B225" s="0" t="s">
        <v>233</v>
      </c>
      <c r="C225" s="0" t="s">
        <v>80</v>
      </c>
      <c r="D225" s="0" t="s">
        <v>81</v>
      </c>
      <c r="E225" s="0" t="s">
        <v>79</v>
      </c>
      <c r="F225" s="0" t="s">
        <v>81</v>
      </c>
      <c r="G225" s="0" t="s">
        <v>79</v>
      </c>
      <c r="H225" s="0" t="s">
        <v>81</v>
      </c>
      <c r="I225" s="0" t="s">
        <v>79</v>
      </c>
      <c r="J225" s="0" t="s">
        <v>79</v>
      </c>
      <c r="K225" s="0" t="s">
        <v>81</v>
      </c>
      <c r="L225" s="0" t="s">
        <v>79</v>
      </c>
      <c r="M225" s="0" t="s">
        <v>81</v>
      </c>
      <c r="N225" s="0" t="s">
        <v>80</v>
      </c>
      <c r="O225" s="0" t="s">
        <v>81</v>
      </c>
      <c r="P225" s="0" t="s">
        <v>79</v>
      </c>
      <c r="Q225" s="0" t="s">
        <v>79</v>
      </c>
      <c r="R225" s="0" t="s">
        <v>80</v>
      </c>
      <c r="S225" s="0" t="s">
        <v>79</v>
      </c>
      <c r="T225" s="0" t="s">
        <v>81</v>
      </c>
      <c r="U225" s="0" t="s">
        <v>80</v>
      </c>
      <c r="V225" s="0" t="s">
        <v>79</v>
      </c>
      <c r="W225" s="0" t="s">
        <v>80</v>
      </c>
      <c r="X225" s="0" t="s">
        <v>79</v>
      </c>
      <c r="Y225" s="0" t="s">
        <v>80</v>
      </c>
      <c r="Z225" s="0" t="s">
        <v>80</v>
      </c>
      <c r="AA225" s="0" t="s">
        <v>79</v>
      </c>
      <c r="AB225" s="0" t="s">
        <v>79</v>
      </c>
      <c r="AC225" s="0" t="s">
        <v>81</v>
      </c>
      <c r="AD225" s="0" t="s">
        <v>81</v>
      </c>
      <c r="AE225" s="0" t="s">
        <v>79</v>
      </c>
      <c r="AF225" s="0" t="s">
        <v>79</v>
      </c>
      <c r="AG225" s="0" t="s">
        <v>79</v>
      </c>
      <c r="AH225" s="0" t="s">
        <v>79</v>
      </c>
      <c r="AI225" s="0" t="s">
        <v>80</v>
      </c>
    </row>
    <row r="226" customFormat="false" ht="15" hidden="false" customHeight="false" outlineLevel="0" collapsed="false">
      <c r="B226" s="0" t="s">
        <v>200</v>
      </c>
      <c r="C226" s="0" t="s">
        <v>80</v>
      </c>
      <c r="D226" s="0" t="s">
        <v>81</v>
      </c>
      <c r="E226" s="0" t="s">
        <v>79</v>
      </c>
      <c r="F226" s="0" t="s">
        <v>81</v>
      </c>
      <c r="G226" s="0" t="s">
        <v>79</v>
      </c>
      <c r="H226" s="0" t="s">
        <v>81</v>
      </c>
      <c r="I226" s="0" t="s">
        <v>79</v>
      </c>
      <c r="J226" s="0" t="s">
        <v>79</v>
      </c>
      <c r="K226" s="0" t="s">
        <v>81</v>
      </c>
      <c r="L226" s="0" t="s">
        <v>79</v>
      </c>
      <c r="M226" s="0" t="s">
        <v>81</v>
      </c>
      <c r="N226" s="0" t="s">
        <v>80</v>
      </c>
      <c r="O226" s="0" t="s">
        <v>81</v>
      </c>
      <c r="P226" s="0" t="s">
        <v>79</v>
      </c>
      <c r="Q226" s="0" t="s">
        <v>79</v>
      </c>
      <c r="R226" s="0" t="s">
        <v>80</v>
      </c>
      <c r="S226" s="0" t="s">
        <v>79</v>
      </c>
      <c r="T226" s="0" t="s">
        <v>81</v>
      </c>
      <c r="U226" s="0" t="s">
        <v>80</v>
      </c>
      <c r="V226" s="0" t="s">
        <v>79</v>
      </c>
      <c r="W226" s="0" t="s">
        <v>80</v>
      </c>
      <c r="X226" s="0" t="s">
        <v>79</v>
      </c>
      <c r="Y226" s="0" t="s">
        <v>80</v>
      </c>
      <c r="Z226" s="0" t="s">
        <v>80</v>
      </c>
      <c r="AA226" s="0" t="s">
        <v>79</v>
      </c>
      <c r="AB226" s="0" t="s">
        <v>79</v>
      </c>
      <c r="AC226" s="0" t="s">
        <v>81</v>
      </c>
      <c r="AD226" s="0" t="s">
        <v>81</v>
      </c>
      <c r="AE226" s="0" t="s">
        <v>79</v>
      </c>
      <c r="AF226" s="0" t="s">
        <v>79</v>
      </c>
      <c r="AG226" s="0" t="s">
        <v>79</v>
      </c>
      <c r="AH226" s="0" t="s">
        <v>79</v>
      </c>
      <c r="AI226" s="0" t="s">
        <v>80</v>
      </c>
    </row>
    <row r="227" customFormat="false" ht="15" hidden="false" customHeight="false" outlineLevel="0" collapsed="false">
      <c r="B227" s="0" t="s">
        <v>326</v>
      </c>
      <c r="C227" s="0" t="s">
        <v>80</v>
      </c>
      <c r="D227" s="0" t="s">
        <v>81</v>
      </c>
      <c r="E227" s="0" t="s">
        <v>79</v>
      </c>
      <c r="F227" s="0" t="s">
        <v>81</v>
      </c>
      <c r="G227" s="0" t="s">
        <v>79</v>
      </c>
      <c r="H227" s="0" t="s">
        <v>81</v>
      </c>
      <c r="I227" s="0" t="s">
        <v>79</v>
      </c>
      <c r="J227" s="0" t="s">
        <v>79</v>
      </c>
      <c r="K227" s="0" t="s">
        <v>81</v>
      </c>
      <c r="L227" s="0" t="s">
        <v>79</v>
      </c>
      <c r="M227" s="0" t="s">
        <v>81</v>
      </c>
      <c r="N227" s="0" t="s">
        <v>80</v>
      </c>
      <c r="O227" s="0" t="s">
        <v>81</v>
      </c>
      <c r="P227" s="0" t="s">
        <v>79</v>
      </c>
      <c r="Q227" s="0" t="s">
        <v>79</v>
      </c>
      <c r="R227" s="0" t="s">
        <v>80</v>
      </c>
      <c r="S227" s="0" t="s">
        <v>79</v>
      </c>
      <c r="T227" s="0" t="s">
        <v>81</v>
      </c>
      <c r="U227" s="0" t="s">
        <v>80</v>
      </c>
      <c r="V227" s="0" t="s">
        <v>79</v>
      </c>
      <c r="W227" s="0" t="s">
        <v>80</v>
      </c>
      <c r="X227" s="0" t="s">
        <v>79</v>
      </c>
      <c r="Y227" s="0" t="s">
        <v>80</v>
      </c>
      <c r="Z227" s="0" t="s">
        <v>80</v>
      </c>
      <c r="AA227" s="0" t="s">
        <v>79</v>
      </c>
      <c r="AB227" s="0" t="s">
        <v>79</v>
      </c>
      <c r="AC227" s="0" t="s">
        <v>81</v>
      </c>
      <c r="AD227" s="0" t="s">
        <v>81</v>
      </c>
      <c r="AE227" s="0" t="s">
        <v>79</v>
      </c>
      <c r="AF227" s="0" t="s">
        <v>79</v>
      </c>
      <c r="AG227" s="0" t="s">
        <v>79</v>
      </c>
      <c r="AH227" s="0" t="s">
        <v>79</v>
      </c>
      <c r="AI227" s="0" t="s">
        <v>80</v>
      </c>
    </row>
    <row r="228" customFormat="false" ht="15" hidden="false" customHeight="false" outlineLevel="0" collapsed="false">
      <c r="B228" s="0" t="s">
        <v>371</v>
      </c>
      <c r="C228" s="0" t="s">
        <v>80</v>
      </c>
      <c r="D228" s="0" t="s">
        <v>81</v>
      </c>
      <c r="E228" s="0" t="s">
        <v>79</v>
      </c>
      <c r="F228" s="0" t="s">
        <v>81</v>
      </c>
      <c r="G228" s="0" t="s">
        <v>79</v>
      </c>
      <c r="H228" s="0" t="s">
        <v>81</v>
      </c>
      <c r="I228" s="0" t="s">
        <v>79</v>
      </c>
      <c r="J228" s="0" t="s">
        <v>79</v>
      </c>
      <c r="K228" s="0" t="s">
        <v>81</v>
      </c>
      <c r="L228" s="0" t="s">
        <v>79</v>
      </c>
      <c r="M228" s="0" t="s">
        <v>81</v>
      </c>
      <c r="N228" s="0" t="s">
        <v>80</v>
      </c>
      <c r="O228" s="0" t="s">
        <v>81</v>
      </c>
      <c r="P228" s="0" t="s">
        <v>79</v>
      </c>
      <c r="Q228" s="0" t="s">
        <v>79</v>
      </c>
      <c r="R228" s="0" t="s">
        <v>80</v>
      </c>
      <c r="S228" s="0" t="s">
        <v>79</v>
      </c>
      <c r="T228" s="0" t="s">
        <v>81</v>
      </c>
      <c r="U228" s="0" t="s">
        <v>80</v>
      </c>
      <c r="V228" s="0" t="s">
        <v>79</v>
      </c>
      <c r="W228" s="0" t="s">
        <v>80</v>
      </c>
      <c r="X228" s="0" t="s">
        <v>79</v>
      </c>
      <c r="Y228" s="0" t="s">
        <v>80</v>
      </c>
      <c r="Z228" s="0" t="s">
        <v>80</v>
      </c>
      <c r="AA228" s="0" t="s">
        <v>79</v>
      </c>
      <c r="AB228" s="0" t="s">
        <v>79</v>
      </c>
      <c r="AC228" s="0" t="s">
        <v>81</v>
      </c>
      <c r="AD228" s="0" t="s">
        <v>81</v>
      </c>
      <c r="AE228" s="0" t="s">
        <v>79</v>
      </c>
      <c r="AF228" s="0" t="s">
        <v>79</v>
      </c>
      <c r="AG228" s="0" t="s">
        <v>79</v>
      </c>
      <c r="AH228" s="0" t="s">
        <v>79</v>
      </c>
      <c r="AI228" s="0" t="s">
        <v>80</v>
      </c>
    </row>
    <row r="229" customFormat="false" ht="15" hidden="false" customHeight="false" outlineLevel="0" collapsed="false">
      <c r="B229" s="0" t="s">
        <v>335</v>
      </c>
      <c r="C229" s="0" t="s">
        <v>80</v>
      </c>
      <c r="D229" s="0" t="s">
        <v>81</v>
      </c>
      <c r="E229" s="0" t="s">
        <v>79</v>
      </c>
      <c r="F229" s="0" t="s">
        <v>81</v>
      </c>
      <c r="G229" s="0" t="s">
        <v>79</v>
      </c>
      <c r="H229" s="0" t="s">
        <v>81</v>
      </c>
      <c r="I229" s="0" t="s">
        <v>79</v>
      </c>
      <c r="J229" s="0" t="s">
        <v>79</v>
      </c>
      <c r="K229" s="0" t="s">
        <v>81</v>
      </c>
      <c r="L229" s="0" t="s">
        <v>79</v>
      </c>
      <c r="M229" s="0" t="s">
        <v>81</v>
      </c>
      <c r="N229" s="0" t="s">
        <v>80</v>
      </c>
      <c r="O229" s="0" t="s">
        <v>81</v>
      </c>
      <c r="P229" s="0" t="s">
        <v>79</v>
      </c>
      <c r="Q229" s="0" t="s">
        <v>79</v>
      </c>
      <c r="R229" s="0" t="s">
        <v>80</v>
      </c>
      <c r="S229" s="0" t="s">
        <v>79</v>
      </c>
      <c r="T229" s="0" t="s">
        <v>81</v>
      </c>
      <c r="U229" s="0" t="s">
        <v>80</v>
      </c>
      <c r="V229" s="0" t="s">
        <v>79</v>
      </c>
      <c r="W229" s="0" t="s">
        <v>80</v>
      </c>
      <c r="X229" s="0" t="s">
        <v>79</v>
      </c>
      <c r="Y229" s="0" t="s">
        <v>80</v>
      </c>
      <c r="Z229" s="0" t="s">
        <v>80</v>
      </c>
      <c r="AA229" s="0" t="s">
        <v>79</v>
      </c>
      <c r="AB229" s="0" t="s">
        <v>79</v>
      </c>
      <c r="AC229" s="0" t="s">
        <v>81</v>
      </c>
      <c r="AD229" s="0" t="s">
        <v>81</v>
      </c>
      <c r="AE229" s="0" t="s">
        <v>79</v>
      </c>
      <c r="AF229" s="0" t="s">
        <v>79</v>
      </c>
      <c r="AG229" s="0" t="s">
        <v>79</v>
      </c>
      <c r="AH229" s="0" t="s">
        <v>79</v>
      </c>
      <c r="AI229" s="0" t="s">
        <v>80</v>
      </c>
    </row>
    <row r="230" customFormat="false" ht="15" hidden="false" customHeight="false" outlineLevel="0" collapsed="false">
      <c r="B230" s="0" t="s">
        <v>399</v>
      </c>
      <c r="C230" s="0" t="s">
        <v>80</v>
      </c>
      <c r="D230" s="0" t="s">
        <v>81</v>
      </c>
      <c r="E230" s="0" t="s">
        <v>79</v>
      </c>
      <c r="F230" s="0" t="s">
        <v>81</v>
      </c>
      <c r="G230" s="0" t="s">
        <v>79</v>
      </c>
      <c r="H230" s="0" t="s">
        <v>81</v>
      </c>
      <c r="I230" s="0" t="s">
        <v>79</v>
      </c>
      <c r="J230" s="0" t="s">
        <v>79</v>
      </c>
      <c r="K230" s="0" t="s">
        <v>81</v>
      </c>
      <c r="L230" s="0" t="s">
        <v>79</v>
      </c>
      <c r="M230" s="0" t="s">
        <v>81</v>
      </c>
      <c r="N230" s="0" t="s">
        <v>80</v>
      </c>
      <c r="O230" s="0" t="s">
        <v>81</v>
      </c>
      <c r="P230" s="0" t="s">
        <v>79</v>
      </c>
      <c r="Q230" s="0" t="s">
        <v>79</v>
      </c>
      <c r="R230" s="0" t="s">
        <v>80</v>
      </c>
      <c r="S230" s="0" t="s">
        <v>79</v>
      </c>
      <c r="T230" s="0" t="s">
        <v>81</v>
      </c>
      <c r="U230" s="0" t="s">
        <v>80</v>
      </c>
      <c r="V230" s="0" t="s">
        <v>79</v>
      </c>
      <c r="W230" s="0" t="s">
        <v>80</v>
      </c>
      <c r="X230" s="0" t="s">
        <v>79</v>
      </c>
      <c r="Y230" s="0" t="s">
        <v>80</v>
      </c>
      <c r="Z230" s="0" t="s">
        <v>80</v>
      </c>
      <c r="AA230" s="0" t="s">
        <v>79</v>
      </c>
      <c r="AB230" s="0" t="s">
        <v>79</v>
      </c>
      <c r="AC230" s="0" t="s">
        <v>81</v>
      </c>
      <c r="AD230" s="0" t="s">
        <v>81</v>
      </c>
      <c r="AE230" s="0" t="s">
        <v>79</v>
      </c>
      <c r="AF230" s="0" t="s">
        <v>79</v>
      </c>
      <c r="AG230" s="0" t="s">
        <v>79</v>
      </c>
      <c r="AH230" s="0" t="s">
        <v>79</v>
      </c>
      <c r="AI230" s="0" t="s">
        <v>80</v>
      </c>
    </row>
    <row r="231" customFormat="false" ht="15" hidden="false" customHeight="false" outlineLevel="0" collapsed="false">
      <c r="B231" s="0" t="s">
        <v>176</v>
      </c>
      <c r="C231" s="0" t="s">
        <v>80</v>
      </c>
      <c r="D231" s="0" t="s">
        <v>81</v>
      </c>
      <c r="E231" s="0" t="s">
        <v>79</v>
      </c>
      <c r="F231" s="0" t="s">
        <v>81</v>
      </c>
      <c r="G231" s="0" t="s">
        <v>79</v>
      </c>
      <c r="H231" s="0" t="s">
        <v>81</v>
      </c>
      <c r="I231" s="0" t="s">
        <v>79</v>
      </c>
      <c r="J231" s="0" t="s">
        <v>79</v>
      </c>
      <c r="K231" s="0" t="s">
        <v>81</v>
      </c>
      <c r="L231" s="0" t="s">
        <v>79</v>
      </c>
      <c r="M231" s="0" t="s">
        <v>81</v>
      </c>
      <c r="N231" s="0" t="s">
        <v>80</v>
      </c>
      <c r="O231" s="0" t="s">
        <v>81</v>
      </c>
      <c r="P231" s="0" t="s">
        <v>79</v>
      </c>
      <c r="Q231" s="0" t="s">
        <v>79</v>
      </c>
      <c r="R231" s="0" t="s">
        <v>80</v>
      </c>
      <c r="S231" s="0" t="s">
        <v>79</v>
      </c>
      <c r="T231" s="0" t="s">
        <v>81</v>
      </c>
      <c r="U231" s="0" t="s">
        <v>80</v>
      </c>
      <c r="V231" s="0" t="s">
        <v>79</v>
      </c>
      <c r="W231" s="0" t="s">
        <v>80</v>
      </c>
      <c r="X231" s="0" t="s">
        <v>79</v>
      </c>
      <c r="Y231" s="0" t="s">
        <v>80</v>
      </c>
      <c r="Z231" s="0" t="s">
        <v>80</v>
      </c>
      <c r="AA231" s="0" t="s">
        <v>79</v>
      </c>
      <c r="AB231" s="0" t="s">
        <v>79</v>
      </c>
      <c r="AC231" s="0" t="s">
        <v>81</v>
      </c>
      <c r="AD231" s="0" t="s">
        <v>81</v>
      </c>
      <c r="AE231" s="0" t="s">
        <v>79</v>
      </c>
      <c r="AF231" s="0" t="s">
        <v>79</v>
      </c>
      <c r="AG231" s="0" t="s">
        <v>79</v>
      </c>
      <c r="AH231" s="0" t="s">
        <v>79</v>
      </c>
      <c r="AI231" s="0" t="s">
        <v>80</v>
      </c>
    </row>
    <row r="232" customFormat="false" ht="15" hidden="false" customHeight="false" outlineLevel="0" collapsed="false">
      <c r="B232" s="0" t="s">
        <v>355</v>
      </c>
      <c r="C232" s="0" t="s">
        <v>80</v>
      </c>
      <c r="D232" s="0" t="s">
        <v>81</v>
      </c>
      <c r="E232" s="0" t="s">
        <v>79</v>
      </c>
      <c r="F232" s="0" t="s">
        <v>81</v>
      </c>
      <c r="G232" s="0" t="s">
        <v>79</v>
      </c>
      <c r="H232" s="0" t="s">
        <v>81</v>
      </c>
      <c r="I232" s="0" t="s">
        <v>79</v>
      </c>
      <c r="J232" s="0" t="s">
        <v>79</v>
      </c>
      <c r="K232" s="0" t="s">
        <v>81</v>
      </c>
      <c r="L232" s="0" t="s">
        <v>79</v>
      </c>
      <c r="M232" s="0" t="s">
        <v>81</v>
      </c>
      <c r="N232" s="0" t="s">
        <v>80</v>
      </c>
      <c r="O232" s="0" t="s">
        <v>81</v>
      </c>
      <c r="P232" s="0" t="s">
        <v>79</v>
      </c>
      <c r="Q232" s="0" t="s">
        <v>79</v>
      </c>
      <c r="R232" s="0" t="s">
        <v>80</v>
      </c>
      <c r="S232" s="0" t="s">
        <v>79</v>
      </c>
      <c r="T232" s="0" t="s">
        <v>81</v>
      </c>
      <c r="U232" s="0" t="s">
        <v>80</v>
      </c>
      <c r="V232" s="0" t="s">
        <v>79</v>
      </c>
      <c r="W232" s="0" t="s">
        <v>80</v>
      </c>
      <c r="X232" s="0" t="s">
        <v>79</v>
      </c>
      <c r="Y232" s="0" t="s">
        <v>80</v>
      </c>
      <c r="Z232" s="0" t="s">
        <v>80</v>
      </c>
      <c r="AA232" s="0" t="s">
        <v>79</v>
      </c>
      <c r="AB232" s="0" t="s">
        <v>79</v>
      </c>
      <c r="AC232" s="0" t="s">
        <v>81</v>
      </c>
      <c r="AD232" s="0" t="s">
        <v>81</v>
      </c>
      <c r="AE232" s="0" t="s">
        <v>79</v>
      </c>
      <c r="AF232" s="0" t="s">
        <v>79</v>
      </c>
      <c r="AG232" s="0" t="s">
        <v>79</v>
      </c>
      <c r="AH232" s="0" t="s">
        <v>79</v>
      </c>
      <c r="AI232" s="0" t="s">
        <v>80</v>
      </c>
    </row>
    <row r="233" customFormat="false" ht="15" hidden="false" customHeight="false" outlineLevel="0" collapsed="false">
      <c r="B233" s="0" t="s">
        <v>351</v>
      </c>
      <c r="C233" s="0" t="s">
        <v>80</v>
      </c>
      <c r="D233" s="0" t="s">
        <v>81</v>
      </c>
      <c r="E233" s="0" t="s">
        <v>79</v>
      </c>
      <c r="F233" s="0" t="s">
        <v>81</v>
      </c>
      <c r="G233" s="0" t="s">
        <v>79</v>
      </c>
      <c r="H233" s="0" t="s">
        <v>81</v>
      </c>
      <c r="I233" s="0" t="s">
        <v>79</v>
      </c>
      <c r="J233" s="0" t="s">
        <v>79</v>
      </c>
      <c r="K233" s="0" t="s">
        <v>81</v>
      </c>
      <c r="L233" s="0" t="s">
        <v>79</v>
      </c>
      <c r="M233" s="0" t="s">
        <v>81</v>
      </c>
      <c r="N233" s="0" t="s">
        <v>80</v>
      </c>
      <c r="O233" s="0" t="s">
        <v>81</v>
      </c>
      <c r="P233" s="0" t="s">
        <v>79</v>
      </c>
      <c r="Q233" s="0" t="s">
        <v>79</v>
      </c>
      <c r="R233" s="0" t="s">
        <v>80</v>
      </c>
      <c r="S233" s="0" t="s">
        <v>79</v>
      </c>
      <c r="T233" s="0" t="s">
        <v>81</v>
      </c>
      <c r="U233" s="0" t="s">
        <v>80</v>
      </c>
      <c r="V233" s="0" t="s">
        <v>79</v>
      </c>
      <c r="W233" s="0" t="s">
        <v>80</v>
      </c>
      <c r="X233" s="0" t="s">
        <v>79</v>
      </c>
      <c r="Y233" s="0" t="s">
        <v>80</v>
      </c>
      <c r="Z233" s="0" t="s">
        <v>80</v>
      </c>
      <c r="AA233" s="0" t="s">
        <v>79</v>
      </c>
      <c r="AB233" s="0" t="s">
        <v>79</v>
      </c>
      <c r="AC233" s="0" t="s">
        <v>81</v>
      </c>
      <c r="AD233" s="0" t="s">
        <v>81</v>
      </c>
      <c r="AE233" s="0" t="s">
        <v>79</v>
      </c>
      <c r="AF233" s="0" t="s">
        <v>79</v>
      </c>
      <c r="AG233" s="0" t="s">
        <v>79</v>
      </c>
      <c r="AH233" s="0" t="s">
        <v>79</v>
      </c>
      <c r="AI233" s="0" t="s">
        <v>80</v>
      </c>
    </row>
    <row r="234" customFormat="false" ht="15" hidden="false" customHeight="false" outlineLevel="0" collapsed="false">
      <c r="B234" s="0" t="s">
        <v>101</v>
      </c>
      <c r="C234" s="0" t="s">
        <v>80</v>
      </c>
      <c r="D234" s="0" t="s">
        <v>81</v>
      </c>
      <c r="E234" s="0" t="s">
        <v>79</v>
      </c>
      <c r="F234" s="0" t="s">
        <v>81</v>
      </c>
      <c r="G234" s="0" t="s">
        <v>79</v>
      </c>
      <c r="H234" s="0" t="s">
        <v>81</v>
      </c>
      <c r="I234" s="0" t="s">
        <v>79</v>
      </c>
      <c r="J234" s="0" t="s">
        <v>79</v>
      </c>
      <c r="K234" s="0" t="s">
        <v>81</v>
      </c>
      <c r="L234" s="0" t="s">
        <v>79</v>
      </c>
      <c r="M234" s="0" t="s">
        <v>81</v>
      </c>
      <c r="N234" s="0" t="s">
        <v>80</v>
      </c>
      <c r="O234" s="0" t="s">
        <v>81</v>
      </c>
      <c r="P234" s="0" t="s">
        <v>79</v>
      </c>
      <c r="Q234" s="0" t="s">
        <v>79</v>
      </c>
      <c r="R234" s="0" t="s">
        <v>80</v>
      </c>
      <c r="S234" s="0" t="s">
        <v>79</v>
      </c>
      <c r="T234" s="0" t="s">
        <v>81</v>
      </c>
      <c r="U234" s="0" t="s">
        <v>80</v>
      </c>
      <c r="V234" s="0" t="s">
        <v>79</v>
      </c>
      <c r="W234" s="0" t="s">
        <v>80</v>
      </c>
      <c r="X234" s="0" t="s">
        <v>79</v>
      </c>
      <c r="Y234" s="0" t="s">
        <v>80</v>
      </c>
      <c r="Z234" s="0" t="s">
        <v>80</v>
      </c>
      <c r="AA234" s="0" t="s">
        <v>79</v>
      </c>
      <c r="AB234" s="0" t="s">
        <v>79</v>
      </c>
      <c r="AC234" s="0" t="s">
        <v>81</v>
      </c>
      <c r="AD234" s="0" t="s">
        <v>81</v>
      </c>
      <c r="AE234" s="0" t="s">
        <v>79</v>
      </c>
      <c r="AF234" s="0" t="s">
        <v>79</v>
      </c>
      <c r="AG234" s="0" t="s">
        <v>79</v>
      </c>
      <c r="AH234" s="0" t="s">
        <v>79</v>
      </c>
      <c r="AI234" s="0" t="s">
        <v>80</v>
      </c>
    </row>
    <row r="235" customFormat="false" ht="15" hidden="false" customHeight="false" outlineLevel="0" collapsed="false">
      <c r="B235" s="0" t="s">
        <v>414</v>
      </c>
      <c r="C235" s="0" t="s">
        <v>80</v>
      </c>
      <c r="D235" s="0" t="s">
        <v>81</v>
      </c>
      <c r="E235" s="0" t="s">
        <v>79</v>
      </c>
      <c r="F235" s="0" t="s">
        <v>81</v>
      </c>
      <c r="G235" s="0" t="s">
        <v>79</v>
      </c>
      <c r="H235" s="0" t="s">
        <v>81</v>
      </c>
      <c r="I235" s="0" t="s">
        <v>79</v>
      </c>
      <c r="J235" s="0" t="s">
        <v>79</v>
      </c>
      <c r="K235" s="0" t="s">
        <v>81</v>
      </c>
      <c r="L235" s="0" t="s">
        <v>79</v>
      </c>
      <c r="M235" s="0" t="s">
        <v>81</v>
      </c>
      <c r="N235" s="0" t="s">
        <v>80</v>
      </c>
      <c r="O235" s="0" t="s">
        <v>81</v>
      </c>
      <c r="P235" s="0" t="s">
        <v>79</v>
      </c>
      <c r="Q235" s="0" t="s">
        <v>79</v>
      </c>
      <c r="R235" s="0" t="s">
        <v>80</v>
      </c>
      <c r="S235" s="0" t="s">
        <v>79</v>
      </c>
      <c r="T235" s="0" t="s">
        <v>81</v>
      </c>
      <c r="U235" s="0" t="s">
        <v>80</v>
      </c>
      <c r="V235" s="0" t="s">
        <v>79</v>
      </c>
      <c r="W235" s="0" t="s">
        <v>80</v>
      </c>
      <c r="X235" s="0" t="s">
        <v>79</v>
      </c>
      <c r="Y235" s="0" t="s">
        <v>80</v>
      </c>
      <c r="Z235" s="0" t="s">
        <v>80</v>
      </c>
      <c r="AA235" s="0" t="s">
        <v>79</v>
      </c>
      <c r="AB235" s="0" t="s">
        <v>79</v>
      </c>
      <c r="AC235" s="0" t="s">
        <v>81</v>
      </c>
      <c r="AD235" s="0" t="s">
        <v>81</v>
      </c>
      <c r="AE235" s="0" t="s">
        <v>79</v>
      </c>
      <c r="AF235" s="0" t="s">
        <v>79</v>
      </c>
      <c r="AG235" s="0" t="s">
        <v>79</v>
      </c>
      <c r="AH235" s="0" t="s">
        <v>79</v>
      </c>
      <c r="AI235" s="0" t="s">
        <v>80</v>
      </c>
    </row>
    <row r="236" customFormat="false" ht="15" hidden="false" customHeight="false" outlineLevel="0" collapsed="false">
      <c r="B236" s="0" t="s">
        <v>293</v>
      </c>
      <c r="C236" s="0" t="s">
        <v>80</v>
      </c>
      <c r="D236" s="0" t="s">
        <v>81</v>
      </c>
      <c r="E236" s="0" t="s">
        <v>79</v>
      </c>
      <c r="F236" s="0" t="s">
        <v>81</v>
      </c>
      <c r="G236" s="0" t="s">
        <v>79</v>
      </c>
      <c r="H236" s="0" t="s">
        <v>81</v>
      </c>
      <c r="I236" s="0" t="s">
        <v>79</v>
      </c>
      <c r="J236" s="0" t="s">
        <v>79</v>
      </c>
      <c r="K236" s="0" t="s">
        <v>81</v>
      </c>
      <c r="L236" s="0" t="s">
        <v>79</v>
      </c>
      <c r="M236" s="0" t="s">
        <v>81</v>
      </c>
      <c r="N236" s="0" t="s">
        <v>80</v>
      </c>
      <c r="O236" s="0" t="s">
        <v>81</v>
      </c>
      <c r="P236" s="0" t="s">
        <v>79</v>
      </c>
      <c r="Q236" s="0" t="s">
        <v>79</v>
      </c>
      <c r="R236" s="0" t="s">
        <v>80</v>
      </c>
      <c r="S236" s="0" t="s">
        <v>79</v>
      </c>
      <c r="T236" s="0" t="s">
        <v>81</v>
      </c>
      <c r="U236" s="0" t="s">
        <v>80</v>
      </c>
      <c r="V236" s="0" t="s">
        <v>79</v>
      </c>
      <c r="W236" s="0" t="s">
        <v>80</v>
      </c>
      <c r="X236" s="0" t="s">
        <v>79</v>
      </c>
      <c r="Y236" s="0" t="s">
        <v>80</v>
      </c>
      <c r="Z236" s="0" t="s">
        <v>80</v>
      </c>
      <c r="AA236" s="0" t="s">
        <v>79</v>
      </c>
      <c r="AB236" s="0" t="s">
        <v>79</v>
      </c>
      <c r="AC236" s="0" t="s">
        <v>81</v>
      </c>
      <c r="AD236" s="0" t="s">
        <v>81</v>
      </c>
      <c r="AE236" s="0" t="s">
        <v>79</v>
      </c>
      <c r="AF236" s="0" t="s">
        <v>79</v>
      </c>
      <c r="AG236" s="0" t="s">
        <v>79</v>
      </c>
      <c r="AH236" s="0" t="s">
        <v>79</v>
      </c>
      <c r="AI236" s="0" t="s">
        <v>80</v>
      </c>
    </row>
    <row r="237" customFormat="false" ht="15" hidden="false" customHeight="false" outlineLevel="0" collapsed="false">
      <c r="B237" s="0" t="s">
        <v>389</v>
      </c>
      <c r="C237" s="0" t="s">
        <v>80</v>
      </c>
      <c r="D237" s="0" t="s">
        <v>81</v>
      </c>
      <c r="E237" s="0" t="s">
        <v>79</v>
      </c>
      <c r="F237" s="0" t="s">
        <v>81</v>
      </c>
      <c r="G237" s="0" t="s">
        <v>79</v>
      </c>
      <c r="H237" s="0" t="s">
        <v>81</v>
      </c>
      <c r="I237" s="0" t="s">
        <v>79</v>
      </c>
      <c r="J237" s="0" t="s">
        <v>79</v>
      </c>
      <c r="K237" s="0" t="s">
        <v>81</v>
      </c>
      <c r="L237" s="0" t="s">
        <v>79</v>
      </c>
      <c r="M237" s="0" t="s">
        <v>81</v>
      </c>
      <c r="N237" s="0" t="s">
        <v>80</v>
      </c>
      <c r="O237" s="0" t="s">
        <v>81</v>
      </c>
      <c r="P237" s="0" t="s">
        <v>79</v>
      </c>
      <c r="Q237" s="0" t="s">
        <v>79</v>
      </c>
      <c r="R237" s="0" t="s">
        <v>80</v>
      </c>
      <c r="S237" s="0" t="s">
        <v>79</v>
      </c>
      <c r="T237" s="0" t="s">
        <v>81</v>
      </c>
      <c r="U237" s="0" t="s">
        <v>80</v>
      </c>
      <c r="V237" s="0" t="s">
        <v>79</v>
      </c>
      <c r="W237" s="0" t="s">
        <v>80</v>
      </c>
      <c r="X237" s="0" t="s">
        <v>79</v>
      </c>
      <c r="Y237" s="0" t="s">
        <v>80</v>
      </c>
      <c r="Z237" s="0" t="s">
        <v>80</v>
      </c>
      <c r="AA237" s="0" t="s">
        <v>79</v>
      </c>
      <c r="AB237" s="0" t="s">
        <v>79</v>
      </c>
      <c r="AC237" s="0" t="s">
        <v>81</v>
      </c>
      <c r="AD237" s="0" t="s">
        <v>81</v>
      </c>
      <c r="AE237" s="0" t="s">
        <v>79</v>
      </c>
      <c r="AF237" s="0" t="s">
        <v>79</v>
      </c>
      <c r="AG237" s="0" t="s">
        <v>79</v>
      </c>
      <c r="AH237" s="0" t="s">
        <v>79</v>
      </c>
      <c r="AI237" s="0" t="s">
        <v>80</v>
      </c>
    </row>
    <row r="238" customFormat="false" ht="15" hidden="false" customHeight="false" outlineLevel="0" collapsed="false">
      <c r="B238" s="0" t="s">
        <v>332</v>
      </c>
      <c r="C238" s="0" t="s">
        <v>80</v>
      </c>
      <c r="D238" s="0" t="s">
        <v>81</v>
      </c>
      <c r="E238" s="0" t="s">
        <v>79</v>
      </c>
      <c r="F238" s="0" t="s">
        <v>81</v>
      </c>
      <c r="G238" s="0" t="s">
        <v>79</v>
      </c>
      <c r="H238" s="0" t="s">
        <v>81</v>
      </c>
      <c r="I238" s="0" t="s">
        <v>79</v>
      </c>
      <c r="J238" s="0" t="s">
        <v>79</v>
      </c>
      <c r="K238" s="0" t="s">
        <v>81</v>
      </c>
      <c r="L238" s="0" t="s">
        <v>79</v>
      </c>
      <c r="M238" s="0" t="s">
        <v>81</v>
      </c>
      <c r="N238" s="0" t="s">
        <v>80</v>
      </c>
      <c r="O238" s="0" t="s">
        <v>81</v>
      </c>
      <c r="P238" s="0" t="s">
        <v>79</v>
      </c>
      <c r="Q238" s="0" t="s">
        <v>79</v>
      </c>
      <c r="R238" s="0" t="s">
        <v>80</v>
      </c>
      <c r="S238" s="0" t="s">
        <v>79</v>
      </c>
      <c r="T238" s="0" t="s">
        <v>81</v>
      </c>
      <c r="U238" s="0" t="s">
        <v>80</v>
      </c>
      <c r="V238" s="0" t="s">
        <v>79</v>
      </c>
      <c r="W238" s="0" t="s">
        <v>80</v>
      </c>
      <c r="X238" s="0" t="s">
        <v>79</v>
      </c>
      <c r="Y238" s="0" t="s">
        <v>80</v>
      </c>
      <c r="Z238" s="0" t="s">
        <v>80</v>
      </c>
      <c r="AA238" s="0" t="s">
        <v>79</v>
      </c>
      <c r="AB238" s="0" t="s">
        <v>79</v>
      </c>
      <c r="AC238" s="0" t="s">
        <v>81</v>
      </c>
      <c r="AD238" s="0" t="s">
        <v>81</v>
      </c>
      <c r="AE238" s="0" t="s">
        <v>79</v>
      </c>
      <c r="AF238" s="0" t="s">
        <v>79</v>
      </c>
      <c r="AG238" s="0" t="s">
        <v>79</v>
      </c>
      <c r="AH238" s="0" t="s">
        <v>79</v>
      </c>
      <c r="AI238" s="0" t="s">
        <v>80</v>
      </c>
    </row>
    <row r="239" customFormat="false" ht="15" hidden="false" customHeight="false" outlineLevel="0" collapsed="false">
      <c r="B239" s="0" t="s">
        <v>305</v>
      </c>
      <c r="C239" s="0" t="s">
        <v>80</v>
      </c>
      <c r="D239" s="0" t="s">
        <v>81</v>
      </c>
      <c r="E239" s="0" t="s">
        <v>79</v>
      </c>
      <c r="F239" s="0" t="s">
        <v>81</v>
      </c>
      <c r="G239" s="0" t="s">
        <v>79</v>
      </c>
      <c r="H239" s="0" t="s">
        <v>81</v>
      </c>
      <c r="I239" s="0" t="s">
        <v>79</v>
      </c>
      <c r="J239" s="0" t="s">
        <v>79</v>
      </c>
      <c r="K239" s="0" t="s">
        <v>81</v>
      </c>
      <c r="L239" s="0" t="s">
        <v>79</v>
      </c>
      <c r="M239" s="0" t="s">
        <v>81</v>
      </c>
      <c r="N239" s="0" t="s">
        <v>80</v>
      </c>
      <c r="O239" s="0" t="s">
        <v>81</v>
      </c>
      <c r="P239" s="0" t="s">
        <v>79</v>
      </c>
      <c r="Q239" s="0" t="s">
        <v>79</v>
      </c>
      <c r="R239" s="0" t="s">
        <v>80</v>
      </c>
      <c r="S239" s="0" t="s">
        <v>79</v>
      </c>
      <c r="T239" s="0" t="s">
        <v>81</v>
      </c>
      <c r="U239" s="0" t="s">
        <v>80</v>
      </c>
      <c r="V239" s="0" t="s">
        <v>79</v>
      </c>
      <c r="W239" s="0" t="s">
        <v>80</v>
      </c>
      <c r="X239" s="0" t="s">
        <v>79</v>
      </c>
      <c r="Y239" s="0" t="s">
        <v>80</v>
      </c>
      <c r="Z239" s="0" t="s">
        <v>80</v>
      </c>
      <c r="AA239" s="0" t="s">
        <v>79</v>
      </c>
      <c r="AB239" s="0" t="s">
        <v>79</v>
      </c>
      <c r="AC239" s="0" t="s">
        <v>81</v>
      </c>
      <c r="AD239" s="0" t="s">
        <v>81</v>
      </c>
      <c r="AE239" s="0" t="s">
        <v>79</v>
      </c>
      <c r="AF239" s="0" t="s">
        <v>79</v>
      </c>
      <c r="AG239" s="0" t="s">
        <v>79</v>
      </c>
      <c r="AH239" s="0" t="s">
        <v>79</v>
      </c>
      <c r="AI239" s="0" t="s">
        <v>80</v>
      </c>
    </row>
    <row r="240" customFormat="false" ht="15" hidden="false" customHeight="false" outlineLevel="0" collapsed="false">
      <c r="B240" s="0" t="s">
        <v>98</v>
      </c>
      <c r="C240" s="0" t="s">
        <v>80</v>
      </c>
      <c r="D240" s="0" t="s">
        <v>81</v>
      </c>
      <c r="E240" s="0" t="s">
        <v>79</v>
      </c>
      <c r="F240" s="0" t="s">
        <v>81</v>
      </c>
      <c r="G240" s="0" t="s">
        <v>79</v>
      </c>
      <c r="H240" s="0" t="s">
        <v>81</v>
      </c>
      <c r="I240" s="0" t="s">
        <v>79</v>
      </c>
      <c r="J240" s="0" t="s">
        <v>79</v>
      </c>
      <c r="K240" s="0" t="s">
        <v>81</v>
      </c>
      <c r="L240" s="0" t="s">
        <v>79</v>
      </c>
      <c r="M240" s="0" t="s">
        <v>81</v>
      </c>
      <c r="N240" s="0" t="s">
        <v>80</v>
      </c>
      <c r="O240" s="0" t="s">
        <v>81</v>
      </c>
      <c r="P240" s="0" t="s">
        <v>79</v>
      </c>
      <c r="Q240" s="0" t="s">
        <v>79</v>
      </c>
      <c r="R240" s="0" t="s">
        <v>80</v>
      </c>
      <c r="S240" s="0" t="s">
        <v>79</v>
      </c>
      <c r="T240" s="0" t="s">
        <v>81</v>
      </c>
      <c r="U240" s="0" t="s">
        <v>80</v>
      </c>
      <c r="V240" s="0" t="s">
        <v>79</v>
      </c>
      <c r="W240" s="0" t="s">
        <v>80</v>
      </c>
      <c r="X240" s="0" t="s">
        <v>79</v>
      </c>
      <c r="Y240" s="0" t="s">
        <v>80</v>
      </c>
      <c r="Z240" s="0" t="s">
        <v>80</v>
      </c>
      <c r="AA240" s="0" t="s">
        <v>79</v>
      </c>
      <c r="AB240" s="0" t="s">
        <v>79</v>
      </c>
      <c r="AC240" s="0" t="s">
        <v>81</v>
      </c>
      <c r="AD240" s="0" t="s">
        <v>81</v>
      </c>
      <c r="AE240" s="0" t="s">
        <v>79</v>
      </c>
      <c r="AF240" s="0" t="s">
        <v>79</v>
      </c>
      <c r="AG240" s="0" t="s">
        <v>79</v>
      </c>
      <c r="AH240" s="0" t="s">
        <v>79</v>
      </c>
      <c r="AI240" s="0" t="s">
        <v>80</v>
      </c>
    </row>
    <row r="241" customFormat="false" ht="15" hidden="false" customHeight="false" outlineLevel="0" collapsed="false">
      <c r="B241" s="0" t="s">
        <v>122</v>
      </c>
      <c r="C241" s="0" t="s">
        <v>80</v>
      </c>
      <c r="D241" s="0" t="s">
        <v>81</v>
      </c>
      <c r="E241" s="0" t="s">
        <v>79</v>
      </c>
      <c r="F241" s="0" t="s">
        <v>81</v>
      </c>
      <c r="G241" s="0" t="s">
        <v>79</v>
      </c>
      <c r="H241" s="0" t="s">
        <v>81</v>
      </c>
      <c r="I241" s="0" t="s">
        <v>79</v>
      </c>
      <c r="J241" s="0" t="s">
        <v>79</v>
      </c>
      <c r="K241" s="0" t="s">
        <v>81</v>
      </c>
      <c r="L241" s="0" t="s">
        <v>79</v>
      </c>
      <c r="M241" s="0" t="s">
        <v>81</v>
      </c>
      <c r="N241" s="0" t="s">
        <v>80</v>
      </c>
      <c r="O241" s="0" t="s">
        <v>81</v>
      </c>
      <c r="P241" s="0" t="s">
        <v>79</v>
      </c>
      <c r="Q241" s="0" t="s">
        <v>79</v>
      </c>
      <c r="R241" s="0" t="s">
        <v>80</v>
      </c>
      <c r="S241" s="0" t="s">
        <v>79</v>
      </c>
      <c r="T241" s="0" t="s">
        <v>81</v>
      </c>
      <c r="U241" s="0" t="s">
        <v>80</v>
      </c>
      <c r="V241" s="0" t="s">
        <v>79</v>
      </c>
      <c r="W241" s="0" t="s">
        <v>80</v>
      </c>
      <c r="X241" s="0" t="s">
        <v>79</v>
      </c>
      <c r="Y241" s="0" t="s">
        <v>80</v>
      </c>
      <c r="Z241" s="0" t="s">
        <v>80</v>
      </c>
      <c r="AA241" s="0" t="s">
        <v>79</v>
      </c>
      <c r="AB241" s="0" t="s">
        <v>79</v>
      </c>
      <c r="AC241" s="0" t="s">
        <v>81</v>
      </c>
      <c r="AD241" s="0" t="s">
        <v>81</v>
      </c>
      <c r="AE241" s="0" t="s">
        <v>79</v>
      </c>
      <c r="AF241" s="0" t="s">
        <v>79</v>
      </c>
      <c r="AG241" s="0" t="s">
        <v>79</v>
      </c>
      <c r="AH241" s="0" t="s">
        <v>79</v>
      </c>
      <c r="AI241" s="0" t="s">
        <v>80</v>
      </c>
    </row>
    <row r="242" customFormat="false" ht="15" hidden="false" customHeight="false" outlineLevel="0" collapsed="false">
      <c r="B242" s="0" t="s">
        <v>128</v>
      </c>
      <c r="C242" s="0" t="s">
        <v>80</v>
      </c>
      <c r="D242" s="0" t="s">
        <v>81</v>
      </c>
      <c r="E242" s="0" t="s">
        <v>79</v>
      </c>
      <c r="F242" s="0" t="s">
        <v>81</v>
      </c>
      <c r="G242" s="0" t="s">
        <v>79</v>
      </c>
      <c r="H242" s="0" t="s">
        <v>81</v>
      </c>
      <c r="I242" s="0" t="s">
        <v>79</v>
      </c>
      <c r="J242" s="0" t="s">
        <v>79</v>
      </c>
      <c r="K242" s="0" t="s">
        <v>81</v>
      </c>
      <c r="L242" s="0" t="s">
        <v>79</v>
      </c>
      <c r="M242" s="0" t="s">
        <v>81</v>
      </c>
      <c r="N242" s="0" t="s">
        <v>80</v>
      </c>
      <c r="O242" s="0" t="s">
        <v>81</v>
      </c>
      <c r="P242" s="0" t="s">
        <v>79</v>
      </c>
      <c r="Q242" s="0" t="s">
        <v>79</v>
      </c>
      <c r="R242" s="0" t="s">
        <v>80</v>
      </c>
      <c r="S242" s="0" t="s">
        <v>79</v>
      </c>
      <c r="T242" s="0" t="s">
        <v>81</v>
      </c>
      <c r="U242" s="0" t="s">
        <v>80</v>
      </c>
      <c r="V242" s="0" t="s">
        <v>79</v>
      </c>
      <c r="W242" s="0" t="s">
        <v>80</v>
      </c>
      <c r="X242" s="0" t="s">
        <v>79</v>
      </c>
      <c r="Y242" s="0" t="s">
        <v>80</v>
      </c>
      <c r="Z242" s="0" t="s">
        <v>80</v>
      </c>
      <c r="AA242" s="0" t="s">
        <v>79</v>
      </c>
      <c r="AB242" s="0" t="s">
        <v>79</v>
      </c>
      <c r="AC242" s="0" t="s">
        <v>81</v>
      </c>
      <c r="AD242" s="0" t="s">
        <v>81</v>
      </c>
      <c r="AE242" s="0" t="s">
        <v>79</v>
      </c>
      <c r="AF242" s="0" t="s">
        <v>79</v>
      </c>
      <c r="AG242" s="0" t="s">
        <v>79</v>
      </c>
      <c r="AH242" s="0" t="s">
        <v>79</v>
      </c>
      <c r="AI242" s="0" t="s">
        <v>80</v>
      </c>
    </row>
    <row r="243" customFormat="false" ht="15" hidden="false" customHeight="false" outlineLevel="0" collapsed="false">
      <c r="B243" s="0" t="s">
        <v>287</v>
      </c>
      <c r="C243" s="0" t="s">
        <v>80</v>
      </c>
      <c r="D243" s="0" t="s">
        <v>81</v>
      </c>
      <c r="E243" s="0" t="s">
        <v>79</v>
      </c>
      <c r="F243" s="0" t="s">
        <v>81</v>
      </c>
      <c r="G243" s="0" t="s">
        <v>79</v>
      </c>
      <c r="H243" s="0" t="s">
        <v>81</v>
      </c>
      <c r="I243" s="0" t="s">
        <v>79</v>
      </c>
      <c r="J243" s="0" t="s">
        <v>79</v>
      </c>
      <c r="K243" s="0" t="s">
        <v>81</v>
      </c>
      <c r="L243" s="0" t="s">
        <v>79</v>
      </c>
      <c r="M243" s="0" t="s">
        <v>81</v>
      </c>
      <c r="N243" s="0" t="s">
        <v>80</v>
      </c>
      <c r="O243" s="0" t="s">
        <v>81</v>
      </c>
      <c r="P243" s="0" t="s">
        <v>79</v>
      </c>
      <c r="Q243" s="0" t="s">
        <v>79</v>
      </c>
      <c r="R243" s="0" t="s">
        <v>80</v>
      </c>
      <c r="S243" s="0" t="s">
        <v>79</v>
      </c>
      <c r="T243" s="0" t="s">
        <v>81</v>
      </c>
      <c r="U243" s="0" t="s">
        <v>80</v>
      </c>
      <c r="V243" s="0" t="s">
        <v>79</v>
      </c>
      <c r="W243" s="0" t="s">
        <v>80</v>
      </c>
      <c r="X243" s="0" t="s">
        <v>79</v>
      </c>
      <c r="Y243" s="0" t="s">
        <v>80</v>
      </c>
      <c r="Z243" s="0" t="s">
        <v>80</v>
      </c>
      <c r="AA243" s="0" t="s">
        <v>79</v>
      </c>
      <c r="AB243" s="0" t="s">
        <v>79</v>
      </c>
      <c r="AC243" s="0" t="s">
        <v>81</v>
      </c>
      <c r="AD243" s="0" t="s">
        <v>81</v>
      </c>
      <c r="AE243" s="0" t="s">
        <v>79</v>
      </c>
      <c r="AF243" s="0" t="s">
        <v>79</v>
      </c>
      <c r="AG243" s="0" t="s">
        <v>79</v>
      </c>
      <c r="AH243" s="0" t="s">
        <v>79</v>
      </c>
      <c r="AI243" s="0" t="s">
        <v>80</v>
      </c>
    </row>
    <row r="244" customFormat="false" ht="15" hidden="false" customHeight="false" outlineLevel="0" collapsed="false">
      <c r="B244" s="0" t="s">
        <v>417</v>
      </c>
      <c r="C244" s="0" t="s">
        <v>80</v>
      </c>
      <c r="D244" s="0" t="s">
        <v>81</v>
      </c>
      <c r="E244" s="0" t="s">
        <v>79</v>
      </c>
      <c r="F244" s="0" t="s">
        <v>81</v>
      </c>
      <c r="G244" s="0" t="s">
        <v>79</v>
      </c>
      <c r="H244" s="0" t="s">
        <v>81</v>
      </c>
      <c r="I244" s="0" t="s">
        <v>79</v>
      </c>
      <c r="J244" s="0" t="s">
        <v>79</v>
      </c>
      <c r="K244" s="0" t="s">
        <v>81</v>
      </c>
      <c r="L244" s="0" t="s">
        <v>79</v>
      </c>
      <c r="M244" s="0" t="s">
        <v>81</v>
      </c>
      <c r="N244" s="0" t="s">
        <v>80</v>
      </c>
      <c r="O244" s="0" t="s">
        <v>81</v>
      </c>
      <c r="P244" s="0" t="s">
        <v>79</v>
      </c>
      <c r="Q244" s="0" t="s">
        <v>79</v>
      </c>
      <c r="R244" s="0" t="s">
        <v>80</v>
      </c>
      <c r="S244" s="0" t="s">
        <v>79</v>
      </c>
      <c r="T244" s="0" t="s">
        <v>81</v>
      </c>
      <c r="U244" s="0" t="s">
        <v>80</v>
      </c>
      <c r="V244" s="0" t="s">
        <v>79</v>
      </c>
      <c r="W244" s="0" t="s">
        <v>80</v>
      </c>
      <c r="X244" s="0" t="s">
        <v>79</v>
      </c>
      <c r="Y244" s="0" t="s">
        <v>80</v>
      </c>
      <c r="Z244" s="0" t="s">
        <v>80</v>
      </c>
      <c r="AA244" s="0" t="s">
        <v>79</v>
      </c>
      <c r="AB244" s="0" t="s">
        <v>79</v>
      </c>
      <c r="AC244" s="0" t="s">
        <v>81</v>
      </c>
      <c r="AD244" s="0" t="s">
        <v>81</v>
      </c>
      <c r="AE244" s="0" t="s">
        <v>79</v>
      </c>
      <c r="AF244" s="0" t="s">
        <v>79</v>
      </c>
      <c r="AG244" s="0" t="s">
        <v>79</v>
      </c>
      <c r="AH244" s="0" t="s">
        <v>79</v>
      </c>
      <c r="AI244" s="0" t="s">
        <v>80</v>
      </c>
    </row>
    <row r="245" customFormat="false" ht="15" hidden="false" customHeight="false" outlineLevel="0" collapsed="false">
      <c r="B245" s="0" t="s">
        <v>290</v>
      </c>
      <c r="C245" s="0" t="s">
        <v>80</v>
      </c>
      <c r="D245" s="0" t="s">
        <v>81</v>
      </c>
      <c r="E245" s="0" t="s">
        <v>79</v>
      </c>
      <c r="F245" s="0" t="s">
        <v>81</v>
      </c>
      <c r="G245" s="0" t="s">
        <v>79</v>
      </c>
      <c r="H245" s="0" t="s">
        <v>81</v>
      </c>
      <c r="I245" s="0" t="s">
        <v>79</v>
      </c>
      <c r="J245" s="0" t="s">
        <v>79</v>
      </c>
      <c r="K245" s="0" t="s">
        <v>81</v>
      </c>
      <c r="L245" s="0" t="s">
        <v>79</v>
      </c>
      <c r="M245" s="0" t="s">
        <v>81</v>
      </c>
      <c r="N245" s="0" t="s">
        <v>80</v>
      </c>
      <c r="O245" s="0" t="s">
        <v>81</v>
      </c>
      <c r="P245" s="0" t="s">
        <v>79</v>
      </c>
      <c r="Q245" s="0" t="s">
        <v>79</v>
      </c>
      <c r="R245" s="0" t="s">
        <v>80</v>
      </c>
      <c r="S245" s="0" t="s">
        <v>79</v>
      </c>
      <c r="T245" s="0" t="s">
        <v>81</v>
      </c>
      <c r="U245" s="0" t="s">
        <v>80</v>
      </c>
      <c r="V245" s="0" t="s">
        <v>79</v>
      </c>
      <c r="W245" s="0" t="s">
        <v>80</v>
      </c>
      <c r="X245" s="0" t="s">
        <v>79</v>
      </c>
      <c r="Y245" s="0" t="s">
        <v>80</v>
      </c>
      <c r="Z245" s="0" t="s">
        <v>80</v>
      </c>
      <c r="AA245" s="0" t="s">
        <v>79</v>
      </c>
      <c r="AB245" s="0" t="s">
        <v>79</v>
      </c>
      <c r="AC245" s="0" t="s">
        <v>81</v>
      </c>
      <c r="AD245" s="0" t="s">
        <v>81</v>
      </c>
      <c r="AE245" s="0" t="s">
        <v>79</v>
      </c>
      <c r="AF245" s="0" t="s">
        <v>79</v>
      </c>
      <c r="AG245" s="0" t="s">
        <v>79</v>
      </c>
      <c r="AH245" s="0" t="s">
        <v>79</v>
      </c>
      <c r="AI245" s="0" t="s">
        <v>80</v>
      </c>
    </row>
    <row r="246" customFormat="false" ht="15" hidden="false" customHeight="false" outlineLevel="0" collapsed="false">
      <c r="B246" s="0" t="s">
        <v>92</v>
      </c>
      <c r="C246" s="0" t="s">
        <v>80</v>
      </c>
      <c r="D246" s="0" t="s">
        <v>81</v>
      </c>
      <c r="E246" s="0" t="s">
        <v>79</v>
      </c>
      <c r="F246" s="0" t="s">
        <v>81</v>
      </c>
      <c r="G246" s="0" t="s">
        <v>79</v>
      </c>
      <c r="H246" s="0" t="s">
        <v>81</v>
      </c>
      <c r="I246" s="0" t="s">
        <v>79</v>
      </c>
      <c r="J246" s="0" t="s">
        <v>79</v>
      </c>
      <c r="K246" s="0" t="s">
        <v>81</v>
      </c>
      <c r="L246" s="0" t="s">
        <v>79</v>
      </c>
      <c r="M246" s="0" t="s">
        <v>81</v>
      </c>
      <c r="N246" s="0" t="s">
        <v>80</v>
      </c>
      <c r="O246" s="0" t="s">
        <v>81</v>
      </c>
      <c r="P246" s="0" t="s">
        <v>79</v>
      </c>
      <c r="Q246" s="0" t="s">
        <v>79</v>
      </c>
      <c r="R246" s="0" t="s">
        <v>80</v>
      </c>
      <c r="S246" s="0" t="s">
        <v>79</v>
      </c>
      <c r="T246" s="0" t="s">
        <v>81</v>
      </c>
      <c r="U246" s="0" t="s">
        <v>80</v>
      </c>
      <c r="V246" s="0" t="s">
        <v>79</v>
      </c>
      <c r="W246" s="0" t="s">
        <v>80</v>
      </c>
      <c r="X246" s="0" t="s">
        <v>79</v>
      </c>
      <c r="Y246" s="0" t="s">
        <v>80</v>
      </c>
      <c r="Z246" s="0" t="s">
        <v>80</v>
      </c>
      <c r="AA246" s="0" t="s">
        <v>79</v>
      </c>
      <c r="AB246" s="0" t="s">
        <v>79</v>
      </c>
      <c r="AC246" s="0" t="s">
        <v>81</v>
      </c>
      <c r="AD246" s="0" t="s">
        <v>81</v>
      </c>
      <c r="AE246" s="0" t="s">
        <v>79</v>
      </c>
      <c r="AF246" s="0" t="s">
        <v>79</v>
      </c>
      <c r="AG246" s="0" t="s">
        <v>79</v>
      </c>
      <c r="AH246" s="0" t="s">
        <v>79</v>
      </c>
      <c r="AI246" s="0" t="s">
        <v>80</v>
      </c>
    </row>
    <row r="247" customFormat="false" ht="15" hidden="false" customHeight="false" outlineLevel="0" collapsed="false">
      <c r="B247" s="0" t="s">
        <v>278</v>
      </c>
      <c r="C247" s="0" t="s">
        <v>80</v>
      </c>
      <c r="D247" s="0" t="s">
        <v>81</v>
      </c>
      <c r="E247" s="0" t="s">
        <v>79</v>
      </c>
      <c r="F247" s="0" t="s">
        <v>81</v>
      </c>
      <c r="G247" s="0" t="s">
        <v>79</v>
      </c>
      <c r="H247" s="0" t="s">
        <v>81</v>
      </c>
      <c r="I247" s="0" t="s">
        <v>79</v>
      </c>
      <c r="J247" s="0" t="s">
        <v>79</v>
      </c>
      <c r="K247" s="0" t="s">
        <v>81</v>
      </c>
      <c r="L247" s="0" t="s">
        <v>79</v>
      </c>
      <c r="M247" s="0" t="s">
        <v>81</v>
      </c>
      <c r="N247" s="0" t="s">
        <v>80</v>
      </c>
      <c r="O247" s="0" t="s">
        <v>81</v>
      </c>
      <c r="P247" s="0" t="s">
        <v>79</v>
      </c>
      <c r="Q247" s="0" t="s">
        <v>79</v>
      </c>
      <c r="R247" s="0" t="s">
        <v>80</v>
      </c>
      <c r="S247" s="0" t="s">
        <v>79</v>
      </c>
      <c r="T247" s="0" t="s">
        <v>81</v>
      </c>
      <c r="U247" s="0" t="s">
        <v>80</v>
      </c>
      <c r="V247" s="0" t="s">
        <v>79</v>
      </c>
      <c r="W247" s="0" t="s">
        <v>80</v>
      </c>
      <c r="X247" s="0" t="s">
        <v>79</v>
      </c>
      <c r="Y247" s="0" t="s">
        <v>80</v>
      </c>
      <c r="Z247" s="0" t="s">
        <v>80</v>
      </c>
      <c r="AA247" s="0" t="s">
        <v>79</v>
      </c>
      <c r="AB247" s="0" t="s">
        <v>79</v>
      </c>
      <c r="AC247" s="0" t="s">
        <v>81</v>
      </c>
      <c r="AD247" s="0" t="s">
        <v>81</v>
      </c>
      <c r="AE247" s="0" t="s">
        <v>79</v>
      </c>
      <c r="AF247" s="0" t="s">
        <v>79</v>
      </c>
      <c r="AG247" s="0" t="s">
        <v>79</v>
      </c>
      <c r="AH247" s="0" t="s">
        <v>79</v>
      </c>
      <c r="AI247" s="0" t="s">
        <v>80</v>
      </c>
    </row>
    <row r="248" customFormat="false" ht="15" hidden="false" customHeight="false" outlineLevel="0" collapsed="false">
      <c r="B248" s="0" t="s">
        <v>365</v>
      </c>
      <c r="C248" s="0" t="s">
        <v>80</v>
      </c>
      <c r="D248" s="0" t="s">
        <v>81</v>
      </c>
      <c r="E248" s="0" t="s">
        <v>79</v>
      </c>
      <c r="F248" s="0" t="s">
        <v>81</v>
      </c>
      <c r="G248" s="0" t="s">
        <v>79</v>
      </c>
      <c r="H248" s="0" t="s">
        <v>81</v>
      </c>
      <c r="I248" s="0" t="s">
        <v>79</v>
      </c>
      <c r="J248" s="0" t="s">
        <v>79</v>
      </c>
      <c r="K248" s="0" t="s">
        <v>81</v>
      </c>
      <c r="L248" s="0" t="s">
        <v>79</v>
      </c>
      <c r="M248" s="0" t="s">
        <v>81</v>
      </c>
      <c r="N248" s="0" t="s">
        <v>80</v>
      </c>
      <c r="O248" s="0" t="s">
        <v>81</v>
      </c>
      <c r="P248" s="0" t="s">
        <v>79</v>
      </c>
      <c r="Q248" s="0" t="s">
        <v>79</v>
      </c>
      <c r="R248" s="0" t="s">
        <v>80</v>
      </c>
      <c r="S248" s="0" t="s">
        <v>79</v>
      </c>
      <c r="T248" s="0" t="s">
        <v>81</v>
      </c>
      <c r="U248" s="0" t="s">
        <v>80</v>
      </c>
      <c r="V248" s="0" t="s">
        <v>79</v>
      </c>
      <c r="W248" s="0" t="s">
        <v>80</v>
      </c>
      <c r="X248" s="0" t="s">
        <v>79</v>
      </c>
      <c r="Y248" s="0" t="s">
        <v>80</v>
      </c>
      <c r="Z248" s="0" t="s">
        <v>80</v>
      </c>
      <c r="AA248" s="0" t="s">
        <v>79</v>
      </c>
      <c r="AB248" s="0" t="s">
        <v>79</v>
      </c>
      <c r="AC248" s="0" t="s">
        <v>81</v>
      </c>
      <c r="AD248" s="0" t="s">
        <v>81</v>
      </c>
      <c r="AE248" s="0" t="s">
        <v>79</v>
      </c>
      <c r="AF248" s="0" t="s">
        <v>79</v>
      </c>
      <c r="AG248" s="0" t="s">
        <v>79</v>
      </c>
      <c r="AH248" s="0" t="s">
        <v>79</v>
      </c>
      <c r="AI248" s="0" t="s">
        <v>80</v>
      </c>
    </row>
    <row r="249" customFormat="false" ht="15" hidden="false" customHeight="false" outlineLevel="0" collapsed="false">
      <c r="B249" s="0" t="s">
        <v>377</v>
      </c>
      <c r="C249" s="0" t="s">
        <v>80</v>
      </c>
      <c r="D249" s="0" t="s">
        <v>81</v>
      </c>
      <c r="E249" s="0" t="s">
        <v>79</v>
      </c>
      <c r="F249" s="0" t="s">
        <v>81</v>
      </c>
      <c r="G249" s="0" t="s">
        <v>79</v>
      </c>
      <c r="H249" s="0" t="s">
        <v>81</v>
      </c>
      <c r="I249" s="0" t="s">
        <v>79</v>
      </c>
      <c r="J249" s="0" t="s">
        <v>79</v>
      </c>
      <c r="K249" s="0" t="s">
        <v>81</v>
      </c>
      <c r="L249" s="0" t="s">
        <v>79</v>
      </c>
      <c r="M249" s="0" t="s">
        <v>81</v>
      </c>
      <c r="N249" s="0" t="s">
        <v>80</v>
      </c>
      <c r="O249" s="0" t="s">
        <v>81</v>
      </c>
      <c r="P249" s="0" t="s">
        <v>79</v>
      </c>
      <c r="Q249" s="0" t="s">
        <v>79</v>
      </c>
      <c r="R249" s="0" t="s">
        <v>80</v>
      </c>
      <c r="S249" s="0" t="s">
        <v>79</v>
      </c>
      <c r="T249" s="0" t="s">
        <v>81</v>
      </c>
      <c r="U249" s="0" t="s">
        <v>80</v>
      </c>
      <c r="V249" s="0" t="s">
        <v>79</v>
      </c>
      <c r="W249" s="0" t="s">
        <v>80</v>
      </c>
      <c r="X249" s="0" t="s">
        <v>79</v>
      </c>
      <c r="Y249" s="0" t="s">
        <v>80</v>
      </c>
      <c r="Z249" s="0" t="s">
        <v>80</v>
      </c>
      <c r="AA249" s="0" t="s">
        <v>79</v>
      </c>
      <c r="AB249" s="0" t="s">
        <v>79</v>
      </c>
      <c r="AC249" s="0" t="s">
        <v>81</v>
      </c>
      <c r="AD249" s="0" t="s">
        <v>81</v>
      </c>
      <c r="AE249" s="0" t="s">
        <v>79</v>
      </c>
      <c r="AF249" s="0" t="s">
        <v>79</v>
      </c>
      <c r="AG249" s="0" t="s">
        <v>79</v>
      </c>
      <c r="AH249" s="0" t="s">
        <v>79</v>
      </c>
      <c r="AI249" s="0" t="s">
        <v>80</v>
      </c>
    </row>
    <row r="250" customFormat="false" ht="15" hidden="false" customHeight="false" outlineLevel="0" collapsed="false">
      <c r="B250" s="0" t="s">
        <v>224</v>
      </c>
      <c r="C250" s="0" t="s">
        <v>80</v>
      </c>
      <c r="D250" s="0" t="s">
        <v>81</v>
      </c>
      <c r="E250" s="0" t="s">
        <v>79</v>
      </c>
      <c r="F250" s="0" t="s">
        <v>81</v>
      </c>
      <c r="G250" s="0" t="s">
        <v>79</v>
      </c>
      <c r="H250" s="0" t="s">
        <v>81</v>
      </c>
      <c r="I250" s="0" t="s">
        <v>79</v>
      </c>
      <c r="J250" s="0" t="s">
        <v>79</v>
      </c>
      <c r="K250" s="0" t="s">
        <v>81</v>
      </c>
      <c r="L250" s="0" t="s">
        <v>79</v>
      </c>
      <c r="M250" s="0" t="s">
        <v>81</v>
      </c>
      <c r="N250" s="0" t="s">
        <v>80</v>
      </c>
      <c r="O250" s="0" t="s">
        <v>81</v>
      </c>
      <c r="P250" s="0" t="s">
        <v>79</v>
      </c>
      <c r="Q250" s="0" t="s">
        <v>79</v>
      </c>
      <c r="R250" s="0" t="s">
        <v>80</v>
      </c>
      <c r="S250" s="0" t="s">
        <v>79</v>
      </c>
      <c r="T250" s="0" t="s">
        <v>81</v>
      </c>
      <c r="U250" s="0" t="s">
        <v>80</v>
      </c>
      <c r="V250" s="0" t="s">
        <v>79</v>
      </c>
      <c r="W250" s="0" t="s">
        <v>80</v>
      </c>
      <c r="X250" s="0" t="s">
        <v>79</v>
      </c>
      <c r="Y250" s="0" t="s">
        <v>80</v>
      </c>
      <c r="Z250" s="0" t="s">
        <v>80</v>
      </c>
      <c r="AA250" s="0" t="s">
        <v>79</v>
      </c>
      <c r="AB250" s="0" t="s">
        <v>79</v>
      </c>
      <c r="AC250" s="0" t="s">
        <v>81</v>
      </c>
      <c r="AD250" s="0" t="s">
        <v>81</v>
      </c>
      <c r="AE250" s="0" t="s">
        <v>79</v>
      </c>
      <c r="AF250" s="0" t="s">
        <v>79</v>
      </c>
      <c r="AG250" s="0" t="s">
        <v>79</v>
      </c>
      <c r="AH250" s="0" t="s">
        <v>79</v>
      </c>
      <c r="AI250" s="0" t="s">
        <v>80</v>
      </c>
    </row>
    <row r="251" customFormat="false" ht="15" hidden="false" customHeight="false" outlineLevel="0" collapsed="false">
      <c r="B251" s="0" t="s">
        <v>104</v>
      </c>
      <c r="C251" s="0" t="s">
        <v>80</v>
      </c>
      <c r="D251" s="0" t="s">
        <v>81</v>
      </c>
      <c r="E251" s="0" t="s">
        <v>79</v>
      </c>
      <c r="F251" s="0" t="s">
        <v>81</v>
      </c>
      <c r="G251" s="0" t="s">
        <v>79</v>
      </c>
      <c r="H251" s="0" t="s">
        <v>81</v>
      </c>
      <c r="I251" s="0" t="s">
        <v>79</v>
      </c>
      <c r="J251" s="0" t="s">
        <v>79</v>
      </c>
      <c r="K251" s="0" t="s">
        <v>81</v>
      </c>
      <c r="L251" s="0" t="s">
        <v>79</v>
      </c>
      <c r="M251" s="0" t="s">
        <v>81</v>
      </c>
      <c r="N251" s="0" t="s">
        <v>80</v>
      </c>
      <c r="O251" s="0" t="s">
        <v>81</v>
      </c>
      <c r="P251" s="0" t="s">
        <v>79</v>
      </c>
      <c r="Q251" s="0" t="s">
        <v>79</v>
      </c>
      <c r="R251" s="0" t="s">
        <v>80</v>
      </c>
      <c r="S251" s="0" t="s">
        <v>79</v>
      </c>
      <c r="T251" s="0" t="s">
        <v>81</v>
      </c>
      <c r="U251" s="0" t="s">
        <v>80</v>
      </c>
      <c r="V251" s="0" t="s">
        <v>79</v>
      </c>
      <c r="W251" s="0" t="s">
        <v>80</v>
      </c>
      <c r="X251" s="0" t="s">
        <v>79</v>
      </c>
      <c r="Y251" s="0" t="s">
        <v>80</v>
      </c>
      <c r="Z251" s="0" t="s">
        <v>80</v>
      </c>
      <c r="AA251" s="0" t="s">
        <v>79</v>
      </c>
      <c r="AB251" s="0" t="s">
        <v>79</v>
      </c>
      <c r="AC251" s="0" t="s">
        <v>81</v>
      </c>
      <c r="AD251" s="0" t="s">
        <v>81</v>
      </c>
      <c r="AE251" s="0" t="s">
        <v>79</v>
      </c>
      <c r="AF251" s="0" t="s">
        <v>79</v>
      </c>
      <c r="AG251" s="0" t="s">
        <v>79</v>
      </c>
      <c r="AH251" s="0" t="s">
        <v>79</v>
      </c>
      <c r="AI251" s="0" t="s">
        <v>80</v>
      </c>
    </row>
    <row r="252" customFormat="false" ht="15" hidden="false" customHeight="false" outlineLevel="0" collapsed="false">
      <c r="B252" s="0" t="s">
        <v>212</v>
      </c>
      <c r="C252" s="0" t="s">
        <v>80</v>
      </c>
      <c r="D252" s="0" t="s">
        <v>81</v>
      </c>
      <c r="E252" s="0" t="s">
        <v>79</v>
      </c>
      <c r="F252" s="0" t="s">
        <v>81</v>
      </c>
      <c r="G252" s="0" t="s">
        <v>79</v>
      </c>
      <c r="H252" s="0" t="s">
        <v>81</v>
      </c>
      <c r="I252" s="0" t="s">
        <v>79</v>
      </c>
      <c r="J252" s="0" t="s">
        <v>79</v>
      </c>
      <c r="K252" s="0" t="s">
        <v>81</v>
      </c>
      <c r="L252" s="0" t="s">
        <v>79</v>
      </c>
      <c r="M252" s="0" t="s">
        <v>81</v>
      </c>
      <c r="N252" s="0" t="s">
        <v>80</v>
      </c>
      <c r="O252" s="0" t="s">
        <v>81</v>
      </c>
      <c r="P252" s="0" t="s">
        <v>79</v>
      </c>
      <c r="Q252" s="0" t="s">
        <v>79</v>
      </c>
      <c r="R252" s="0" t="s">
        <v>80</v>
      </c>
      <c r="S252" s="0" t="s">
        <v>79</v>
      </c>
      <c r="T252" s="0" t="s">
        <v>81</v>
      </c>
      <c r="U252" s="0" t="s">
        <v>80</v>
      </c>
      <c r="V252" s="0" t="s">
        <v>79</v>
      </c>
      <c r="W252" s="0" t="s">
        <v>80</v>
      </c>
      <c r="X252" s="0" t="s">
        <v>79</v>
      </c>
      <c r="Y252" s="0" t="s">
        <v>80</v>
      </c>
      <c r="Z252" s="0" t="s">
        <v>80</v>
      </c>
      <c r="AA252" s="0" t="s">
        <v>79</v>
      </c>
      <c r="AB252" s="0" t="s">
        <v>79</v>
      </c>
      <c r="AC252" s="0" t="s">
        <v>81</v>
      </c>
      <c r="AD252" s="0" t="s">
        <v>81</v>
      </c>
      <c r="AE252" s="0" t="s">
        <v>79</v>
      </c>
      <c r="AF252" s="0" t="s">
        <v>79</v>
      </c>
      <c r="AG252" s="0" t="s">
        <v>79</v>
      </c>
      <c r="AH252" s="0" t="s">
        <v>79</v>
      </c>
      <c r="AI252" s="0" t="s">
        <v>80</v>
      </c>
    </row>
    <row r="253" customFormat="false" ht="15" hidden="false" customHeight="false" outlineLevel="0" collapsed="false">
      <c r="B253" s="0" t="s">
        <v>302</v>
      </c>
      <c r="C253" s="0" t="s">
        <v>80</v>
      </c>
      <c r="D253" s="0" t="s">
        <v>81</v>
      </c>
      <c r="E253" s="0" t="s">
        <v>79</v>
      </c>
      <c r="F253" s="0" t="s">
        <v>81</v>
      </c>
      <c r="G253" s="0" t="s">
        <v>79</v>
      </c>
      <c r="H253" s="0" t="s">
        <v>81</v>
      </c>
      <c r="I253" s="0" t="s">
        <v>79</v>
      </c>
      <c r="J253" s="0" t="s">
        <v>79</v>
      </c>
      <c r="K253" s="0" t="s">
        <v>81</v>
      </c>
      <c r="L253" s="0" t="s">
        <v>79</v>
      </c>
      <c r="M253" s="0" t="s">
        <v>81</v>
      </c>
      <c r="N253" s="0" t="s">
        <v>80</v>
      </c>
      <c r="O253" s="0" t="s">
        <v>81</v>
      </c>
      <c r="P253" s="0" t="s">
        <v>79</v>
      </c>
      <c r="Q253" s="0" t="s">
        <v>79</v>
      </c>
      <c r="R253" s="0" t="s">
        <v>80</v>
      </c>
      <c r="S253" s="0" t="s">
        <v>79</v>
      </c>
      <c r="T253" s="0" t="s">
        <v>81</v>
      </c>
      <c r="U253" s="0" t="s">
        <v>80</v>
      </c>
      <c r="V253" s="0" t="s">
        <v>79</v>
      </c>
      <c r="W253" s="0" t="s">
        <v>80</v>
      </c>
      <c r="X253" s="0" t="s">
        <v>79</v>
      </c>
      <c r="Y253" s="0" t="s">
        <v>80</v>
      </c>
      <c r="Z253" s="0" t="s">
        <v>80</v>
      </c>
      <c r="AA253" s="0" t="s">
        <v>79</v>
      </c>
      <c r="AB253" s="0" t="s">
        <v>79</v>
      </c>
      <c r="AC253" s="0" t="s">
        <v>81</v>
      </c>
      <c r="AD253" s="0" t="s">
        <v>81</v>
      </c>
      <c r="AE253" s="0" t="s">
        <v>79</v>
      </c>
      <c r="AF253" s="0" t="s">
        <v>79</v>
      </c>
      <c r="AG253" s="0" t="s">
        <v>79</v>
      </c>
      <c r="AH253" s="0" t="s">
        <v>79</v>
      </c>
      <c r="AI253" s="0" t="s">
        <v>80</v>
      </c>
    </row>
    <row r="254" customFormat="false" ht="15" hidden="false" customHeight="false" outlineLevel="0" collapsed="false">
      <c r="B254" s="0" t="s">
        <v>197</v>
      </c>
      <c r="C254" s="0" t="s">
        <v>80</v>
      </c>
      <c r="D254" s="0" t="s">
        <v>81</v>
      </c>
      <c r="E254" s="0" t="s">
        <v>79</v>
      </c>
      <c r="F254" s="0" t="s">
        <v>81</v>
      </c>
      <c r="G254" s="0" t="s">
        <v>79</v>
      </c>
      <c r="H254" s="0" t="s">
        <v>81</v>
      </c>
      <c r="I254" s="0" t="s">
        <v>79</v>
      </c>
      <c r="J254" s="0" t="s">
        <v>79</v>
      </c>
      <c r="K254" s="0" t="s">
        <v>81</v>
      </c>
      <c r="L254" s="0" t="s">
        <v>79</v>
      </c>
      <c r="M254" s="0" t="s">
        <v>81</v>
      </c>
      <c r="N254" s="0" t="s">
        <v>80</v>
      </c>
      <c r="O254" s="0" t="s">
        <v>81</v>
      </c>
      <c r="P254" s="0" t="s">
        <v>79</v>
      </c>
      <c r="Q254" s="0" t="s">
        <v>79</v>
      </c>
      <c r="R254" s="0" t="s">
        <v>80</v>
      </c>
      <c r="S254" s="0" t="s">
        <v>79</v>
      </c>
      <c r="T254" s="0" t="s">
        <v>81</v>
      </c>
      <c r="U254" s="0" t="s">
        <v>80</v>
      </c>
      <c r="V254" s="0" t="s">
        <v>79</v>
      </c>
      <c r="W254" s="0" t="s">
        <v>80</v>
      </c>
      <c r="X254" s="0" t="s">
        <v>79</v>
      </c>
      <c r="Y254" s="0" t="s">
        <v>80</v>
      </c>
      <c r="Z254" s="0" t="s">
        <v>80</v>
      </c>
      <c r="AA254" s="0" t="s">
        <v>79</v>
      </c>
      <c r="AB254" s="0" t="s">
        <v>79</v>
      </c>
      <c r="AC254" s="0" t="s">
        <v>81</v>
      </c>
      <c r="AD254" s="0" t="s">
        <v>81</v>
      </c>
      <c r="AE254" s="0" t="s">
        <v>79</v>
      </c>
      <c r="AF254" s="0" t="s">
        <v>79</v>
      </c>
      <c r="AG254" s="0" t="s">
        <v>79</v>
      </c>
      <c r="AH254" s="0" t="s">
        <v>79</v>
      </c>
      <c r="AI254" s="0" t="s">
        <v>80</v>
      </c>
    </row>
    <row r="255" customFormat="false" ht="15" hidden="false" customHeight="false" outlineLevel="0" collapsed="false">
      <c r="B255" s="0" t="s">
        <v>329</v>
      </c>
      <c r="C255" s="0" t="s">
        <v>80</v>
      </c>
      <c r="D255" s="0" t="s">
        <v>81</v>
      </c>
      <c r="E255" s="0" t="s">
        <v>79</v>
      </c>
      <c r="F255" s="0" t="s">
        <v>81</v>
      </c>
      <c r="G255" s="0" t="s">
        <v>79</v>
      </c>
      <c r="H255" s="0" t="s">
        <v>81</v>
      </c>
      <c r="I255" s="0" t="s">
        <v>79</v>
      </c>
      <c r="J255" s="0" t="s">
        <v>79</v>
      </c>
      <c r="K255" s="0" t="s">
        <v>81</v>
      </c>
      <c r="L255" s="0" t="s">
        <v>79</v>
      </c>
      <c r="M255" s="0" t="s">
        <v>81</v>
      </c>
      <c r="N255" s="0" t="s">
        <v>80</v>
      </c>
      <c r="O255" s="0" t="s">
        <v>81</v>
      </c>
      <c r="P255" s="0" t="s">
        <v>79</v>
      </c>
      <c r="Q255" s="0" t="s">
        <v>79</v>
      </c>
      <c r="R255" s="0" t="s">
        <v>80</v>
      </c>
      <c r="S255" s="0" t="s">
        <v>79</v>
      </c>
      <c r="T255" s="0" t="s">
        <v>81</v>
      </c>
      <c r="U255" s="0" t="s">
        <v>80</v>
      </c>
      <c r="V255" s="0" t="s">
        <v>79</v>
      </c>
      <c r="W255" s="0" t="s">
        <v>80</v>
      </c>
      <c r="X255" s="0" t="s">
        <v>79</v>
      </c>
      <c r="Y255" s="0" t="s">
        <v>80</v>
      </c>
      <c r="Z255" s="0" t="s">
        <v>80</v>
      </c>
      <c r="AA255" s="0" t="s">
        <v>79</v>
      </c>
      <c r="AB255" s="0" t="s">
        <v>79</v>
      </c>
      <c r="AC255" s="0" t="s">
        <v>81</v>
      </c>
      <c r="AD255" s="0" t="s">
        <v>81</v>
      </c>
      <c r="AE255" s="0" t="s">
        <v>79</v>
      </c>
      <c r="AF255" s="0" t="s">
        <v>79</v>
      </c>
      <c r="AG255" s="0" t="s">
        <v>79</v>
      </c>
      <c r="AH255" s="0" t="s">
        <v>79</v>
      </c>
      <c r="AI255" s="0" t="s">
        <v>80</v>
      </c>
    </row>
    <row r="256" customFormat="false" ht="15" hidden="false" customHeight="false" outlineLevel="0" collapsed="false">
      <c r="B256" s="0" t="s">
        <v>403</v>
      </c>
      <c r="C256" s="0" t="s">
        <v>80</v>
      </c>
      <c r="D256" s="0" t="s">
        <v>81</v>
      </c>
      <c r="E256" s="0" t="s">
        <v>79</v>
      </c>
      <c r="F256" s="0" t="s">
        <v>81</v>
      </c>
      <c r="G256" s="0" t="s">
        <v>79</v>
      </c>
      <c r="H256" s="0" t="s">
        <v>81</v>
      </c>
      <c r="I256" s="0" t="s">
        <v>79</v>
      </c>
      <c r="J256" s="0" t="s">
        <v>79</v>
      </c>
      <c r="K256" s="0" t="s">
        <v>81</v>
      </c>
      <c r="L256" s="0" t="s">
        <v>79</v>
      </c>
      <c r="M256" s="0" t="s">
        <v>81</v>
      </c>
      <c r="N256" s="0" t="s">
        <v>80</v>
      </c>
      <c r="O256" s="0" t="s">
        <v>81</v>
      </c>
      <c r="P256" s="0" t="s">
        <v>79</v>
      </c>
      <c r="Q256" s="0" t="s">
        <v>79</v>
      </c>
      <c r="R256" s="0" t="s">
        <v>80</v>
      </c>
      <c r="S256" s="0" t="s">
        <v>79</v>
      </c>
      <c r="T256" s="0" t="s">
        <v>81</v>
      </c>
      <c r="U256" s="0" t="s">
        <v>80</v>
      </c>
      <c r="V256" s="0" t="s">
        <v>79</v>
      </c>
      <c r="W256" s="0" t="s">
        <v>80</v>
      </c>
      <c r="X256" s="0" t="s">
        <v>79</v>
      </c>
      <c r="Y256" s="0" t="s">
        <v>80</v>
      </c>
      <c r="Z256" s="0" t="s">
        <v>80</v>
      </c>
      <c r="AA256" s="0" t="s">
        <v>79</v>
      </c>
      <c r="AB256" s="0" t="s">
        <v>79</v>
      </c>
      <c r="AC256" s="0" t="s">
        <v>81</v>
      </c>
      <c r="AD256" s="0" t="s">
        <v>81</v>
      </c>
      <c r="AE256" s="0" t="s">
        <v>79</v>
      </c>
      <c r="AF256" s="0" t="s">
        <v>79</v>
      </c>
      <c r="AG256" s="0" t="s">
        <v>79</v>
      </c>
      <c r="AH256" s="0" t="s">
        <v>79</v>
      </c>
      <c r="AI256" s="0" t="s">
        <v>80</v>
      </c>
    </row>
    <row r="257" customFormat="false" ht="15" hidden="false" customHeight="false" outlineLevel="0" collapsed="false">
      <c r="B257" s="0" t="s">
        <v>343</v>
      </c>
      <c r="C257" s="0" t="s">
        <v>80</v>
      </c>
      <c r="D257" s="0" t="s">
        <v>81</v>
      </c>
      <c r="E257" s="0" t="s">
        <v>79</v>
      </c>
      <c r="F257" s="0" t="s">
        <v>81</v>
      </c>
      <c r="G257" s="0" t="s">
        <v>79</v>
      </c>
      <c r="H257" s="0" t="s">
        <v>81</v>
      </c>
      <c r="I257" s="0" t="s">
        <v>79</v>
      </c>
      <c r="J257" s="0" t="s">
        <v>79</v>
      </c>
      <c r="K257" s="0" t="s">
        <v>81</v>
      </c>
      <c r="L257" s="0" t="s">
        <v>79</v>
      </c>
      <c r="M257" s="0" t="s">
        <v>81</v>
      </c>
      <c r="N257" s="0" t="s">
        <v>80</v>
      </c>
      <c r="O257" s="0" t="s">
        <v>81</v>
      </c>
      <c r="P257" s="0" t="s">
        <v>79</v>
      </c>
      <c r="Q257" s="0" t="s">
        <v>79</v>
      </c>
      <c r="R257" s="0" t="s">
        <v>80</v>
      </c>
      <c r="S257" s="0" t="s">
        <v>79</v>
      </c>
      <c r="T257" s="0" t="s">
        <v>81</v>
      </c>
      <c r="U257" s="0" t="s">
        <v>80</v>
      </c>
      <c r="V257" s="0" t="s">
        <v>79</v>
      </c>
      <c r="W257" s="0" t="s">
        <v>80</v>
      </c>
      <c r="X257" s="0" t="s">
        <v>79</v>
      </c>
      <c r="Y257" s="0" t="s">
        <v>80</v>
      </c>
      <c r="Z257" s="0" t="s">
        <v>80</v>
      </c>
      <c r="AA257" s="0" t="s">
        <v>79</v>
      </c>
      <c r="AB257" s="0" t="s">
        <v>79</v>
      </c>
      <c r="AC257" s="0" t="s">
        <v>81</v>
      </c>
      <c r="AD257" s="0" t="s">
        <v>81</v>
      </c>
      <c r="AE257" s="0" t="s">
        <v>79</v>
      </c>
      <c r="AF257" s="0" t="s">
        <v>79</v>
      </c>
      <c r="AG257" s="0" t="s">
        <v>79</v>
      </c>
      <c r="AH257" s="0" t="s">
        <v>79</v>
      </c>
      <c r="AI257" s="0" t="s">
        <v>80</v>
      </c>
    </row>
    <row r="258" customFormat="false" ht="15" hidden="false" customHeight="false" outlineLevel="0" collapsed="false">
      <c r="B258" s="0" t="s">
        <v>353</v>
      </c>
      <c r="C258" s="0" t="s">
        <v>80</v>
      </c>
      <c r="D258" s="0" t="s">
        <v>81</v>
      </c>
      <c r="E258" s="0" t="s">
        <v>79</v>
      </c>
      <c r="F258" s="0" t="s">
        <v>81</v>
      </c>
      <c r="G258" s="0" t="s">
        <v>79</v>
      </c>
      <c r="H258" s="0" t="s">
        <v>81</v>
      </c>
      <c r="I258" s="0" t="s">
        <v>79</v>
      </c>
      <c r="J258" s="0" t="s">
        <v>79</v>
      </c>
      <c r="K258" s="0" t="s">
        <v>81</v>
      </c>
      <c r="L258" s="0" t="s">
        <v>79</v>
      </c>
      <c r="M258" s="0" t="s">
        <v>81</v>
      </c>
      <c r="N258" s="0" t="s">
        <v>80</v>
      </c>
      <c r="O258" s="0" t="s">
        <v>81</v>
      </c>
      <c r="P258" s="0" t="s">
        <v>79</v>
      </c>
      <c r="Q258" s="0" t="s">
        <v>79</v>
      </c>
      <c r="R258" s="0" t="s">
        <v>80</v>
      </c>
      <c r="S258" s="0" t="s">
        <v>79</v>
      </c>
      <c r="T258" s="0" t="s">
        <v>81</v>
      </c>
      <c r="U258" s="0" t="s">
        <v>80</v>
      </c>
      <c r="V258" s="0" t="s">
        <v>79</v>
      </c>
      <c r="W258" s="0" t="s">
        <v>80</v>
      </c>
      <c r="X258" s="0" t="s">
        <v>79</v>
      </c>
      <c r="Y258" s="0" t="s">
        <v>80</v>
      </c>
      <c r="Z258" s="0" t="s">
        <v>80</v>
      </c>
      <c r="AA258" s="0" t="s">
        <v>79</v>
      </c>
      <c r="AB258" s="0" t="s">
        <v>79</v>
      </c>
      <c r="AC258" s="0" t="s">
        <v>81</v>
      </c>
      <c r="AD258" s="0" t="s">
        <v>81</v>
      </c>
      <c r="AE258" s="0" t="s">
        <v>79</v>
      </c>
      <c r="AF258" s="0" t="s">
        <v>79</v>
      </c>
      <c r="AG258" s="0" t="s">
        <v>79</v>
      </c>
      <c r="AH258" s="0" t="s">
        <v>79</v>
      </c>
      <c r="AI258" s="0" t="s">
        <v>80</v>
      </c>
    </row>
    <row r="259" customFormat="false" ht="15" hidden="false" customHeight="false" outlineLevel="0" collapsed="false">
      <c r="B259" s="0" t="s">
        <v>185</v>
      </c>
      <c r="C259" s="0" t="s">
        <v>80</v>
      </c>
      <c r="D259" s="0" t="s">
        <v>81</v>
      </c>
      <c r="E259" s="0" t="s">
        <v>79</v>
      </c>
      <c r="F259" s="0" t="s">
        <v>81</v>
      </c>
      <c r="G259" s="0" t="s">
        <v>79</v>
      </c>
      <c r="H259" s="0" t="s">
        <v>81</v>
      </c>
      <c r="I259" s="0" t="s">
        <v>79</v>
      </c>
      <c r="J259" s="0" t="s">
        <v>79</v>
      </c>
      <c r="K259" s="0" t="s">
        <v>81</v>
      </c>
      <c r="L259" s="0" t="s">
        <v>79</v>
      </c>
      <c r="M259" s="0" t="s">
        <v>81</v>
      </c>
      <c r="N259" s="0" t="s">
        <v>80</v>
      </c>
      <c r="O259" s="0" t="s">
        <v>81</v>
      </c>
      <c r="P259" s="0" t="s">
        <v>79</v>
      </c>
      <c r="Q259" s="0" t="s">
        <v>79</v>
      </c>
      <c r="R259" s="0" t="s">
        <v>80</v>
      </c>
      <c r="S259" s="0" t="s">
        <v>79</v>
      </c>
      <c r="T259" s="0" t="s">
        <v>81</v>
      </c>
      <c r="U259" s="0" t="s">
        <v>80</v>
      </c>
      <c r="V259" s="0" t="s">
        <v>79</v>
      </c>
      <c r="W259" s="0" t="s">
        <v>80</v>
      </c>
      <c r="X259" s="0" t="s">
        <v>79</v>
      </c>
      <c r="Y259" s="0" t="s">
        <v>80</v>
      </c>
      <c r="Z259" s="0" t="s">
        <v>80</v>
      </c>
      <c r="AA259" s="0" t="s">
        <v>79</v>
      </c>
      <c r="AB259" s="0" t="s">
        <v>79</v>
      </c>
      <c r="AC259" s="0" t="s">
        <v>81</v>
      </c>
      <c r="AD259" s="0" t="s">
        <v>81</v>
      </c>
      <c r="AE259" s="0" t="s">
        <v>79</v>
      </c>
      <c r="AF259" s="0" t="s">
        <v>79</v>
      </c>
      <c r="AG259" s="0" t="s">
        <v>79</v>
      </c>
      <c r="AH259" s="0" t="s">
        <v>79</v>
      </c>
      <c r="AI259" s="0" t="s">
        <v>80</v>
      </c>
    </row>
    <row r="260" customFormat="false" ht="15" hidden="false" customHeight="false" outlineLevel="0" collapsed="false">
      <c r="B260" s="0" t="s">
        <v>242</v>
      </c>
      <c r="C260" s="0" t="s">
        <v>80</v>
      </c>
      <c r="D260" s="0" t="s">
        <v>81</v>
      </c>
      <c r="E260" s="0" t="s">
        <v>79</v>
      </c>
      <c r="F260" s="0" t="s">
        <v>81</v>
      </c>
      <c r="G260" s="0" t="s">
        <v>79</v>
      </c>
      <c r="H260" s="0" t="s">
        <v>81</v>
      </c>
      <c r="I260" s="0" t="s">
        <v>79</v>
      </c>
      <c r="J260" s="0" t="s">
        <v>79</v>
      </c>
      <c r="K260" s="0" t="s">
        <v>81</v>
      </c>
      <c r="L260" s="0" t="s">
        <v>79</v>
      </c>
      <c r="M260" s="0" t="s">
        <v>81</v>
      </c>
      <c r="N260" s="0" t="s">
        <v>80</v>
      </c>
      <c r="O260" s="0" t="s">
        <v>81</v>
      </c>
      <c r="P260" s="0" t="s">
        <v>79</v>
      </c>
      <c r="Q260" s="0" t="s">
        <v>79</v>
      </c>
      <c r="R260" s="0" t="s">
        <v>80</v>
      </c>
      <c r="S260" s="0" t="s">
        <v>79</v>
      </c>
      <c r="T260" s="0" t="s">
        <v>81</v>
      </c>
      <c r="U260" s="0" t="s">
        <v>80</v>
      </c>
      <c r="V260" s="0" t="s">
        <v>79</v>
      </c>
      <c r="W260" s="0" t="s">
        <v>80</v>
      </c>
      <c r="X260" s="0" t="s">
        <v>79</v>
      </c>
      <c r="Y260" s="0" t="s">
        <v>80</v>
      </c>
      <c r="Z260" s="0" t="s">
        <v>80</v>
      </c>
      <c r="AA260" s="0" t="s">
        <v>79</v>
      </c>
      <c r="AB260" s="0" t="s">
        <v>79</v>
      </c>
      <c r="AC260" s="0" t="s">
        <v>81</v>
      </c>
      <c r="AD260" s="0" t="s">
        <v>81</v>
      </c>
      <c r="AE260" s="0" t="s">
        <v>79</v>
      </c>
      <c r="AF260" s="0" t="s">
        <v>79</v>
      </c>
      <c r="AG260" s="0" t="s">
        <v>79</v>
      </c>
      <c r="AH260" s="0" t="s">
        <v>79</v>
      </c>
      <c r="AI260" s="0" t="s">
        <v>80</v>
      </c>
    </row>
    <row r="261" customFormat="false" ht="15" hidden="false" customHeight="false" outlineLevel="0" collapsed="false">
      <c r="B261" s="0" t="s">
        <v>361</v>
      </c>
      <c r="C261" s="0" t="s">
        <v>80</v>
      </c>
      <c r="D261" s="0" t="s">
        <v>81</v>
      </c>
      <c r="E261" s="0" t="s">
        <v>79</v>
      </c>
      <c r="F261" s="0" t="s">
        <v>81</v>
      </c>
      <c r="G261" s="0" t="s">
        <v>79</v>
      </c>
      <c r="H261" s="0" t="s">
        <v>81</v>
      </c>
      <c r="I261" s="0" t="s">
        <v>79</v>
      </c>
      <c r="J261" s="0" t="s">
        <v>79</v>
      </c>
      <c r="K261" s="0" t="s">
        <v>81</v>
      </c>
      <c r="L261" s="0" t="s">
        <v>79</v>
      </c>
      <c r="M261" s="0" t="s">
        <v>81</v>
      </c>
      <c r="N261" s="0" t="s">
        <v>80</v>
      </c>
      <c r="O261" s="0" t="s">
        <v>81</v>
      </c>
      <c r="P261" s="0" t="s">
        <v>79</v>
      </c>
      <c r="Q261" s="0" t="s">
        <v>79</v>
      </c>
      <c r="R261" s="0" t="s">
        <v>80</v>
      </c>
      <c r="S261" s="0" t="s">
        <v>79</v>
      </c>
      <c r="T261" s="0" t="s">
        <v>81</v>
      </c>
      <c r="U261" s="0" t="s">
        <v>80</v>
      </c>
      <c r="V261" s="0" t="s">
        <v>79</v>
      </c>
      <c r="W261" s="0" t="s">
        <v>80</v>
      </c>
      <c r="X261" s="0" t="s">
        <v>79</v>
      </c>
      <c r="Y261" s="0" t="s">
        <v>80</v>
      </c>
      <c r="Z261" s="0" t="s">
        <v>80</v>
      </c>
      <c r="AA261" s="0" t="s">
        <v>79</v>
      </c>
      <c r="AB261" s="0" t="s">
        <v>79</v>
      </c>
      <c r="AC261" s="0" t="s">
        <v>81</v>
      </c>
      <c r="AD261" s="0" t="s">
        <v>81</v>
      </c>
      <c r="AE261" s="0" t="s">
        <v>79</v>
      </c>
      <c r="AF261" s="0" t="s">
        <v>79</v>
      </c>
      <c r="AG261" s="0" t="s">
        <v>79</v>
      </c>
      <c r="AH261" s="0" t="s">
        <v>79</v>
      </c>
      <c r="AI261" s="0" t="s">
        <v>80</v>
      </c>
    </row>
    <row r="262" customFormat="false" ht="15" hidden="false" customHeight="false" outlineLevel="0" collapsed="false">
      <c r="B262" s="0" t="s">
        <v>397</v>
      </c>
      <c r="C262" s="0" t="s">
        <v>80</v>
      </c>
      <c r="D262" s="0" t="s">
        <v>81</v>
      </c>
      <c r="E262" s="0" t="s">
        <v>79</v>
      </c>
      <c r="F262" s="0" t="s">
        <v>81</v>
      </c>
      <c r="G262" s="0" t="s">
        <v>79</v>
      </c>
      <c r="H262" s="0" t="s">
        <v>81</v>
      </c>
      <c r="I262" s="0" t="s">
        <v>79</v>
      </c>
      <c r="J262" s="0" t="s">
        <v>79</v>
      </c>
      <c r="K262" s="0" t="s">
        <v>81</v>
      </c>
      <c r="L262" s="0" t="s">
        <v>79</v>
      </c>
      <c r="M262" s="0" t="s">
        <v>81</v>
      </c>
      <c r="N262" s="0" t="s">
        <v>80</v>
      </c>
      <c r="O262" s="0" t="s">
        <v>81</v>
      </c>
      <c r="P262" s="0" t="s">
        <v>79</v>
      </c>
      <c r="Q262" s="0" t="s">
        <v>79</v>
      </c>
      <c r="R262" s="0" t="s">
        <v>80</v>
      </c>
      <c r="S262" s="0" t="s">
        <v>79</v>
      </c>
      <c r="T262" s="0" t="s">
        <v>81</v>
      </c>
      <c r="U262" s="0" t="s">
        <v>80</v>
      </c>
      <c r="V262" s="0" t="s">
        <v>79</v>
      </c>
      <c r="W262" s="0" t="s">
        <v>80</v>
      </c>
      <c r="X262" s="0" t="s">
        <v>79</v>
      </c>
      <c r="Y262" s="0" t="s">
        <v>80</v>
      </c>
      <c r="Z262" s="0" t="s">
        <v>80</v>
      </c>
      <c r="AA262" s="0" t="s">
        <v>79</v>
      </c>
      <c r="AB262" s="0" t="s">
        <v>79</v>
      </c>
      <c r="AC262" s="0" t="s">
        <v>81</v>
      </c>
      <c r="AD262" s="0" t="s">
        <v>81</v>
      </c>
      <c r="AE262" s="0" t="s">
        <v>79</v>
      </c>
      <c r="AF262" s="0" t="s">
        <v>79</v>
      </c>
      <c r="AG262" s="0" t="s">
        <v>79</v>
      </c>
      <c r="AH262" s="0" t="s">
        <v>79</v>
      </c>
      <c r="AI262" s="0" t="s">
        <v>80</v>
      </c>
    </row>
    <row r="263" customFormat="false" ht="15" hidden="false" customHeight="false" outlineLevel="0" collapsed="false">
      <c r="B263" s="0" t="s">
        <v>284</v>
      </c>
      <c r="C263" s="0" t="s">
        <v>80</v>
      </c>
      <c r="D263" s="0" t="s">
        <v>81</v>
      </c>
      <c r="E263" s="0" t="s">
        <v>79</v>
      </c>
      <c r="F263" s="0" t="s">
        <v>81</v>
      </c>
      <c r="G263" s="0" t="s">
        <v>79</v>
      </c>
      <c r="H263" s="0" t="s">
        <v>81</v>
      </c>
      <c r="I263" s="0" t="s">
        <v>79</v>
      </c>
      <c r="J263" s="0" t="s">
        <v>79</v>
      </c>
      <c r="K263" s="0" t="s">
        <v>81</v>
      </c>
      <c r="L263" s="0" t="s">
        <v>79</v>
      </c>
      <c r="M263" s="0" t="s">
        <v>81</v>
      </c>
      <c r="N263" s="0" t="s">
        <v>80</v>
      </c>
      <c r="O263" s="0" t="s">
        <v>81</v>
      </c>
      <c r="P263" s="0" t="s">
        <v>79</v>
      </c>
      <c r="Q263" s="0" t="s">
        <v>79</v>
      </c>
      <c r="R263" s="0" t="s">
        <v>80</v>
      </c>
      <c r="S263" s="0" t="s">
        <v>79</v>
      </c>
      <c r="T263" s="0" t="s">
        <v>81</v>
      </c>
      <c r="U263" s="0" t="s">
        <v>80</v>
      </c>
      <c r="V263" s="0" t="s">
        <v>79</v>
      </c>
      <c r="W263" s="0" t="s">
        <v>80</v>
      </c>
      <c r="X263" s="0" t="s">
        <v>79</v>
      </c>
      <c r="Y263" s="0" t="s">
        <v>80</v>
      </c>
      <c r="Z263" s="0" t="s">
        <v>80</v>
      </c>
      <c r="AA263" s="0" t="s">
        <v>79</v>
      </c>
      <c r="AB263" s="0" t="s">
        <v>79</v>
      </c>
      <c r="AC263" s="0" t="s">
        <v>81</v>
      </c>
      <c r="AD263" s="0" t="s">
        <v>81</v>
      </c>
      <c r="AE263" s="0" t="s">
        <v>79</v>
      </c>
      <c r="AF263" s="0" t="s">
        <v>79</v>
      </c>
      <c r="AG263" s="0" t="s">
        <v>79</v>
      </c>
      <c r="AH263" s="0" t="s">
        <v>79</v>
      </c>
      <c r="AI263" s="0" t="s">
        <v>80</v>
      </c>
    </row>
    <row r="264" customFormat="false" ht="15" hidden="false" customHeight="false" outlineLevel="0" collapsed="false">
      <c r="B264" s="0" t="s">
        <v>161</v>
      </c>
      <c r="C264" s="0" t="s">
        <v>80</v>
      </c>
      <c r="D264" s="0" t="s">
        <v>81</v>
      </c>
      <c r="E264" s="0" t="s">
        <v>79</v>
      </c>
      <c r="F264" s="0" t="s">
        <v>81</v>
      </c>
      <c r="G264" s="0" t="s">
        <v>79</v>
      </c>
      <c r="H264" s="0" t="s">
        <v>81</v>
      </c>
      <c r="I264" s="0" t="s">
        <v>79</v>
      </c>
      <c r="J264" s="0" t="s">
        <v>79</v>
      </c>
      <c r="K264" s="0" t="s">
        <v>81</v>
      </c>
      <c r="L264" s="0" t="s">
        <v>79</v>
      </c>
      <c r="M264" s="0" t="s">
        <v>81</v>
      </c>
      <c r="N264" s="0" t="s">
        <v>80</v>
      </c>
      <c r="O264" s="0" t="s">
        <v>81</v>
      </c>
      <c r="P264" s="0" t="s">
        <v>79</v>
      </c>
      <c r="Q264" s="0" t="s">
        <v>79</v>
      </c>
      <c r="R264" s="0" t="s">
        <v>80</v>
      </c>
      <c r="S264" s="0" t="s">
        <v>79</v>
      </c>
      <c r="T264" s="0" t="s">
        <v>81</v>
      </c>
      <c r="U264" s="0" t="s">
        <v>80</v>
      </c>
      <c r="V264" s="0" t="s">
        <v>79</v>
      </c>
      <c r="W264" s="0" t="s">
        <v>80</v>
      </c>
      <c r="X264" s="0" t="s">
        <v>79</v>
      </c>
      <c r="Y264" s="0" t="s">
        <v>80</v>
      </c>
      <c r="Z264" s="0" t="s">
        <v>80</v>
      </c>
      <c r="AA264" s="0" t="s">
        <v>79</v>
      </c>
      <c r="AB264" s="0" t="s">
        <v>79</v>
      </c>
      <c r="AC264" s="0" t="s">
        <v>81</v>
      </c>
      <c r="AD264" s="0" t="s">
        <v>81</v>
      </c>
      <c r="AE264" s="0" t="s">
        <v>79</v>
      </c>
      <c r="AF264" s="0" t="s">
        <v>79</v>
      </c>
      <c r="AG264" s="0" t="s">
        <v>79</v>
      </c>
      <c r="AH264" s="0" t="s">
        <v>79</v>
      </c>
      <c r="AI264" s="0" t="s">
        <v>80</v>
      </c>
    </row>
    <row r="265" customFormat="false" ht="15" hidden="false" customHeight="false" outlineLevel="0" collapsed="false">
      <c r="B265" s="0" t="s">
        <v>359</v>
      </c>
      <c r="C265" s="0" t="s">
        <v>80</v>
      </c>
      <c r="D265" s="0" t="s">
        <v>81</v>
      </c>
      <c r="E265" s="0" t="s">
        <v>79</v>
      </c>
      <c r="F265" s="0" t="s">
        <v>81</v>
      </c>
      <c r="G265" s="0" t="s">
        <v>79</v>
      </c>
      <c r="H265" s="0" t="s">
        <v>81</v>
      </c>
      <c r="I265" s="0" t="s">
        <v>79</v>
      </c>
      <c r="J265" s="0" t="s">
        <v>79</v>
      </c>
      <c r="K265" s="0" t="s">
        <v>81</v>
      </c>
      <c r="L265" s="0" t="s">
        <v>79</v>
      </c>
      <c r="M265" s="0" t="s">
        <v>81</v>
      </c>
      <c r="N265" s="0" t="s">
        <v>80</v>
      </c>
      <c r="O265" s="0" t="s">
        <v>81</v>
      </c>
      <c r="P265" s="0" t="s">
        <v>79</v>
      </c>
      <c r="Q265" s="0" t="s">
        <v>79</v>
      </c>
      <c r="R265" s="0" t="s">
        <v>80</v>
      </c>
      <c r="S265" s="0" t="s">
        <v>79</v>
      </c>
      <c r="T265" s="0" t="s">
        <v>81</v>
      </c>
      <c r="U265" s="0" t="s">
        <v>80</v>
      </c>
      <c r="V265" s="0" t="s">
        <v>79</v>
      </c>
      <c r="W265" s="0" t="s">
        <v>80</v>
      </c>
      <c r="X265" s="0" t="s">
        <v>79</v>
      </c>
      <c r="Y265" s="0" t="s">
        <v>80</v>
      </c>
      <c r="Z265" s="0" t="s">
        <v>80</v>
      </c>
      <c r="AA265" s="0" t="s">
        <v>79</v>
      </c>
      <c r="AB265" s="0" t="s">
        <v>79</v>
      </c>
      <c r="AC265" s="0" t="s">
        <v>81</v>
      </c>
      <c r="AD265" s="0" t="s">
        <v>81</v>
      </c>
      <c r="AE265" s="0" t="s">
        <v>79</v>
      </c>
      <c r="AF265" s="0" t="s">
        <v>79</v>
      </c>
      <c r="AG265" s="0" t="s">
        <v>79</v>
      </c>
      <c r="AH265" s="0" t="s">
        <v>79</v>
      </c>
      <c r="AI265" s="0" t="s">
        <v>80</v>
      </c>
    </row>
    <row r="267" customFormat="false" ht="15" hidden="false" customHeight="false" outlineLevel="0" collapsed="false">
      <c r="A267" s="10" t="s">
        <v>63</v>
      </c>
      <c r="B267" s="0" t="s">
        <v>391</v>
      </c>
      <c r="C267" s="0" t="s">
        <v>80</v>
      </c>
      <c r="D267" s="0" t="s">
        <v>81</v>
      </c>
      <c r="E267" s="0" t="s">
        <v>79</v>
      </c>
      <c r="F267" s="0" t="s">
        <v>81</v>
      </c>
      <c r="G267" s="0" t="s">
        <v>79</v>
      </c>
      <c r="H267" s="0" t="s">
        <v>81</v>
      </c>
      <c r="I267" s="0" t="s">
        <v>79</v>
      </c>
      <c r="J267" s="0" t="s">
        <v>79</v>
      </c>
      <c r="K267" s="0" t="s">
        <v>81</v>
      </c>
      <c r="L267" s="0" t="s">
        <v>79</v>
      </c>
      <c r="M267" s="0" t="s">
        <v>81</v>
      </c>
      <c r="N267" s="0" t="s">
        <v>80</v>
      </c>
      <c r="O267" s="0" t="s">
        <v>81</v>
      </c>
      <c r="P267" s="0" t="s">
        <v>79</v>
      </c>
      <c r="Q267" s="0" t="s">
        <v>79</v>
      </c>
      <c r="R267" s="0" t="s">
        <v>80</v>
      </c>
      <c r="S267" s="0" t="s">
        <v>79</v>
      </c>
      <c r="T267" s="0" t="s">
        <v>81</v>
      </c>
      <c r="U267" s="0" t="s">
        <v>80</v>
      </c>
      <c r="V267" s="0" t="s">
        <v>79</v>
      </c>
      <c r="W267" s="0" t="s">
        <v>80</v>
      </c>
      <c r="X267" s="0" t="s">
        <v>79</v>
      </c>
      <c r="Y267" s="0" t="s">
        <v>80</v>
      </c>
      <c r="Z267" s="0" t="s">
        <v>80</v>
      </c>
      <c r="AA267" s="0" t="s">
        <v>79</v>
      </c>
      <c r="AB267" s="0" t="s">
        <v>79</v>
      </c>
      <c r="AC267" s="0" t="s">
        <v>81</v>
      </c>
      <c r="AD267" s="0" t="s">
        <v>81</v>
      </c>
      <c r="AE267" s="0" t="s">
        <v>79</v>
      </c>
      <c r="AF267" s="0" t="s">
        <v>79</v>
      </c>
      <c r="AG267" s="0" t="s">
        <v>79</v>
      </c>
      <c r="AH267" s="0" t="s">
        <v>79</v>
      </c>
      <c r="AI267" s="0" t="s">
        <v>80</v>
      </c>
    </row>
    <row r="268" customFormat="false" ht="15" hidden="false" customHeight="false" outlineLevel="0" collapsed="false">
      <c r="B268" s="0" t="s">
        <v>203</v>
      </c>
      <c r="C268" s="0" t="s">
        <v>80</v>
      </c>
      <c r="D268" s="0" t="s">
        <v>81</v>
      </c>
      <c r="E268" s="0" t="s">
        <v>79</v>
      </c>
      <c r="F268" s="0" t="s">
        <v>81</v>
      </c>
      <c r="G268" s="0" t="s">
        <v>79</v>
      </c>
      <c r="H268" s="0" t="s">
        <v>81</v>
      </c>
      <c r="I268" s="0" t="s">
        <v>79</v>
      </c>
      <c r="J268" s="0" t="s">
        <v>79</v>
      </c>
      <c r="K268" s="0" t="s">
        <v>81</v>
      </c>
      <c r="L268" s="0" t="s">
        <v>79</v>
      </c>
      <c r="M268" s="0" t="s">
        <v>81</v>
      </c>
      <c r="N268" s="0" t="s">
        <v>80</v>
      </c>
      <c r="O268" s="0" t="s">
        <v>81</v>
      </c>
      <c r="P268" s="0" t="s">
        <v>79</v>
      </c>
      <c r="Q268" s="0" t="s">
        <v>79</v>
      </c>
      <c r="R268" s="0" t="s">
        <v>80</v>
      </c>
      <c r="S268" s="0" t="s">
        <v>79</v>
      </c>
      <c r="T268" s="0" t="s">
        <v>81</v>
      </c>
      <c r="U268" s="0" t="s">
        <v>80</v>
      </c>
      <c r="V268" s="0" t="s">
        <v>79</v>
      </c>
      <c r="W268" s="0" t="s">
        <v>80</v>
      </c>
      <c r="X268" s="0" t="s">
        <v>79</v>
      </c>
      <c r="Y268" s="0" t="s">
        <v>80</v>
      </c>
      <c r="Z268" s="0" t="s">
        <v>80</v>
      </c>
      <c r="AA268" s="0" t="s">
        <v>79</v>
      </c>
      <c r="AB268" s="0" t="s">
        <v>79</v>
      </c>
      <c r="AC268" s="0" t="s">
        <v>81</v>
      </c>
      <c r="AD268" s="0" t="s">
        <v>81</v>
      </c>
      <c r="AE268" s="0" t="s">
        <v>79</v>
      </c>
      <c r="AF268" s="0" t="s">
        <v>79</v>
      </c>
      <c r="AG268" s="0" t="s">
        <v>79</v>
      </c>
      <c r="AH268" s="0" t="s">
        <v>79</v>
      </c>
      <c r="AI268" s="0" t="s">
        <v>80</v>
      </c>
    </row>
    <row r="269" customFormat="false" ht="15" hidden="false" customHeight="false" outlineLevel="0" collapsed="false">
      <c r="B269" s="0" t="s">
        <v>167</v>
      </c>
      <c r="C269" s="0" t="s">
        <v>80</v>
      </c>
      <c r="D269" s="0" t="s">
        <v>81</v>
      </c>
      <c r="E269" s="0" t="s">
        <v>79</v>
      </c>
      <c r="F269" s="0" t="s">
        <v>81</v>
      </c>
      <c r="G269" s="0" t="s">
        <v>79</v>
      </c>
      <c r="H269" s="0" t="s">
        <v>81</v>
      </c>
      <c r="I269" s="0" t="s">
        <v>79</v>
      </c>
      <c r="J269" s="0" t="s">
        <v>79</v>
      </c>
      <c r="K269" s="0" t="s">
        <v>81</v>
      </c>
      <c r="L269" s="0" t="s">
        <v>79</v>
      </c>
      <c r="M269" s="0" t="s">
        <v>81</v>
      </c>
      <c r="N269" s="0" t="s">
        <v>80</v>
      </c>
      <c r="O269" s="0" t="s">
        <v>81</v>
      </c>
      <c r="P269" s="0" t="s">
        <v>79</v>
      </c>
      <c r="Q269" s="0" t="s">
        <v>79</v>
      </c>
      <c r="R269" s="0" t="s">
        <v>80</v>
      </c>
      <c r="S269" s="0" t="s">
        <v>79</v>
      </c>
      <c r="T269" s="0" t="s">
        <v>81</v>
      </c>
      <c r="U269" s="0" t="s">
        <v>80</v>
      </c>
      <c r="V269" s="0" t="s">
        <v>79</v>
      </c>
      <c r="W269" s="0" t="s">
        <v>80</v>
      </c>
      <c r="X269" s="0" t="s">
        <v>79</v>
      </c>
      <c r="Y269" s="0" t="s">
        <v>80</v>
      </c>
      <c r="Z269" s="0" t="s">
        <v>80</v>
      </c>
      <c r="AA269" s="0" t="s">
        <v>79</v>
      </c>
      <c r="AB269" s="0" t="s">
        <v>79</v>
      </c>
      <c r="AC269" s="0" t="s">
        <v>81</v>
      </c>
      <c r="AD269" s="0" t="s">
        <v>81</v>
      </c>
      <c r="AE269" s="0" t="s">
        <v>79</v>
      </c>
      <c r="AF269" s="0" t="s">
        <v>79</v>
      </c>
      <c r="AG269" s="0" t="s">
        <v>79</v>
      </c>
      <c r="AH269" s="0" t="s">
        <v>79</v>
      </c>
      <c r="AI269" s="0" t="s">
        <v>80</v>
      </c>
    </row>
    <row r="270" customFormat="false" ht="15" hidden="false" customHeight="false" outlineLevel="0" collapsed="false">
      <c r="B270" s="0" t="s">
        <v>299</v>
      </c>
      <c r="C270" s="0" t="s">
        <v>80</v>
      </c>
      <c r="D270" s="0" t="s">
        <v>81</v>
      </c>
      <c r="E270" s="0" t="s">
        <v>79</v>
      </c>
      <c r="F270" s="0" t="s">
        <v>81</v>
      </c>
      <c r="G270" s="0" t="s">
        <v>79</v>
      </c>
      <c r="H270" s="0" t="s">
        <v>81</v>
      </c>
      <c r="I270" s="0" t="s">
        <v>79</v>
      </c>
      <c r="J270" s="0" t="s">
        <v>79</v>
      </c>
      <c r="K270" s="0" t="s">
        <v>81</v>
      </c>
      <c r="L270" s="0" t="s">
        <v>79</v>
      </c>
      <c r="M270" s="0" t="s">
        <v>81</v>
      </c>
      <c r="N270" s="0" t="s">
        <v>80</v>
      </c>
      <c r="O270" s="0" t="s">
        <v>81</v>
      </c>
      <c r="P270" s="0" t="s">
        <v>79</v>
      </c>
      <c r="Q270" s="0" t="s">
        <v>79</v>
      </c>
      <c r="R270" s="0" t="s">
        <v>80</v>
      </c>
      <c r="S270" s="0" t="s">
        <v>79</v>
      </c>
      <c r="T270" s="0" t="s">
        <v>81</v>
      </c>
      <c r="U270" s="0" t="s">
        <v>80</v>
      </c>
      <c r="V270" s="0" t="s">
        <v>79</v>
      </c>
      <c r="W270" s="0" t="s">
        <v>80</v>
      </c>
      <c r="X270" s="0" t="s">
        <v>79</v>
      </c>
      <c r="Y270" s="0" t="s">
        <v>80</v>
      </c>
      <c r="Z270" s="0" t="s">
        <v>80</v>
      </c>
      <c r="AA270" s="0" t="s">
        <v>79</v>
      </c>
      <c r="AB270" s="0" t="s">
        <v>79</v>
      </c>
      <c r="AC270" s="0" t="s">
        <v>81</v>
      </c>
      <c r="AD270" s="0" t="s">
        <v>81</v>
      </c>
      <c r="AE270" s="0" t="s">
        <v>79</v>
      </c>
      <c r="AF270" s="0" t="s">
        <v>79</v>
      </c>
      <c r="AG270" s="0" t="s">
        <v>79</v>
      </c>
      <c r="AH270" s="0" t="s">
        <v>79</v>
      </c>
      <c r="AI270" s="0" t="s">
        <v>80</v>
      </c>
    </row>
    <row r="271" customFormat="false" ht="15" hidden="false" customHeight="false" outlineLevel="0" collapsed="false">
      <c r="B271" s="0" t="s">
        <v>137</v>
      </c>
      <c r="C271" s="0" t="s">
        <v>80</v>
      </c>
      <c r="D271" s="0" t="s">
        <v>81</v>
      </c>
      <c r="E271" s="0" t="s">
        <v>79</v>
      </c>
      <c r="F271" s="0" t="s">
        <v>81</v>
      </c>
      <c r="G271" s="0" t="s">
        <v>79</v>
      </c>
      <c r="H271" s="0" t="s">
        <v>81</v>
      </c>
      <c r="I271" s="0" t="s">
        <v>79</v>
      </c>
      <c r="J271" s="0" t="s">
        <v>79</v>
      </c>
      <c r="K271" s="0" t="s">
        <v>81</v>
      </c>
      <c r="L271" s="0" t="s">
        <v>79</v>
      </c>
      <c r="M271" s="0" t="s">
        <v>81</v>
      </c>
      <c r="N271" s="0" t="s">
        <v>80</v>
      </c>
      <c r="O271" s="0" t="s">
        <v>81</v>
      </c>
      <c r="P271" s="0" t="s">
        <v>79</v>
      </c>
      <c r="Q271" s="0" t="s">
        <v>79</v>
      </c>
      <c r="R271" s="0" t="s">
        <v>80</v>
      </c>
      <c r="S271" s="0" t="s">
        <v>79</v>
      </c>
      <c r="T271" s="0" t="s">
        <v>81</v>
      </c>
      <c r="U271" s="0" t="s">
        <v>80</v>
      </c>
      <c r="V271" s="0" t="s">
        <v>79</v>
      </c>
      <c r="W271" s="0" t="s">
        <v>80</v>
      </c>
      <c r="X271" s="0" t="s">
        <v>79</v>
      </c>
      <c r="Y271" s="0" t="s">
        <v>80</v>
      </c>
      <c r="Z271" s="0" t="s">
        <v>80</v>
      </c>
      <c r="AA271" s="0" t="s">
        <v>79</v>
      </c>
      <c r="AB271" s="0" t="s">
        <v>79</v>
      </c>
      <c r="AC271" s="0" t="s">
        <v>81</v>
      </c>
      <c r="AD271" s="0" t="s">
        <v>81</v>
      </c>
      <c r="AE271" s="0" t="s">
        <v>79</v>
      </c>
      <c r="AF271" s="0" t="s">
        <v>79</v>
      </c>
      <c r="AG271" s="0" t="s">
        <v>79</v>
      </c>
      <c r="AH271" s="0" t="s">
        <v>79</v>
      </c>
      <c r="AI271" s="0" t="s">
        <v>80</v>
      </c>
    </row>
    <row r="272" customFormat="false" ht="15" hidden="false" customHeight="false" outlineLevel="0" collapsed="false">
      <c r="B272" s="0" t="s">
        <v>281</v>
      </c>
      <c r="C272" s="0" t="s">
        <v>80</v>
      </c>
      <c r="D272" s="0" t="s">
        <v>81</v>
      </c>
      <c r="E272" s="0" t="s">
        <v>79</v>
      </c>
      <c r="F272" s="0" t="s">
        <v>81</v>
      </c>
      <c r="G272" s="0" t="s">
        <v>79</v>
      </c>
      <c r="H272" s="0" t="s">
        <v>81</v>
      </c>
      <c r="I272" s="0" t="s">
        <v>79</v>
      </c>
      <c r="J272" s="0" t="s">
        <v>79</v>
      </c>
      <c r="K272" s="0" t="s">
        <v>81</v>
      </c>
      <c r="L272" s="0" t="s">
        <v>79</v>
      </c>
      <c r="M272" s="0" t="s">
        <v>81</v>
      </c>
      <c r="N272" s="0" t="s">
        <v>80</v>
      </c>
      <c r="O272" s="0" t="s">
        <v>81</v>
      </c>
      <c r="P272" s="0" t="s">
        <v>79</v>
      </c>
      <c r="Q272" s="0" t="s">
        <v>79</v>
      </c>
      <c r="R272" s="0" t="s">
        <v>80</v>
      </c>
      <c r="S272" s="0" t="s">
        <v>79</v>
      </c>
      <c r="T272" s="0" t="s">
        <v>81</v>
      </c>
      <c r="U272" s="0" t="s">
        <v>80</v>
      </c>
      <c r="V272" s="0" t="s">
        <v>79</v>
      </c>
      <c r="W272" s="0" t="s">
        <v>80</v>
      </c>
      <c r="X272" s="0" t="s">
        <v>79</v>
      </c>
      <c r="Y272" s="0" t="s">
        <v>80</v>
      </c>
      <c r="Z272" s="0" t="s">
        <v>80</v>
      </c>
      <c r="AA272" s="0" t="s">
        <v>79</v>
      </c>
      <c r="AB272" s="0" t="s">
        <v>79</v>
      </c>
      <c r="AC272" s="0" t="s">
        <v>81</v>
      </c>
      <c r="AD272" s="0" t="s">
        <v>81</v>
      </c>
      <c r="AE272" s="0" t="s">
        <v>79</v>
      </c>
      <c r="AF272" s="0" t="s">
        <v>79</v>
      </c>
      <c r="AG272" s="0" t="s">
        <v>79</v>
      </c>
      <c r="AH272" s="0" t="s">
        <v>79</v>
      </c>
      <c r="AI272" s="0" t="s">
        <v>80</v>
      </c>
    </row>
    <row r="273" customFormat="false" ht="15" hidden="false" customHeight="false" outlineLevel="0" collapsed="false">
      <c r="B273" s="0" t="s">
        <v>395</v>
      </c>
      <c r="C273" s="0" t="s">
        <v>80</v>
      </c>
      <c r="D273" s="0" t="s">
        <v>81</v>
      </c>
      <c r="E273" s="0" t="s">
        <v>79</v>
      </c>
      <c r="F273" s="0" t="s">
        <v>81</v>
      </c>
      <c r="G273" s="0" t="s">
        <v>79</v>
      </c>
      <c r="H273" s="0" t="s">
        <v>81</v>
      </c>
      <c r="I273" s="0" t="s">
        <v>79</v>
      </c>
      <c r="J273" s="0" t="s">
        <v>79</v>
      </c>
      <c r="K273" s="0" t="s">
        <v>81</v>
      </c>
      <c r="L273" s="0" t="s">
        <v>79</v>
      </c>
      <c r="M273" s="0" t="s">
        <v>81</v>
      </c>
      <c r="N273" s="0" t="s">
        <v>80</v>
      </c>
      <c r="O273" s="0" t="s">
        <v>81</v>
      </c>
      <c r="P273" s="0" t="s">
        <v>79</v>
      </c>
      <c r="Q273" s="0" t="s">
        <v>79</v>
      </c>
      <c r="R273" s="0" t="s">
        <v>80</v>
      </c>
      <c r="S273" s="0" t="s">
        <v>79</v>
      </c>
      <c r="T273" s="0" t="s">
        <v>81</v>
      </c>
      <c r="U273" s="0" t="s">
        <v>80</v>
      </c>
      <c r="V273" s="0" t="s">
        <v>79</v>
      </c>
      <c r="W273" s="0" t="s">
        <v>80</v>
      </c>
      <c r="X273" s="0" t="s">
        <v>79</v>
      </c>
      <c r="Y273" s="0" t="s">
        <v>80</v>
      </c>
      <c r="Z273" s="0" t="s">
        <v>80</v>
      </c>
      <c r="AA273" s="0" t="s">
        <v>79</v>
      </c>
      <c r="AB273" s="0" t="s">
        <v>79</v>
      </c>
      <c r="AC273" s="0" t="s">
        <v>81</v>
      </c>
      <c r="AD273" s="0" t="s">
        <v>81</v>
      </c>
      <c r="AE273" s="0" t="s">
        <v>79</v>
      </c>
      <c r="AF273" s="0" t="s">
        <v>79</v>
      </c>
      <c r="AG273" s="0" t="s">
        <v>79</v>
      </c>
      <c r="AH273" s="0" t="s">
        <v>79</v>
      </c>
      <c r="AI273" s="0" t="s">
        <v>80</v>
      </c>
    </row>
    <row r="274" customFormat="false" ht="15" hidden="false" customHeight="false" outlineLevel="0" collapsed="false">
      <c r="B274" s="0" t="s">
        <v>317</v>
      </c>
      <c r="C274" s="0" t="s">
        <v>80</v>
      </c>
      <c r="D274" s="0" t="s">
        <v>81</v>
      </c>
      <c r="E274" s="0" t="s">
        <v>79</v>
      </c>
      <c r="F274" s="0" t="s">
        <v>81</v>
      </c>
      <c r="G274" s="0" t="s">
        <v>79</v>
      </c>
      <c r="H274" s="0" t="s">
        <v>81</v>
      </c>
      <c r="I274" s="0" t="s">
        <v>79</v>
      </c>
      <c r="J274" s="0" t="s">
        <v>79</v>
      </c>
      <c r="K274" s="0" t="s">
        <v>81</v>
      </c>
      <c r="L274" s="0" t="s">
        <v>79</v>
      </c>
      <c r="M274" s="0" t="s">
        <v>81</v>
      </c>
      <c r="N274" s="0" t="s">
        <v>80</v>
      </c>
      <c r="O274" s="0" t="s">
        <v>81</v>
      </c>
      <c r="P274" s="0" t="s">
        <v>79</v>
      </c>
      <c r="Q274" s="0" t="s">
        <v>79</v>
      </c>
      <c r="R274" s="0" t="s">
        <v>80</v>
      </c>
      <c r="S274" s="0" t="s">
        <v>79</v>
      </c>
      <c r="T274" s="0" t="s">
        <v>81</v>
      </c>
      <c r="U274" s="0" t="s">
        <v>80</v>
      </c>
      <c r="V274" s="0" t="s">
        <v>79</v>
      </c>
      <c r="W274" s="0" t="s">
        <v>80</v>
      </c>
      <c r="X274" s="0" t="s">
        <v>79</v>
      </c>
      <c r="Y274" s="0" t="s">
        <v>80</v>
      </c>
      <c r="Z274" s="0" t="s">
        <v>80</v>
      </c>
      <c r="AA274" s="0" t="s">
        <v>79</v>
      </c>
      <c r="AB274" s="0" t="s">
        <v>79</v>
      </c>
      <c r="AC274" s="0" t="s">
        <v>81</v>
      </c>
      <c r="AD274" s="0" t="s">
        <v>81</v>
      </c>
      <c r="AE274" s="0" t="s">
        <v>79</v>
      </c>
      <c r="AF274" s="0" t="s">
        <v>79</v>
      </c>
      <c r="AG274" s="0" t="s">
        <v>79</v>
      </c>
      <c r="AH274" s="0" t="s">
        <v>79</v>
      </c>
      <c r="AI274" s="0" t="s">
        <v>80</v>
      </c>
    </row>
    <row r="275" customFormat="false" ht="15" hidden="false" customHeight="false" outlineLevel="0" collapsed="false">
      <c r="B275" s="0" t="s">
        <v>323</v>
      </c>
      <c r="C275" s="0" t="s">
        <v>80</v>
      </c>
      <c r="D275" s="0" t="s">
        <v>81</v>
      </c>
      <c r="E275" s="0" t="s">
        <v>79</v>
      </c>
      <c r="F275" s="0" t="s">
        <v>81</v>
      </c>
      <c r="G275" s="0" t="s">
        <v>79</v>
      </c>
      <c r="H275" s="0" t="s">
        <v>81</v>
      </c>
      <c r="I275" s="0" t="s">
        <v>79</v>
      </c>
      <c r="J275" s="0" t="s">
        <v>79</v>
      </c>
      <c r="K275" s="0" t="s">
        <v>81</v>
      </c>
      <c r="L275" s="0" t="s">
        <v>79</v>
      </c>
      <c r="M275" s="0" t="s">
        <v>81</v>
      </c>
      <c r="N275" s="0" t="s">
        <v>80</v>
      </c>
      <c r="O275" s="0" t="s">
        <v>81</v>
      </c>
      <c r="P275" s="0" t="s">
        <v>79</v>
      </c>
      <c r="Q275" s="0" t="s">
        <v>79</v>
      </c>
      <c r="R275" s="0" t="s">
        <v>80</v>
      </c>
      <c r="S275" s="0" t="s">
        <v>79</v>
      </c>
      <c r="T275" s="0" t="s">
        <v>81</v>
      </c>
      <c r="U275" s="0" t="s">
        <v>80</v>
      </c>
      <c r="V275" s="0" t="s">
        <v>79</v>
      </c>
      <c r="W275" s="0" t="s">
        <v>80</v>
      </c>
      <c r="X275" s="0" t="s">
        <v>79</v>
      </c>
      <c r="Y275" s="0" t="s">
        <v>80</v>
      </c>
      <c r="Z275" s="0" t="s">
        <v>80</v>
      </c>
      <c r="AA275" s="0" t="s">
        <v>79</v>
      </c>
      <c r="AB275" s="0" t="s">
        <v>79</v>
      </c>
      <c r="AC275" s="0" t="s">
        <v>81</v>
      </c>
      <c r="AD275" s="0" t="s">
        <v>81</v>
      </c>
      <c r="AE275" s="0" t="s">
        <v>79</v>
      </c>
      <c r="AF275" s="0" t="s">
        <v>79</v>
      </c>
      <c r="AG275" s="0" t="s">
        <v>79</v>
      </c>
      <c r="AH275" s="0" t="s">
        <v>79</v>
      </c>
      <c r="AI275" s="0" t="s">
        <v>80</v>
      </c>
    </row>
    <row r="276" customFormat="false" ht="15" hidden="false" customHeight="false" outlineLevel="0" collapsed="false">
      <c r="B276" s="0" t="s">
        <v>385</v>
      </c>
      <c r="C276" s="0" t="s">
        <v>80</v>
      </c>
      <c r="D276" s="0" t="s">
        <v>81</v>
      </c>
      <c r="E276" s="0" t="s">
        <v>79</v>
      </c>
      <c r="F276" s="0" t="s">
        <v>81</v>
      </c>
      <c r="G276" s="0" t="s">
        <v>79</v>
      </c>
      <c r="H276" s="0" t="s">
        <v>81</v>
      </c>
      <c r="I276" s="0" t="s">
        <v>79</v>
      </c>
      <c r="J276" s="0" t="s">
        <v>79</v>
      </c>
      <c r="K276" s="0" t="s">
        <v>81</v>
      </c>
      <c r="L276" s="0" t="s">
        <v>79</v>
      </c>
      <c r="M276" s="0" t="s">
        <v>81</v>
      </c>
      <c r="N276" s="0" t="s">
        <v>80</v>
      </c>
      <c r="O276" s="0" t="s">
        <v>81</v>
      </c>
      <c r="P276" s="0" t="s">
        <v>79</v>
      </c>
      <c r="Q276" s="0" t="s">
        <v>79</v>
      </c>
      <c r="R276" s="0" t="s">
        <v>80</v>
      </c>
      <c r="S276" s="0" t="s">
        <v>79</v>
      </c>
      <c r="T276" s="0" t="s">
        <v>81</v>
      </c>
      <c r="U276" s="0" t="s">
        <v>80</v>
      </c>
      <c r="V276" s="0" t="s">
        <v>79</v>
      </c>
      <c r="W276" s="0" t="s">
        <v>80</v>
      </c>
      <c r="X276" s="0" t="s">
        <v>79</v>
      </c>
      <c r="Y276" s="0" t="s">
        <v>80</v>
      </c>
      <c r="Z276" s="0" t="s">
        <v>80</v>
      </c>
      <c r="AA276" s="0" t="s">
        <v>79</v>
      </c>
      <c r="AB276" s="0" t="s">
        <v>79</v>
      </c>
      <c r="AC276" s="0" t="s">
        <v>81</v>
      </c>
      <c r="AD276" s="0" t="s">
        <v>81</v>
      </c>
      <c r="AE276" s="0" t="s">
        <v>79</v>
      </c>
      <c r="AF276" s="0" t="s">
        <v>79</v>
      </c>
      <c r="AG276" s="0" t="s">
        <v>79</v>
      </c>
      <c r="AH276" s="0" t="s">
        <v>79</v>
      </c>
      <c r="AI276" s="0" t="s">
        <v>80</v>
      </c>
    </row>
    <row r="277" customFormat="false" ht="15" hidden="false" customHeight="false" outlineLevel="0" collapsed="false">
      <c r="B277" s="0" t="s">
        <v>140</v>
      </c>
      <c r="C277" s="0" t="s">
        <v>80</v>
      </c>
      <c r="D277" s="0" t="s">
        <v>81</v>
      </c>
      <c r="E277" s="0" t="s">
        <v>79</v>
      </c>
      <c r="F277" s="0" t="s">
        <v>81</v>
      </c>
      <c r="G277" s="0" t="s">
        <v>79</v>
      </c>
      <c r="H277" s="0" t="s">
        <v>81</v>
      </c>
      <c r="I277" s="0" t="s">
        <v>79</v>
      </c>
      <c r="J277" s="0" t="s">
        <v>79</v>
      </c>
      <c r="K277" s="0" t="s">
        <v>81</v>
      </c>
      <c r="L277" s="0" t="s">
        <v>79</v>
      </c>
      <c r="M277" s="0" t="s">
        <v>81</v>
      </c>
      <c r="N277" s="0" t="s">
        <v>80</v>
      </c>
      <c r="O277" s="0" t="s">
        <v>81</v>
      </c>
      <c r="P277" s="0" t="s">
        <v>79</v>
      </c>
      <c r="Q277" s="0" t="s">
        <v>79</v>
      </c>
      <c r="R277" s="0" t="s">
        <v>80</v>
      </c>
      <c r="S277" s="0" t="s">
        <v>79</v>
      </c>
      <c r="T277" s="0" t="s">
        <v>81</v>
      </c>
      <c r="U277" s="0" t="s">
        <v>80</v>
      </c>
      <c r="V277" s="0" t="s">
        <v>79</v>
      </c>
      <c r="W277" s="0" t="s">
        <v>80</v>
      </c>
      <c r="X277" s="0" t="s">
        <v>79</v>
      </c>
      <c r="Y277" s="0" t="s">
        <v>80</v>
      </c>
      <c r="Z277" s="0" t="s">
        <v>80</v>
      </c>
      <c r="AA277" s="0" t="s">
        <v>79</v>
      </c>
      <c r="AB277" s="0" t="s">
        <v>79</v>
      </c>
      <c r="AC277" s="0" t="s">
        <v>81</v>
      </c>
      <c r="AD277" s="0" t="s">
        <v>81</v>
      </c>
      <c r="AE277" s="0" t="s">
        <v>79</v>
      </c>
      <c r="AF277" s="0" t="s">
        <v>79</v>
      </c>
      <c r="AG277" s="0" t="s">
        <v>79</v>
      </c>
      <c r="AH277" s="0" t="s">
        <v>79</v>
      </c>
      <c r="AI277" s="0" t="s">
        <v>80</v>
      </c>
    </row>
    <row r="278" customFormat="false" ht="15" hidden="false" customHeight="false" outlineLevel="0" collapsed="false">
      <c r="B278" s="0" t="s">
        <v>191</v>
      </c>
      <c r="C278" s="0" t="s">
        <v>80</v>
      </c>
      <c r="D278" s="0" t="s">
        <v>81</v>
      </c>
      <c r="E278" s="0" t="s">
        <v>79</v>
      </c>
      <c r="F278" s="0" t="s">
        <v>81</v>
      </c>
      <c r="G278" s="0" t="s">
        <v>79</v>
      </c>
      <c r="H278" s="0" t="s">
        <v>81</v>
      </c>
      <c r="I278" s="0" t="s">
        <v>79</v>
      </c>
      <c r="J278" s="0" t="s">
        <v>79</v>
      </c>
      <c r="K278" s="0" t="s">
        <v>81</v>
      </c>
      <c r="L278" s="0" t="s">
        <v>79</v>
      </c>
      <c r="M278" s="0" t="s">
        <v>81</v>
      </c>
      <c r="N278" s="0" t="s">
        <v>80</v>
      </c>
      <c r="O278" s="0" t="s">
        <v>81</v>
      </c>
      <c r="P278" s="0" t="s">
        <v>79</v>
      </c>
      <c r="Q278" s="0" t="s">
        <v>79</v>
      </c>
      <c r="R278" s="0" t="s">
        <v>80</v>
      </c>
      <c r="S278" s="0" t="s">
        <v>79</v>
      </c>
      <c r="T278" s="0" t="s">
        <v>81</v>
      </c>
      <c r="U278" s="0" t="s">
        <v>80</v>
      </c>
      <c r="V278" s="0" t="s">
        <v>79</v>
      </c>
      <c r="W278" s="0" t="s">
        <v>80</v>
      </c>
      <c r="X278" s="0" t="s">
        <v>79</v>
      </c>
      <c r="Y278" s="0" t="s">
        <v>80</v>
      </c>
      <c r="Z278" s="0" t="s">
        <v>80</v>
      </c>
      <c r="AA278" s="0" t="s">
        <v>79</v>
      </c>
      <c r="AB278" s="0" t="s">
        <v>79</v>
      </c>
      <c r="AC278" s="0" t="s">
        <v>81</v>
      </c>
      <c r="AD278" s="0" t="s">
        <v>81</v>
      </c>
      <c r="AE278" s="0" t="s">
        <v>79</v>
      </c>
      <c r="AF278" s="0" t="s">
        <v>79</v>
      </c>
      <c r="AG278" s="0" t="s">
        <v>79</v>
      </c>
      <c r="AH278" s="0" t="s">
        <v>79</v>
      </c>
      <c r="AI278" s="0" t="s">
        <v>80</v>
      </c>
    </row>
    <row r="279" customFormat="false" ht="15" hidden="false" customHeight="false" outlineLevel="0" collapsed="false">
      <c r="B279" s="0" t="s">
        <v>86</v>
      </c>
      <c r="C279" s="0" t="s">
        <v>80</v>
      </c>
      <c r="D279" s="0" t="s">
        <v>81</v>
      </c>
      <c r="E279" s="0" t="s">
        <v>79</v>
      </c>
      <c r="F279" s="0" t="s">
        <v>81</v>
      </c>
      <c r="G279" s="0" t="s">
        <v>79</v>
      </c>
      <c r="H279" s="0" t="s">
        <v>81</v>
      </c>
      <c r="I279" s="0" t="s">
        <v>79</v>
      </c>
      <c r="J279" s="0" t="s">
        <v>79</v>
      </c>
      <c r="K279" s="0" t="s">
        <v>81</v>
      </c>
      <c r="L279" s="0" t="s">
        <v>79</v>
      </c>
      <c r="M279" s="0" t="s">
        <v>81</v>
      </c>
      <c r="N279" s="0" t="s">
        <v>80</v>
      </c>
      <c r="O279" s="0" t="s">
        <v>81</v>
      </c>
      <c r="P279" s="0" t="s">
        <v>79</v>
      </c>
      <c r="Q279" s="0" t="s">
        <v>79</v>
      </c>
      <c r="R279" s="0" t="s">
        <v>80</v>
      </c>
      <c r="S279" s="0" t="s">
        <v>79</v>
      </c>
      <c r="T279" s="0" t="s">
        <v>81</v>
      </c>
      <c r="U279" s="0" t="s">
        <v>80</v>
      </c>
      <c r="V279" s="0" t="s">
        <v>79</v>
      </c>
      <c r="W279" s="0" t="s">
        <v>80</v>
      </c>
      <c r="X279" s="0" t="s">
        <v>79</v>
      </c>
      <c r="Y279" s="0" t="s">
        <v>80</v>
      </c>
      <c r="Z279" s="0" t="s">
        <v>80</v>
      </c>
      <c r="AA279" s="0" t="s">
        <v>79</v>
      </c>
      <c r="AB279" s="0" t="s">
        <v>79</v>
      </c>
      <c r="AC279" s="0" t="s">
        <v>81</v>
      </c>
      <c r="AD279" s="0" t="s">
        <v>81</v>
      </c>
      <c r="AE279" s="0" t="s">
        <v>79</v>
      </c>
      <c r="AF279" s="0" t="s">
        <v>79</v>
      </c>
      <c r="AG279" s="0" t="s">
        <v>79</v>
      </c>
      <c r="AH279" s="0" t="s">
        <v>79</v>
      </c>
      <c r="AI279" s="0" t="s">
        <v>80</v>
      </c>
    </row>
    <row r="280" customFormat="false" ht="15" hidden="false" customHeight="false" outlineLevel="0" collapsed="false">
      <c r="B280" s="0" t="s">
        <v>260</v>
      </c>
      <c r="C280" s="0" t="s">
        <v>80</v>
      </c>
      <c r="D280" s="0" t="s">
        <v>81</v>
      </c>
      <c r="E280" s="0" t="s">
        <v>79</v>
      </c>
      <c r="F280" s="0" t="s">
        <v>81</v>
      </c>
      <c r="G280" s="0" t="s">
        <v>79</v>
      </c>
      <c r="H280" s="0" t="s">
        <v>81</v>
      </c>
      <c r="I280" s="0" t="s">
        <v>79</v>
      </c>
      <c r="J280" s="0" t="s">
        <v>79</v>
      </c>
      <c r="K280" s="0" t="s">
        <v>81</v>
      </c>
      <c r="L280" s="0" t="s">
        <v>79</v>
      </c>
      <c r="M280" s="0" t="s">
        <v>81</v>
      </c>
      <c r="N280" s="0" t="s">
        <v>80</v>
      </c>
      <c r="O280" s="0" t="s">
        <v>81</v>
      </c>
      <c r="P280" s="0" t="s">
        <v>79</v>
      </c>
      <c r="Q280" s="0" t="s">
        <v>79</v>
      </c>
      <c r="R280" s="0" t="s">
        <v>80</v>
      </c>
      <c r="S280" s="0" t="s">
        <v>79</v>
      </c>
      <c r="T280" s="0" t="s">
        <v>81</v>
      </c>
      <c r="U280" s="0" t="s">
        <v>80</v>
      </c>
      <c r="V280" s="0" t="s">
        <v>79</v>
      </c>
      <c r="W280" s="0" t="s">
        <v>80</v>
      </c>
      <c r="X280" s="0" t="s">
        <v>79</v>
      </c>
      <c r="Y280" s="0" t="s">
        <v>80</v>
      </c>
      <c r="Z280" s="0" t="s">
        <v>80</v>
      </c>
      <c r="AA280" s="0" t="s">
        <v>79</v>
      </c>
      <c r="AB280" s="0" t="s">
        <v>79</v>
      </c>
      <c r="AC280" s="0" t="s">
        <v>81</v>
      </c>
      <c r="AD280" s="0" t="s">
        <v>81</v>
      </c>
      <c r="AE280" s="0" t="s">
        <v>79</v>
      </c>
      <c r="AF280" s="0" t="s">
        <v>79</v>
      </c>
      <c r="AG280" s="0" t="s">
        <v>79</v>
      </c>
      <c r="AH280" s="0" t="s">
        <v>79</v>
      </c>
      <c r="AI280" s="0" t="s">
        <v>80</v>
      </c>
    </row>
    <row r="281" customFormat="false" ht="15" hidden="false" customHeight="false" outlineLevel="0" collapsed="false">
      <c r="B281" s="0" t="s">
        <v>311</v>
      </c>
      <c r="C281" s="0" t="s">
        <v>80</v>
      </c>
      <c r="D281" s="0" t="s">
        <v>81</v>
      </c>
      <c r="E281" s="0" t="s">
        <v>79</v>
      </c>
      <c r="F281" s="0" t="s">
        <v>81</v>
      </c>
      <c r="G281" s="0" t="s">
        <v>79</v>
      </c>
      <c r="H281" s="0" t="s">
        <v>81</v>
      </c>
      <c r="I281" s="0" t="s">
        <v>79</v>
      </c>
      <c r="J281" s="0" t="s">
        <v>79</v>
      </c>
      <c r="K281" s="0" t="s">
        <v>81</v>
      </c>
      <c r="L281" s="0" t="s">
        <v>79</v>
      </c>
      <c r="M281" s="0" t="s">
        <v>81</v>
      </c>
      <c r="N281" s="0" t="s">
        <v>80</v>
      </c>
      <c r="O281" s="0" t="s">
        <v>81</v>
      </c>
      <c r="P281" s="0" t="s">
        <v>79</v>
      </c>
      <c r="Q281" s="0" t="s">
        <v>79</v>
      </c>
      <c r="R281" s="0" t="s">
        <v>80</v>
      </c>
      <c r="S281" s="0" t="s">
        <v>79</v>
      </c>
      <c r="T281" s="0" t="s">
        <v>81</v>
      </c>
      <c r="U281" s="0" t="s">
        <v>80</v>
      </c>
      <c r="V281" s="0" t="s">
        <v>79</v>
      </c>
      <c r="W281" s="0" t="s">
        <v>80</v>
      </c>
      <c r="X281" s="0" t="s">
        <v>79</v>
      </c>
      <c r="Y281" s="0" t="s">
        <v>80</v>
      </c>
      <c r="Z281" s="0" t="s">
        <v>80</v>
      </c>
      <c r="AA281" s="0" t="s">
        <v>79</v>
      </c>
      <c r="AB281" s="0" t="s">
        <v>79</v>
      </c>
      <c r="AC281" s="0" t="s">
        <v>81</v>
      </c>
      <c r="AD281" s="0" t="s">
        <v>81</v>
      </c>
      <c r="AE281" s="0" t="s">
        <v>79</v>
      </c>
      <c r="AF281" s="0" t="s">
        <v>79</v>
      </c>
      <c r="AG281" s="0" t="s">
        <v>79</v>
      </c>
      <c r="AH281" s="0" t="s">
        <v>79</v>
      </c>
      <c r="AI281" s="0" t="s">
        <v>80</v>
      </c>
    </row>
    <row r="282" customFormat="false" ht="15" hidden="false" customHeight="false" outlineLevel="0" collapsed="false">
      <c r="B282" s="0" t="s">
        <v>179</v>
      </c>
      <c r="C282" s="0" t="s">
        <v>80</v>
      </c>
      <c r="D282" s="0" t="s">
        <v>81</v>
      </c>
      <c r="E282" s="0" t="s">
        <v>79</v>
      </c>
      <c r="F282" s="0" t="s">
        <v>81</v>
      </c>
      <c r="G282" s="0" t="s">
        <v>79</v>
      </c>
      <c r="H282" s="0" t="s">
        <v>81</v>
      </c>
      <c r="I282" s="0" t="s">
        <v>79</v>
      </c>
      <c r="J282" s="0" t="s">
        <v>79</v>
      </c>
      <c r="K282" s="0" t="s">
        <v>81</v>
      </c>
      <c r="L282" s="0" t="s">
        <v>79</v>
      </c>
      <c r="M282" s="0" t="s">
        <v>81</v>
      </c>
      <c r="N282" s="0" t="s">
        <v>80</v>
      </c>
      <c r="O282" s="0" t="s">
        <v>81</v>
      </c>
      <c r="P282" s="0" t="s">
        <v>79</v>
      </c>
      <c r="Q282" s="0" t="s">
        <v>79</v>
      </c>
      <c r="R282" s="0" t="s">
        <v>80</v>
      </c>
      <c r="S282" s="0" t="s">
        <v>79</v>
      </c>
      <c r="T282" s="0" t="s">
        <v>81</v>
      </c>
      <c r="U282" s="0" t="s">
        <v>80</v>
      </c>
      <c r="V282" s="0" t="s">
        <v>79</v>
      </c>
      <c r="W282" s="0" t="s">
        <v>80</v>
      </c>
      <c r="X282" s="0" t="s">
        <v>79</v>
      </c>
      <c r="Y282" s="0" t="s">
        <v>80</v>
      </c>
      <c r="Z282" s="0" t="s">
        <v>80</v>
      </c>
      <c r="AA282" s="0" t="s">
        <v>79</v>
      </c>
      <c r="AB282" s="0" t="s">
        <v>79</v>
      </c>
      <c r="AC282" s="0" t="s">
        <v>81</v>
      </c>
      <c r="AD282" s="0" t="s">
        <v>81</v>
      </c>
      <c r="AE282" s="0" t="s">
        <v>79</v>
      </c>
      <c r="AF282" s="0" t="s">
        <v>79</v>
      </c>
      <c r="AG282" s="0" t="s">
        <v>79</v>
      </c>
      <c r="AH282" s="0" t="s">
        <v>79</v>
      </c>
      <c r="AI282" s="0" t="s">
        <v>80</v>
      </c>
    </row>
    <row r="283" customFormat="false" ht="15" hidden="false" customHeight="false" outlineLevel="0" collapsed="false">
      <c r="B283" s="0" t="s">
        <v>173</v>
      </c>
      <c r="C283" s="0" t="s">
        <v>80</v>
      </c>
      <c r="D283" s="0" t="s">
        <v>81</v>
      </c>
      <c r="E283" s="0" t="s">
        <v>79</v>
      </c>
      <c r="F283" s="0" t="s">
        <v>81</v>
      </c>
      <c r="G283" s="0" t="s">
        <v>79</v>
      </c>
      <c r="H283" s="0" t="s">
        <v>81</v>
      </c>
      <c r="I283" s="0" t="s">
        <v>79</v>
      </c>
      <c r="J283" s="0" t="s">
        <v>79</v>
      </c>
      <c r="K283" s="0" t="s">
        <v>81</v>
      </c>
      <c r="L283" s="0" t="s">
        <v>79</v>
      </c>
      <c r="M283" s="0" t="s">
        <v>81</v>
      </c>
      <c r="N283" s="0" t="s">
        <v>80</v>
      </c>
      <c r="O283" s="0" t="s">
        <v>81</v>
      </c>
      <c r="P283" s="0" t="s">
        <v>79</v>
      </c>
      <c r="Q283" s="0" t="s">
        <v>79</v>
      </c>
      <c r="R283" s="0" t="s">
        <v>80</v>
      </c>
      <c r="S283" s="0" t="s">
        <v>79</v>
      </c>
      <c r="T283" s="0" t="s">
        <v>81</v>
      </c>
      <c r="U283" s="0" t="s">
        <v>80</v>
      </c>
      <c r="V283" s="0" t="s">
        <v>79</v>
      </c>
      <c r="W283" s="0" t="s">
        <v>80</v>
      </c>
      <c r="X283" s="0" t="s">
        <v>79</v>
      </c>
      <c r="Y283" s="0" t="s">
        <v>80</v>
      </c>
      <c r="Z283" s="0" t="s">
        <v>80</v>
      </c>
      <c r="AA283" s="0" t="s">
        <v>79</v>
      </c>
      <c r="AB283" s="0" t="s">
        <v>79</v>
      </c>
      <c r="AC283" s="0" t="s">
        <v>81</v>
      </c>
      <c r="AD283" s="0" t="s">
        <v>81</v>
      </c>
      <c r="AE283" s="0" t="s">
        <v>79</v>
      </c>
      <c r="AF283" s="0" t="s">
        <v>79</v>
      </c>
      <c r="AG283" s="0" t="s">
        <v>79</v>
      </c>
      <c r="AH283" s="0" t="s">
        <v>79</v>
      </c>
      <c r="AI283" s="0" t="s">
        <v>80</v>
      </c>
    </row>
    <row r="284" customFormat="false" ht="15" hidden="false" customHeight="false" outlineLevel="0" collapsed="false">
      <c r="B284" s="0" t="s">
        <v>363</v>
      </c>
      <c r="C284" s="0" t="s">
        <v>80</v>
      </c>
      <c r="D284" s="0" t="s">
        <v>81</v>
      </c>
      <c r="E284" s="0" t="s">
        <v>79</v>
      </c>
      <c r="F284" s="0" t="s">
        <v>81</v>
      </c>
      <c r="G284" s="0" t="s">
        <v>79</v>
      </c>
      <c r="H284" s="0" t="s">
        <v>81</v>
      </c>
      <c r="I284" s="0" t="s">
        <v>79</v>
      </c>
      <c r="J284" s="0" t="s">
        <v>79</v>
      </c>
      <c r="K284" s="0" t="s">
        <v>81</v>
      </c>
      <c r="L284" s="0" t="s">
        <v>79</v>
      </c>
      <c r="M284" s="0" t="s">
        <v>81</v>
      </c>
      <c r="N284" s="0" t="s">
        <v>80</v>
      </c>
      <c r="O284" s="0" t="s">
        <v>81</v>
      </c>
      <c r="P284" s="0" t="s">
        <v>79</v>
      </c>
      <c r="Q284" s="0" t="s">
        <v>79</v>
      </c>
      <c r="R284" s="0" t="s">
        <v>80</v>
      </c>
      <c r="S284" s="0" t="s">
        <v>79</v>
      </c>
      <c r="T284" s="0" t="s">
        <v>81</v>
      </c>
      <c r="U284" s="0" t="s">
        <v>80</v>
      </c>
      <c r="V284" s="0" t="s">
        <v>79</v>
      </c>
      <c r="W284" s="0" t="s">
        <v>80</v>
      </c>
      <c r="X284" s="0" t="s">
        <v>79</v>
      </c>
      <c r="Y284" s="0" t="s">
        <v>80</v>
      </c>
      <c r="Z284" s="0" t="s">
        <v>80</v>
      </c>
      <c r="AA284" s="0" t="s">
        <v>79</v>
      </c>
      <c r="AB284" s="0" t="s">
        <v>79</v>
      </c>
      <c r="AC284" s="0" t="s">
        <v>81</v>
      </c>
      <c r="AD284" s="0" t="s">
        <v>81</v>
      </c>
      <c r="AE284" s="0" t="s">
        <v>79</v>
      </c>
      <c r="AF284" s="0" t="s">
        <v>79</v>
      </c>
      <c r="AG284" s="0" t="s">
        <v>79</v>
      </c>
      <c r="AH284" s="0" t="s">
        <v>79</v>
      </c>
      <c r="AI284" s="0" t="s">
        <v>80</v>
      </c>
    </row>
    <row r="285" customFormat="false" ht="15" hidden="false" customHeight="false" outlineLevel="0" collapsed="false">
      <c r="B285" s="0" t="s">
        <v>236</v>
      </c>
      <c r="C285" s="0" t="s">
        <v>80</v>
      </c>
      <c r="D285" s="0" t="s">
        <v>81</v>
      </c>
      <c r="E285" s="0" t="s">
        <v>79</v>
      </c>
      <c r="F285" s="0" t="s">
        <v>81</v>
      </c>
      <c r="G285" s="0" t="s">
        <v>79</v>
      </c>
      <c r="H285" s="0" t="s">
        <v>81</v>
      </c>
      <c r="I285" s="0" t="s">
        <v>79</v>
      </c>
      <c r="J285" s="0" t="s">
        <v>79</v>
      </c>
      <c r="K285" s="0" t="s">
        <v>81</v>
      </c>
      <c r="L285" s="0" t="s">
        <v>79</v>
      </c>
      <c r="M285" s="0" t="s">
        <v>81</v>
      </c>
      <c r="N285" s="0" t="s">
        <v>80</v>
      </c>
      <c r="O285" s="0" t="s">
        <v>81</v>
      </c>
      <c r="P285" s="0" t="s">
        <v>79</v>
      </c>
      <c r="Q285" s="0" t="s">
        <v>79</v>
      </c>
      <c r="R285" s="0" t="s">
        <v>80</v>
      </c>
      <c r="S285" s="0" t="s">
        <v>79</v>
      </c>
      <c r="T285" s="0" t="s">
        <v>81</v>
      </c>
      <c r="U285" s="0" t="s">
        <v>80</v>
      </c>
      <c r="V285" s="0" t="s">
        <v>79</v>
      </c>
      <c r="W285" s="0" t="s">
        <v>80</v>
      </c>
      <c r="X285" s="0" t="s">
        <v>79</v>
      </c>
      <c r="Y285" s="0" t="s">
        <v>80</v>
      </c>
      <c r="Z285" s="0" t="s">
        <v>80</v>
      </c>
      <c r="AA285" s="0" t="s">
        <v>79</v>
      </c>
      <c r="AB285" s="0" t="s">
        <v>79</v>
      </c>
      <c r="AC285" s="0" t="s">
        <v>81</v>
      </c>
      <c r="AD285" s="0" t="s">
        <v>81</v>
      </c>
      <c r="AE285" s="0" t="s">
        <v>79</v>
      </c>
      <c r="AF285" s="0" t="s">
        <v>79</v>
      </c>
      <c r="AG285" s="0" t="s">
        <v>79</v>
      </c>
      <c r="AH285" s="0" t="s">
        <v>79</v>
      </c>
      <c r="AI285" s="0" t="s">
        <v>80</v>
      </c>
    </row>
    <row r="286" customFormat="false" ht="15" hidden="false" customHeight="false" outlineLevel="0" collapsed="false">
      <c r="B286" s="0" t="s">
        <v>387</v>
      </c>
      <c r="C286" s="0" t="s">
        <v>80</v>
      </c>
      <c r="D286" s="0" t="s">
        <v>81</v>
      </c>
      <c r="E286" s="0" t="s">
        <v>79</v>
      </c>
      <c r="F286" s="0" t="s">
        <v>81</v>
      </c>
      <c r="G286" s="0" t="s">
        <v>79</v>
      </c>
      <c r="H286" s="0" t="s">
        <v>81</v>
      </c>
      <c r="I286" s="0" t="s">
        <v>79</v>
      </c>
      <c r="J286" s="0" t="s">
        <v>79</v>
      </c>
      <c r="K286" s="0" t="s">
        <v>81</v>
      </c>
      <c r="L286" s="0" t="s">
        <v>79</v>
      </c>
      <c r="M286" s="0" t="s">
        <v>81</v>
      </c>
      <c r="N286" s="0" t="s">
        <v>80</v>
      </c>
      <c r="O286" s="0" t="s">
        <v>81</v>
      </c>
      <c r="P286" s="0" t="s">
        <v>79</v>
      </c>
      <c r="Q286" s="0" t="s">
        <v>79</v>
      </c>
      <c r="R286" s="0" t="s">
        <v>80</v>
      </c>
      <c r="S286" s="0" t="s">
        <v>79</v>
      </c>
      <c r="T286" s="0" t="s">
        <v>81</v>
      </c>
      <c r="U286" s="0" t="s">
        <v>80</v>
      </c>
      <c r="V286" s="0" t="s">
        <v>79</v>
      </c>
      <c r="W286" s="0" t="s">
        <v>80</v>
      </c>
      <c r="X286" s="0" t="s">
        <v>79</v>
      </c>
      <c r="Y286" s="0" t="s">
        <v>80</v>
      </c>
      <c r="Z286" s="0" t="s">
        <v>80</v>
      </c>
      <c r="AA286" s="0" t="s">
        <v>79</v>
      </c>
      <c r="AB286" s="0" t="s">
        <v>79</v>
      </c>
      <c r="AC286" s="0" t="s">
        <v>81</v>
      </c>
      <c r="AD286" s="0" t="s">
        <v>81</v>
      </c>
      <c r="AE286" s="0" t="s">
        <v>79</v>
      </c>
      <c r="AF286" s="0" t="s">
        <v>79</v>
      </c>
      <c r="AG286" s="0" t="s">
        <v>79</v>
      </c>
      <c r="AH286" s="0" t="s">
        <v>79</v>
      </c>
      <c r="AI286" s="0" t="s">
        <v>80</v>
      </c>
    </row>
    <row r="287" customFormat="false" ht="15" hidden="false" customHeight="false" outlineLevel="0" collapsed="false">
      <c r="B287" s="0" t="s">
        <v>393</v>
      </c>
      <c r="C287" s="0" t="s">
        <v>80</v>
      </c>
      <c r="D287" s="0" t="s">
        <v>81</v>
      </c>
      <c r="E287" s="0" t="s">
        <v>79</v>
      </c>
      <c r="F287" s="0" t="s">
        <v>81</v>
      </c>
      <c r="G287" s="0" t="s">
        <v>79</v>
      </c>
      <c r="H287" s="0" t="s">
        <v>81</v>
      </c>
      <c r="I287" s="0" t="s">
        <v>79</v>
      </c>
      <c r="J287" s="0" t="s">
        <v>79</v>
      </c>
      <c r="K287" s="0" t="s">
        <v>81</v>
      </c>
      <c r="L287" s="0" t="s">
        <v>79</v>
      </c>
      <c r="M287" s="0" t="s">
        <v>81</v>
      </c>
      <c r="N287" s="0" t="s">
        <v>80</v>
      </c>
      <c r="O287" s="0" t="s">
        <v>81</v>
      </c>
      <c r="P287" s="0" t="s">
        <v>79</v>
      </c>
      <c r="Q287" s="0" t="s">
        <v>79</v>
      </c>
      <c r="R287" s="0" t="s">
        <v>80</v>
      </c>
      <c r="S287" s="0" t="s">
        <v>79</v>
      </c>
      <c r="T287" s="0" t="s">
        <v>81</v>
      </c>
      <c r="U287" s="0" t="s">
        <v>80</v>
      </c>
      <c r="V287" s="0" t="s">
        <v>79</v>
      </c>
      <c r="W287" s="0" t="s">
        <v>80</v>
      </c>
      <c r="X287" s="0" t="s">
        <v>79</v>
      </c>
      <c r="Y287" s="0" t="s">
        <v>80</v>
      </c>
      <c r="Z287" s="0" t="s">
        <v>80</v>
      </c>
      <c r="AA287" s="0" t="s">
        <v>79</v>
      </c>
      <c r="AB287" s="0" t="s">
        <v>79</v>
      </c>
      <c r="AC287" s="0" t="s">
        <v>81</v>
      </c>
      <c r="AD287" s="0" t="s">
        <v>81</v>
      </c>
      <c r="AE287" s="0" t="s">
        <v>79</v>
      </c>
      <c r="AF287" s="0" t="s">
        <v>79</v>
      </c>
      <c r="AG287" s="0" t="s">
        <v>79</v>
      </c>
      <c r="AH287" s="0" t="s">
        <v>79</v>
      </c>
      <c r="AI287" s="0" t="s">
        <v>80</v>
      </c>
    </row>
    <row r="288" customFormat="false" ht="15" hidden="false" customHeight="false" outlineLevel="0" collapsed="false">
      <c r="B288" s="0" t="s">
        <v>107</v>
      </c>
      <c r="C288" s="0" t="s">
        <v>80</v>
      </c>
      <c r="D288" s="0" t="s">
        <v>81</v>
      </c>
      <c r="E288" s="0" t="s">
        <v>79</v>
      </c>
      <c r="F288" s="0" t="s">
        <v>81</v>
      </c>
      <c r="G288" s="0" t="s">
        <v>79</v>
      </c>
      <c r="H288" s="0" t="s">
        <v>81</v>
      </c>
      <c r="I288" s="0" t="s">
        <v>79</v>
      </c>
      <c r="J288" s="0" t="s">
        <v>79</v>
      </c>
      <c r="K288" s="0" t="s">
        <v>81</v>
      </c>
      <c r="L288" s="0" t="s">
        <v>79</v>
      </c>
      <c r="M288" s="0" t="s">
        <v>81</v>
      </c>
      <c r="N288" s="0" t="s">
        <v>80</v>
      </c>
      <c r="O288" s="0" t="s">
        <v>81</v>
      </c>
      <c r="P288" s="0" t="s">
        <v>79</v>
      </c>
      <c r="Q288" s="0" t="s">
        <v>79</v>
      </c>
      <c r="R288" s="0" t="s">
        <v>80</v>
      </c>
      <c r="S288" s="0" t="s">
        <v>79</v>
      </c>
      <c r="T288" s="0" t="s">
        <v>81</v>
      </c>
      <c r="U288" s="0" t="s">
        <v>80</v>
      </c>
      <c r="V288" s="0" t="s">
        <v>79</v>
      </c>
      <c r="W288" s="0" t="s">
        <v>80</v>
      </c>
      <c r="X288" s="0" t="s">
        <v>79</v>
      </c>
      <c r="Y288" s="0" t="s">
        <v>80</v>
      </c>
      <c r="Z288" s="0" t="s">
        <v>80</v>
      </c>
      <c r="AA288" s="0" t="s">
        <v>79</v>
      </c>
      <c r="AB288" s="0" t="s">
        <v>79</v>
      </c>
      <c r="AC288" s="0" t="s">
        <v>81</v>
      </c>
      <c r="AD288" s="0" t="s">
        <v>81</v>
      </c>
      <c r="AE288" s="0" t="s">
        <v>79</v>
      </c>
      <c r="AF288" s="0" t="s">
        <v>79</v>
      </c>
      <c r="AG288" s="0" t="s">
        <v>79</v>
      </c>
      <c r="AH288" s="0" t="s">
        <v>79</v>
      </c>
      <c r="AI288" s="0" t="s">
        <v>80</v>
      </c>
    </row>
    <row r="289" customFormat="false" ht="15" hidden="false" customHeight="false" outlineLevel="0" collapsed="false">
      <c r="B289" s="0" t="s">
        <v>143</v>
      </c>
      <c r="C289" s="0" t="s">
        <v>80</v>
      </c>
      <c r="D289" s="0" t="s">
        <v>81</v>
      </c>
      <c r="E289" s="0" t="s">
        <v>79</v>
      </c>
      <c r="F289" s="0" t="s">
        <v>81</v>
      </c>
      <c r="G289" s="0" t="s">
        <v>79</v>
      </c>
      <c r="H289" s="0" t="s">
        <v>81</v>
      </c>
      <c r="I289" s="0" t="s">
        <v>79</v>
      </c>
      <c r="J289" s="0" t="s">
        <v>79</v>
      </c>
      <c r="K289" s="0" t="s">
        <v>81</v>
      </c>
      <c r="L289" s="0" t="s">
        <v>79</v>
      </c>
      <c r="M289" s="0" t="s">
        <v>81</v>
      </c>
      <c r="N289" s="0" t="s">
        <v>80</v>
      </c>
      <c r="O289" s="0" t="s">
        <v>81</v>
      </c>
      <c r="P289" s="0" t="s">
        <v>79</v>
      </c>
      <c r="Q289" s="0" t="s">
        <v>79</v>
      </c>
      <c r="R289" s="0" t="s">
        <v>80</v>
      </c>
      <c r="S289" s="0" t="s">
        <v>79</v>
      </c>
      <c r="T289" s="0" t="s">
        <v>81</v>
      </c>
      <c r="U289" s="0" t="s">
        <v>80</v>
      </c>
      <c r="V289" s="0" t="s">
        <v>79</v>
      </c>
      <c r="W289" s="0" t="s">
        <v>80</v>
      </c>
      <c r="X289" s="0" t="s">
        <v>79</v>
      </c>
      <c r="Y289" s="0" t="s">
        <v>80</v>
      </c>
      <c r="Z289" s="0" t="s">
        <v>80</v>
      </c>
      <c r="AA289" s="0" t="s">
        <v>79</v>
      </c>
      <c r="AB289" s="0" t="s">
        <v>79</v>
      </c>
      <c r="AC289" s="0" t="s">
        <v>81</v>
      </c>
      <c r="AD289" s="0" t="s">
        <v>81</v>
      </c>
      <c r="AE289" s="0" t="s">
        <v>79</v>
      </c>
      <c r="AF289" s="0" t="s">
        <v>79</v>
      </c>
      <c r="AG289" s="0" t="s">
        <v>79</v>
      </c>
      <c r="AH289" s="0" t="s">
        <v>79</v>
      </c>
      <c r="AI289" s="0" t="s">
        <v>80</v>
      </c>
    </row>
    <row r="290" customFormat="false" ht="15" hidden="false" customHeight="false" outlineLevel="0" collapsed="false">
      <c r="B290" s="0" t="s">
        <v>119</v>
      </c>
      <c r="C290" s="0" t="s">
        <v>80</v>
      </c>
      <c r="D290" s="0" t="s">
        <v>81</v>
      </c>
      <c r="E290" s="0" t="s">
        <v>79</v>
      </c>
      <c r="F290" s="0" t="s">
        <v>81</v>
      </c>
      <c r="G290" s="0" t="s">
        <v>79</v>
      </c>
      <c r="H290" s="0" t="s">
        <v>81</v>
      </c>
      <c r="I290" s="0" t="s">
        <v>79</v>
      </c>
      <c r="J290" s="0" t="s">
        <v>79</v>
      </c>
      <c r="K290" s="0" t="s">
        <v>81</v>
      </c>
      <c r="L290" s="0" t="s">
        <v>79</v>
      </c>
      <c r="M290" s="0" t="s">
        <v>81</v>
      </c>
      <c r="N290" s="0" t="s">
        <v>80</v>
      </c>
      <c r="O290" s="0" t="s">
        <v>81</v>
      </c>
      <c r="P290" s="0" t="s">
        <v>79</v>
      </c>
      <c r="Q290" s="0" t="s">
        <v>79</v>
      </c>
      <c r="R290" s="0" t="s">
        <v>80</v>
      </c>
      <c r="S290" s="0" t="s">
        <v>79</v>
      </c>
      <c r="T290" s="0" t="s">
        <v>81</v>
      </c>
      <c r="U290" s="0" t="s">
        <v>80</v>
      </c>
      <c r="V290" s="0" t="s">
        <v>79</v>
      </c>
      <c r="W290" s="0" t="s">
        <v>80</v>
      </c>
      <c r="X290" s="0" t="s">
        <v>79</v>
      </c>
      <c r="Y290" s="0" t="s">
        <v>80</v>
      </c>
      <c r="Z290" s="0" t="s">
        <v>80</v>
      </c>
      <c r="AA290" s="0" t="s">
        <v>79</v>
      </c>
      <c r="AB290" s="0" t="s">
        <v>79</v>
      </c>
      <c r="AC290" s="0" t="s">
        <v>81</v>
      </c>
      <c r="AD290" s="0" t="s">
        <v>81</v>
      </c>
      <c r="AE290" s="0" t="s">
        <v>79</v>
      </c>
      <c r="AF290" s="0" t="s">
        <v>79</v>
      </c>
      <c r="AG290" s="0" t="s">
        <v>79</v>
      </c>
      <c r="AH290" s="0" t="s">
        <v>79</v>
      </c>
      <c r="AI290" s="0" t="s">
        <v>80</v>
      </c>
    </row>
    <row r="291" customFormat="false" ht="15" hidden="false" customHeight="false" outlineLevel="0" collapsed="false">
      <c r="B291" s="0" t="s">
        <v>254</v>
      </c>
      <c r="C291" s="0" t="s">
        <v>80</v>
      </c>
      <c r="D291" s="0" t="s">
        <v>81</v>
      </c>
      <c r="E291" s="0" t="s">
        <v>79</v>
      </c>
      <c r="F291" s="0" t="s">
        <v>81</v>
      </c>
      <c r="G291" s="0" t="s">
        <v>79</v>
      </c>
      <c r="H291" s="0" t="s">
        <v>81</v>
      </c>
      <c r="I291" s="0" t="s">
        <v>79</v>
      </c>
      <c r="J291" s="0" t="s">
        <v>79</v>
      </c>
      <c r="K291" s="0" t="s">
        <v>81</v>
      </c>
      <c r="L291" s="0" t="s">
        <v>79</v>
      </c>
      <c r="M291" s="0" t="s">
        <v>81</v>
      </c>
      <c r="N291" s="0" t="s">
        <v>80</v>
      </c>
      <c r="O291" s="0" t="s">
        <v>81</v>
      </c>
      <c r="P291" s="0" t="s">
        <v>79</v>
      </c>
      <c r="Q291" s="0" t="s">
        <v>79</v>
      </c>
      <c r="R291" s="0" t="s">
        <v>80</v>
      </c>
      <c r="S291" s="0" t="s">
        <v>79</v>
      </c>
      <c r="T291" s="0" t="s">
        <v>81</v>
      </c>
      <c r="U291" s="0" t="s">
        <v>80</v>
      </c>
      <c r="V291" s="0" t="s">
        <v>79</v>
      </c>
      <c r="W291" s="0" t="s">
        <v>80</v>
      </c>
      <c r="X291" s="0" t="s">
        <v>79</v>
      </c>
      <c r="Y291" s="0" t="s">
        <v>80</v>
      </c>
      <c r="Z291" s="0" t="s">
        <v>80</v>
      </c>
      <c r="AA291" s="0" t="s">
        <v>79</v>
      </c>
      <c r="AB291" s="0" t="s">
        <v>79</v>
      </c>
      <c r="AC291" s="0" t="s">
        <v>81</v>
      </c>
      <c r="AD291" s="0" t="s">
        <v>81</v>
      </c>
      <c r="AE291" s="0" t="s">
        <v>79</v>
      </c>
      <c r="AF291" s="0" t="s">
        <v>79</v>
      </c>
      <c r="AG291" s="0" t="s">
        <v>79</v>
      </c>
      <c r="AH291" s="0" t="s">
        <v>79</v>
      </c>
      <c r="AI291" s="0" t="s">
        <v>80</v>
      </c>
    </row>
    <row r="292" customFormat="false" ht="15" hidden="false" customHeight="false" outlineLevel="0" collapsed="false">
      <c r="B292" s="0" t="s">
        <v>347</v>
      </c>
      <c r="C292" s="0" t="s">
        <v>80</v>
      </c>
      <c r="D292" s="0" t="s">
        <v>81</v>
      </c>
      <c r="E292" s="0" t="s">
        <v>79</v>
      </c>
      <c r="F292" s="0" t="s">
        <v>81</v>
      </c>
      <c r="G292" s="0" t="s">
        <v>79</v>
      </c>
      <c r="H292" s="0" t="s">
        <v>81</v>
      </c>
      <c r="I292" s="0" t="s">
        <v>79</v>
      </c>
      <c r="J292" s="0" t="s">
        <v>79</v>
      </c>
      <c r="K292" s="0" t="s">
        <v>81</v>
      </c>
      <c r="L292" s="0" t="s">
        <v>79</v>
      </c>
      <c r="M292" s="0" t="s">
        <v>81</v>
      </c>
      <c r="N292" s="0" t="s">
        <v>80</v>
      </c>
      <c r="O292" s="0" t="s">
        <v>81</v>
      </c>
      <c r="P292" s="0" t="s">
        <v>79</v>
      </c>
      <c r="Q292" s="0" t="s">
        <v>79</v>
      </c>
      <c r="R292" s="0" t="s">
        <v>80</v>
      </c>
      <c r="S292" s="0" t="s">
        <v>79</v>
      </c>
      <c r="T292" s="0" t="s">
        <v>81</v>
      </c>
      <c r="U292" s="0" t="s">
        <v>80</v>
      </c>
      <c r="V292" s="0" t="s">
        <v>79</v>
      </c>
      <c r="W292" s="0" t="s">
        <v>80</v>
      </c>
      <c r="X292" s="0" t="s">
        <v>79</v>
      </c>
      <c r="Y292" s="0" t="s">
        <v>80</v>
      </c>
      <c r="Z292" s="0" t="s">
        <v>80</v>
      </c>
      <c r="AA292" s="0" t="s">
        <v>79</v>
      </c>
      <c r="AB292" s="0" t="s">
        <v>79</v>
      </c>
      <c r="AC292" s="0" t="s">
        <v>81</v>
      </c>
      <c r="AD292" s="0" t="s">
        <v>81</v>
      </c>
      <c r="AE292" s="0" t="s">
        <v>79</v>
      </c>
      <c r="AF292" s="0" t="s">
        <v>79</v>
      </c>
      <c r="AG292" s="0" t="s">
        <v>79</v>
      </c>
      <c r="AH292" s="0" t="s">
        <v>79</v>
      </c>
      <c r="AI292" s="0" t="s">
        <v>80</v>
      </c>
    </row>
    <row r="293" customFormat="false" ht="15" hidden="false" customHeight="false" outlineLevel="0" collapsed="false">
      <c r="B293" s="0" t="s">
        <v>164</v>
      </c>
      <c r="C293" s="0" t="s">
        <v>80</v>
      </c>
      <c r="D293" s="0" t="s">
        <v>81</v>
      </c>
      <c r="E293" s="0" t="s">
        <v>79</v>
      </c>
      <c r="F293" s="0" t="s">
        <v>81</v>
      </c>
      <c r="G293" s="0" t="s">
        <v>79</v>
      </c>
      <c r="H293" s="0" t="s">
        <v>81</v>
      </c>
      <c r="I293" s="0" t="s">
        <v>79</v>
      </c>
      <c r="J293" s="0" t="s">
        <v>79</v>
      </c>
      <c r="K293" s="0" t="s">
        <v>81</v>
      </c>
      <c r="L293" s="0" t="s">
        <v>79</v>
      </c>
      <c r="M293" s="0" t="s">
        <v>81</v>
      </c>
      <c r="N293" s="0" t="s">
        <v>80</v>
      </c>
      <c r="O293" s="0" t="s">
        <v>81</v>
      </c>
      <c r="P293" s="0" t="s">
        <v>79</v>
      </c>
      <c r="Q293" s="0" t="s">
        <v>79</v>
      </c>
      <c r="R293" s="0" t="s">
        <v>80</v>
      </c>
      <c r="S293" s="0" t="s">
        <v>79</v>
      </c>
      <c r="T293" s="0" t="s">
        <v>81</v>
      </c>
      <c r="U293" s="0" t="s">
        <v>80</v>
      </c>
      <c r="V293" s="0" t="s">
        <v>79</v>
      </c>
      <c r="W293" s="0" t="s">
        <v>80</v>
      </c>
      <c r="X293" s="0" t="s">
        <v>79</v>
      </c>
      <c r="Y293" s="0" t="s">
        <v>80</v>
      </c>
      <c r="Z293" s="0" t="s">
        <v>80</v>
      </c>
      <c r="AA293" s="0" t="s">
        <v>79</v>
      </c>
      <c r="AB293" s="0" t="s">
        <v>79</v>
      </c>
      <c r="AC293" s="0" t="s">
        <v>81</v>
      </c>
      <c r="AD293" s="0" t="s">
        <v>81</v>
      </c>
      <c r="AE293" s="0" t="s">
        <v>79</v>
      </c>
      <c r="AF293" s="0" t="s">
        <v>79</v>
      </c>
      <c r="AG293" s="0" t="s">
        <v>79</v>
      </c>
      <c r="AH293" s="0" t="s">
        <v>79</v>
      </c>
      <c r="AI293" s="0" t="s">
        <v>80</v>
      </c>
    </row>
    <row r="294" customFormat="false" ht="15" hidden="false" customHeight="false" outlineLevel="0" collapsed="false">
      <c r="B294" s="0" t="s">
        <v>263</v>
      </c>
      <c r="C294" s="0" t="s">
        <v>80</v>
      </c>
      <c r="D294" s="0" t="s">
        <v>81</v>
      </c>
      <c r="E294" s="0" t="s">
        <v>79</v>
      </c>
      <c r="F294" s="0" t="s">
        <v>81</v>
      </c>
      <c r="G294" s="0" t="s">
        <v>79</v>
      </c>
      <c r="H294" s="0" t="s">
        <v>81</v>
      </c>
      <c r="I294" s="0" t="s">
        <v>79</v>
      </c>
      <c r="J294" s="0" t="s">
        <v>79</v>
      </c>
      <c r="K294" s="0" t="s">
        <v>81</v>
      </c>
      <c r="L294" s="0" t="s">
        <v>79</v>
      </c>
      <c r="M294" s="0" t="s">
        <v>81</v>
      </c>
      <c r="N294" s="0" t="s">
        <v>80</v>
      </c>
      <c r="O294" s="0" t="s">
        <v>81</v>
      </c>
      <c r="P294" s="0" t="s">
        <v>79</v>
      </c>
      <c r="Q294" s="0" t="s">
        <v>79</v>
      </c>
      <c r="R294" s="0" t="s">
        <v>80</v>
      </c>
      <c r="S294" s="0" t="s">
        <v>79</v>
      </c>
      <c r="T294" s="0" t="s">
        <v>81</v>
      </c>
      <c r="U294" s="0" t="s">
        <v>80</v>
      </c>
      <c r="V294" s="0" t="s">
        <v>79</v>
      </c>
      <c r="W294" s="0" t="s">
        <v>80</v>
      </c>
      <c r="X294" s="0" t="s">
        <v>79</v>
      </c>
      <c r="Y294" s="0" t="s">
        <v>80</v>
      </c>
      <c r="Z294" s="0" t="s">
        <v>80</v>
      </c>
      <c r="AA294" s="0" t="s">
        <v>79</v>
      </c>
      <c r="AB294" s="0" t="s">
        <v>79</v>
      </c>
      <c r="AC294" s="0" t="s">
        <v>81</v>
      </c>
      <c r="AD294" s="0" t="s">
        <v>81</v>
      </c>
      <c r="AE294" s="0" t="s">
        <v>79</v>
      </c>
      <c r="AF294" s="0" t="s">
        <v>79</v>
      </c>
      <c r="AG294" s="0" t="s">
        <v>79</v>
      </c>
      <c r="AH294" s="0" t="s">
        <v>79</v>
      </c>
      <c r="AI294" s="0" t="s">
        <v>80</v>
      </c>
    </row>
    <row r="295" customFormat="false" ht="15" hidden="false" customHeight="false" outlineLevel="0" collapsed="false">
      <c r="B295" s="0" t="s">
        <v>194</v>
      </c>
      <c r="C295" s="0" t="s">
        <v>80</v>
      </c>
      <c r="D295" s="0" t="s">
        <v>81</v>
      </c>
      <c r="E295" s="0" t="s">
        <v>79</v>
      </c>
      <c r="F295" s="0" t="s">
        <v>81</v>
      </c>
      <c r="G295" s="0" t="s">
        <v>79</v>
      </c>
      <c r="H295" s="0" t="s">
        <v>81</v>
      </c>
      <c r="I295" s="0" t="s">
        <v>79</v>
      </c>
      <c r="J295" s="0" t="s">
        <v>79</v>
      </c>
      <c r="K295" s="0" t="s">
        <v>81</v>
      </c>
      <c r="L295" s="0" t="s">
        <v>79</v>
      </c>
      <c r="M295" s="0" t="s">
        <v>81</v>
      </c>
      <c r="N295" s="0" t="s">
        <v>80</v>
      </c>
      <c r="O295" s="0" t="s">
        <v>81</v>
      </c>
      <c r="P295" s="0" t="s">
        <v>79</v>
      </c>
      <c r="Q295" s="0" t="s">
        <v>79</v>
      </c>
      <c r="R295" s="0" t="s">
        <v>80</v>
      </c>
      <c r="S295" s="0" t="s">
        <v>79</v>
      </c>
      <c r="T295" s="0" t="s">
        <v>81</v>
      </c>
      <c r="U295" s="0" t="s">
        <v>80</v>
      </c>
      <c r="V295" s="0" t="s">
        <v>79</v>
      </c>
      <c r="W295" s="0" t="s">
        <v>80</v>
      </c>
      <c r="X295" s="0" t="s">
        <v>79</v>
      </c>
      <c r="Y295" s="0" t="s">
        <v>80</v>
      </c>
      <c r="Z295" s="0" t="s">
        <v>80</v>
      </c>
      <c r="AA295" s="0" t="s">
        <v>79</v>
      </c>
      <c r="AB295" s="0" t="s">
        <v>79</v>
      </c>
      <c r="AC295" s="0" t="s">
        <v>81</v>
      </c>
      <c r="AD295" s="0" t="s">
        <v>81</v>
      </c>
      <c r="AE295" s="0" t="s">
        <v>79</v>
      </c>
      <c r="AF295" s="0" t="s">
        <v>79</v>
      </c>
      <c r="AG295" s="0" t="s">
        <v>79</v>
      </c>
      <c r="AH295" s="0" t="s">
        <v>79</v>
      </c>
      <c r="AI295" s="0" t="s">
        <v>80</v>
      </c>
    </row>
    <row r="296" customFormat="false" ht="15" hidden="false" customHeight="false" outlineLevel="0" collapsed="false">
      <c r="B296" s="0" t="s">
        <v>345</v>
      </c>
      <c r="C296" s="0" t="s">
        <v>80</v>
      </c>
      <c r="D296" s="0" t="s">
        <v>81</v>
      </c>
      <c r="E296" s="0" t="s">
        <v>79</v>
      </c>
      <c r="F296" s="0" t="s">
        <v>81</v>
      </c>
      <c r="G296" s="0" t="s">
        <v>79</v>
      </c>
      <c r="H296" s="0" t="s">
        <v>81</v>
      </c>
      <c r="I296" s="0" t="s">
        <v>79</v>
      </c>
      <c r="J296" s="0" t="s">
        <v>79</v>
      </c>
      <c r="K296" s="0" t="s">
        <v>81</v>
      </c>
      <c r="L296" s="0" t="s">
        <v>79</v>
      </c>
      <c r="M296" s="0" t="s">
        <v>81</v>
      </c>
      <c r="N296" s="0" t="s">
        <v>80</v>
      </c>
      <c r="O296" s="0" t="s">
        <v>81</v>
      </c>
      <c r="P296" s="0" t="s">
        <v>79</v>
      </c>
      <c r="Q296" s="0" t="s">
        <v>79</v>
      </c>
      <c r="R296" s="0" t="s">
        <v>80</v>
      </c>
      <c r="S296" s="0" t="s">
        <v>79</v>
      </c>
      <c r="T296" s="0" t="s">
        <v>81</v>
      </c>
      <c r="U296" s="0" t="s">
        <v>80</v>
      </c>
      <c r="V296" s="0" t="s">
        <v>79</v>
      </c>
      <c r="W296" s="0" t="s">
        <v>80</v>
      </c>
      <c r="X296" s="0" t="s">
        <v>79</v>
      </c>
      <c r="Y296" s="0" t="s">
        <v>80</v>
      </c>
      <c r="Z296" s="0" t="s">
        <v>80</v>
      </c>
      <c r="AA296" s="0" t="s">
        <v>79</v>
      </c>
      <c r="AB296" s="0" t="s">
        <v>79</v>
      </c>
      <c r="AC296" s="0" t="s">
        <v>81</v>
      </c>
      <c r="AD296" s="0" t="s">
        <v>81</v>
      </c>
      <c r="AE296" s="0" t="s">
        <v>79</v>
      </c>
      <c r="AF296" s="0" t="s">
        <v>79</v>
      </c>
      <c r="AG296" s="0" t="s">
        <v>79</v>
      </c>
      <c r="AH296" s="0" t="s">
        <v>79</v>
      </c>
      <c r="AI296" s="0" t="s">
        <v>80</v>
      </c>
    </row>
    <row r="297" customFormat="false" ht="15" hidden="false" customHeight="false" outlineLevel="0" collapsed="false">
      <c r="B297" s="0" t="s">
        <v>206</v>
      </c>
      <c r="C297" s="0" t="s">
        <v>80</v>
      </c>
      <c r="D297" s="0" t="s">
        <v>81</v>
      </c>
      <c r="E297" s="0" t="s">
        <v>79</v>
      </c>
      <c r="F297" s="0" t="s">
        <v>81</v>
      </c>
      <c r="G297" s="0" t="s">
        <v>79</v>
      </c>
      <c r="H297" s="0" t="s">
        <v>81</v>
      </c>
      <c r="I297" s="0" t="s">
        <v>79</v>
      </c>
      <c r="J297" s="0" t="s">
        <v>79</v>
      </c>
      <c r="K297" s="0" t="s">
        <v>81</v>
      </c>
      <c r="L297" s="0" t="s">
        <v>79</v>
      </c>
      <c r="M297" s="0" t="s">
        <v>81</v>
      </c>
      <c r="N297" s="0" t="s">
        <v>80</v>
      </c>
      <c r="O297" s="0" t="s">
        <v>81</v>
      </c>
      <c r="P297" s="0" t="s">
        <v>79</v>
      </c>
      <c r="Q297" s="0" t="s">
        <v>79</v>
      </c>
      <c r="R297" s="0" t="s">
        <v>80</v>
      </c>
      <c r="S297" s="0" t="s">
        <v>79</v>
      </c>
      <c r="T297" s="0" t="s">
        <v>81</v>
      </c>
      <c r="U297" s="0" t="s">
        <v>80</v>
      </c>
      <c r="V297" s="0" t="s">
        <v>79</v>
      </c>
      <c r="W297" s="0" t="s">
        <v>80</v>
      </c>
      <c r="X297" s="0" t="s">
        <v>79</v>
      </c>
      <c r="Y297" s="0" t="s">
        <v>80</v>
      </c>
      <c r="Z297" s="0" t="s">
        <v>80</v>
      </c>
      <c r="AA297" s="0" t="s">
        <v>79</v>
      </c>
      <c r="AB297" s="0" t="s">
        <v>79</v>
      </c>
      <c r="AC297" s="0" t="s">
        <v>81</v>
      </c>
      <c r="AD297" s="0" t="s">
        <v>81</v>
      </c>
      <c r="AE297" s="0" t="s">
        <v>79</v>
      </c>
      <c r="AF297" s="0" t="s">
        <v>79</v>
      </c>
      <c r="AG297" s="0" t="s">
        <v>79</v>
      </c>
      <c r="AH297" s="0" t="s">
        <v>79</v>
      </c>
      <c r="AI297" s="0" t="s">
        <v>80</v>
      </c>
    </row>
    <row r="298" customFormat="false" ht="15" hidden="false" customHeight="false" outlineLevel="0" collapsed="false">
      <c r="B298" s="0" t="s">
        <v>275</v>
      </c>
      <c r="C298" s="0" t="s">
        <v>80</v>
      </c>
      <c r="D298" s="0" t="s">
        <v>81</v>
      </c>
      <c r="E298" s="0" t="s">
        <v>79</v>
      </c>
      <c r="F298" s="0" t="s">
        <v>81</v>
      </c>
      <c r="G298" s="0" t="s">
        <v>79</v>
      </c>
      <c r="H298" s="0" t="s">
        <v>81</v>
      </c>
      <c r="I298" s="0" t="s">
        <v>79</v>
      </c>
      <c r="J298" s="0" t="s">
        <v>79</v>
      </c>
      <c r="K298" s="0" t="s">
        <v>81</v>
      </c>
      <c r="L298" s="0" t="s">
        <v>79</v>
      </c>
      <c r="M298" s="0" t="s">
        <v>81</v>
      </c>
      <c r="N298" s="0" t="s">
        <v>80</v>
      </c>
      <c r="O298" s="0" t="s">
        <v>81</v>
      </c>
      <c r="P298" s="0" t="s">
        <v>79</v>
      </c>
      <c r="Q298" s="0" t="s">
        <v>79</v>
      </c>
      <c r="R298" s="0" t="s">
        <v>80</v>
      </c>
      <c r="S298" s="0" t="s">
        <v>79</v>
      </c>
      <c r="T298" s="0" t="s">
        <v>81</v>
      </c>
      <c r="U298" s="0" t="s">
        <v>80</v>
      </c>
      <c r="V298" s="0" t="s">
        <v>79</v>
      </c>
      <c r="W298" s="0" t="s">
        <v>80</v>
      </c>
      <c r="X298" s="0" t="s">
        <v>79</v>
      </c>
      <c r="Y298" s="0" t="s">
        <v>80</v>
      </c>
      <c r="Z298" s="0" t="s">
        <v>80</v>
      </c>
      <c r="AA298" s="0" t="s">
        <v>79</v>
      </c>
      <c r="AB298" s="0" t="s">
        <v>79</v>
      </c>
      <c r="AC298" s="0" t="s">
        <v>81</v>
      </c>
      <c r="AD298" s="0" t="s">
        <v>81</v>
      </c>
      <c r="AE298" s="0" t="s">
        <v>79</v>
      </c>
      <c r="AF298" s="0" t="s">
        <v>79</v>
      </c>
      <c r="AG298" s="0" t="s">
        <v>79</v>
      </c>
      <c r="AH298" s="0" t="s">
        <v>79</v>
      </c>
      <c r="AI298" s="0" t="s">
        <v>80</v>
      </c>
    </row>
    <row r="299" customFormat="false" ht="15" hidden="false" customHeight="false" outlineLevel="0" collapsed="false">
      <c r="B299" s="0" t="s">
        <v>314</v>
      </c>
      <c r="C299" s="0" t="s">
        <v>80</v>
      </c>
      <c r="D299" s="0" t="s">
        <v>81</v>
      </c>
      <c r="E299" s="0" t="s">
        <v>79</v>
      </c>
      <c r="F299" s="0" t="s">
        <v>81</v>
      </c>
      <c r="G299" s="0" t="s">
        <v>79</v>
      </c>
      <c r="H299" s="0" t="s">
        <v>81</v>
      </c>
      <c r="I299" s="0" t="s">
        <v>79</v>
      </c>
      <c r="J299" s="0" t="s">
        <v>79</v>
      </c>
      <c r="K299" s="0" t="s">
        <v>81</v>
      </c>
      <c r="L299" s="0" t="s">
        <v>79</v>
      </c>
      <c r="M299" s="0" t="s">
        <v>81</v>
      </c>
      <c r="N299" s="0" t="s">
        <v>80</v>
      </c>
      <c r="O299" s="0" t="s">
        <v>81</v>
      </c>
      <c r="P299" s="0" t="s">
        <v>79</v>
      </c>
      <c r="Q299" s="0" t="s">
        <v>79</v>
      </c>
      <c r="R299" s="0" t="s">
        <v>80</v>
      </c>
      <c r="S299" s="0" t="s">
        <v>79</v>
      </c>
      <c r="T299" s="0" t="s">
        <v>81</v>
      </c>
      <c r="U299" s="0" t="s">
        <v>80</v>
      </c>
      <c r="V299" s="0" t="s">
        <v>79</v>
      </c>
      <c r="W299" s="0" t="s">
        <v>80</v>
      </c>
      <c r="X299" s="0" t="s">
        <v>79</v>
      </c>
      <c r="Y299" s="0" t="s">
        <v>80</v>
      </c>
      <c r="Z299" s="0" t="s">
        <v>80</v>
      </c>
      <c r="AA299" s="0" t="s">
        <v>79</v>
      </c>
      <c r="AB299" s="0" t="s">
        <v>79</v>
      </c>
      <c r="AC299" s="0" t="s">
        <v>81</v>
      </c>
      <c r="AD299" s="0" t="s">
        <v>81</v>
      </c>
      <c r="AE299" s="0" t="s">
        <v>79</v>
      </c>
      <c r="AF299" s="0" t="s">
        <v>79</v>
      </c>
      <c r="AG299" s="0" t="s">
        <v>79</v>
      </c>
      <c r="AH299" s="0" t="s">
        <v>79</v>
      </c>
      <c r="AI299" s="0" t="s">
        <v>80</v>
      </c>
    </row>
    <row r="300" customFormat="false" ht="15" hidden="false" customHeight="false" outlineLevel="0" collapsed="false">
      <c r="B300" s="0" t="s">
        <v>116</v>
      </c>
      <c r="C300" s="0" t="s">
        <v>80</v>
      </c>
      <c r="D300" s="0" t="s">
        <v>81</v>
      </c>
      <c r="E300" s="0" t="s">
        <v>79</v>
      </c>
      <c r="F300" s="0" t="s">
        <v>81</v>
      </c>
      <c r="G300" s="0" t="s">
        <v>79</v>
      </c>
      <c r="H300" s="0" t="s">
        <v>81</v>
      </c>
      <c r="I300" s="0" t="s">
        <v>79</v>
      </c>
      <c r="J300" s="0" t="s">
        <v>79</v>
      </c>
      <c r="K300" s="0" t="s">
        <v>81</v>
      </c>
      <c r="L300" s="0" t="s">
        <v>79</v>
      </c>
      <c r="M300" s="0" t="s">
        <v>81</v>
      </c>
      <c r="N300" s="0" t="s">
        <v>80</v>
      </c>
      <c r="O300" s="0" t="s">
        <v>81</v>
      </c>
      <c r="P300" s="0" t="s">
        <v>79</v>
      </c>
      <c r="Q300" s="0" t="s">
        <v>79</v>
      </c>
      <c r="R300" s="0" t="s">
        <v>80</v>
      </c>
      <c r="S300" s="0" t="s">
        <v>79</v>
      </c>
      <c r="T300" s="0" t="s">
        <v>81</v>
      </c>
      <c r="U300" s="0" t="s">
        <v>80</v>
      </c>
      <c r="V300" s="0" t="s">
        <v>79</v>
      </c>
      <c r="W300" s="0" t="s">
        <v>80</v>
      </c>
      <c r="X300" s="0" t="s">
        <v>79</v>
      </c>
      <c r="Y300" s="0" t="s">
        <v>80</v>
      </c>
      <c r="Z300" s="0" t="s">
        <v>80</v>
      </c>
      <c r="AA300" s="0" t="s">
        <v>79</v>
      </c>
      <c r="AB300" s="0" t="s">
        <v>79</v>
      </c>
      <c r="AC300" s="0" t="s">
        <v>81</v>
      </c>
      <c r="AD300" s="0" t="s">
        <v>81</v>
      </c>
      <c r="AE300" s="0" t="s">
        <v>79</v>
      </c>
      <c r="AF300" s="0" t="s">
        <v>79</v>
      </c>
      <c r="AG300" s="0" t="s">
        <v>79</v>
      </c>
      <c r="AH300" s="0" t="s">
        <v>79</v>
      </c>
      <c r="AI300" s="0" t="s">
        <v>80</v>
      </c>
    </row>
    <row r="301" customFormat="false" ht="15" hidden="false" customHeight="false" outlineLevel="0" collapsed="false">
      <c r="B301" s="0" t="s">
        <v>245</v>
      </c>
      <c r="C301" s="0" t="s">
        <v>80</v>
      </c>
      <c r="D301" s="0" t="s">
        <v>81</v>
      </c>
      <c r="E301" s="0" t="s">
        <v>79</v>
      </c>
      <c r="F301" s="0" t="s">
        <v>81</v>
      </c>
      <c r="G301" s="0" t="s">
        <v>79</v>
      </c>
      <c r="H301" s="0" t="s">
        <v>81</v>
      </c>
      <c r="I301" s="0" t="s">
        <v>79</v>
      </c>
      <c r="J301" s="0" t="s">
        <v>79</v>
      </c>
      <c r="K301" s="0" t="s">
        <v>81</v>
      </c>
      <c r="L301" s="0" t="s">
        <v>79</v>
      </c>
      <c r="M301" s="0" t="s">
        <v>81</v>
      </c>
      <c r="N301" s="0" t="s">
        <v>80</v>
      </c>
      <c r="O301" s="0" t="s">
        <v>81</v>
      </c>
      <c r="P301" s="0" t="s">
        <v>79</v>
      </c>
      <c r="Q301" s="0" t="s">
        <v>79</v>
      </c>
      <c r="R301" s="0" t="s">
        <v>80</v>
      </c>
      <c r="S301" s="0" t="s">
        <v>79</v>
      </c>
      <c r="T301" s="0" t="s">
        <v>81</v>
      </c>
      <c r="U301" s="0" t="s">
        <v>80</v>
      </c>
      <c r="V301" s="0" t="s">
        <v>79</v>
      </c>
      <c r="W301" s="0" t="s">
        <v>80</v>
      </c>
      <c r="X301" s="0" t="s">
        <v>79</v>
      </c>
      <c r="Y301" s="0" t="s">
        <v>80</v>
      </c>
      <c r="Z301" s="0" t="s">
        <v>80</v>
      </c>
      <c r="AA301" s="0" t="s">
        <v>79</v>
      </c>
      <c r="AB301" s="0" t="s">
        <v>79</v>
      </c>
      <c r="AC301" s="0" t="s">
        <v>81</v>
      </c>
      <c r="AD301" s="0" t="s">
        <v>81</v>
      </c>
      <c r="AE301" s="0" t="s">
        <v>79</v>
      </c>
      <c r="AF301" s="0" t="s">
        <v>79</v>
      </c>
      <c r="AG301" s="0" t="s">
        <v>79</v>
      </c>
      <c r="AH301" s="0" t="s">
        <v>79</v>
      </c>
      <c r="AI301" s="0" t="s">
        <v>80</v>
      </c>
    </row>
    <row r="302" customFormat="false" ht="15" hidden="false" customHeight="false" outlineLevel="0" collapsed="false">
      <c r="B302" s="0" t="s">
        <v>308</v>
      </c>
      <c r="C302" s="0" t="s">
        <v>80</v>
      </c>
      <c r="D302" s="0" t="s">
        <v>81</v>
      </c>
      <c r="E302" s="0" t="s">
        <v>79</v>
      </c>
      <c r="F302" s="0" t="s">
        <v>81</v>
      </c>
      <c r="G302" s="0" t="s">
        <v>79</v>
      </c>
      <c r="H302" s="0" t="s">
        <v>81</v>
      </c>
      <c r="I302" s="0" t="s">
        <v>79</v>
      </c>
      <c r="J302" s="0" t="s">
        <v>79</v>
      </c>
      <c r="K302" s="0" t="s">
        <v>81</v>
      </c>
      <c r="L302" s="0" t="s">
        <v>79</v>
      </c>
      <c r="M302" s="0" t="s">
        <v>81</v>
      </c>
      <c r="N302" s="0" t="s">
        <v>80</v>
      </c>
      <c r="O302" s="0" t="s">
        <v>81</v>
      </c>
      <c r="P302" s="0" t="s">
        <v>79</v>
      </c>
      <c r="Q302" s="0" t="s">
        <v>79</v>
      </c>
      <c r="R302" s="0" t="s">
        <v>80</v>
      </c>
      <c r="S302" s="0" t="s">
        <v>79</v>
      </c>
      <c r="T302" s="0" t="s">
        <v>81</v>
      </c>
      <c r="U302" s="0" t="s">
        <v>80</v>
      </c>
      <c r="V302" s="0" t="s">
        <v>79</v>
      </c>
      <c r="W302" s="0" t="s">
        <v>80</v>
      </c>
      <c r="X302" s="0" t="s">
        <v>79</v>
      </c>
      <c r="Y302" s="0" t="s">
        <v>80</v>
      </c>
      <c r="Z302" s="0" t="s">
        <v>80</v>
      </c>
      <c r="AA302" s="0" t="s">
        <v>79</v>
      </c>
      <c r="AB302" s="0" t="s">
        <v>79</v>
      </c>
      <c r="AC302" s="0" t="s">
        <v>81</v>
      </c>
      <c r="AD302" s="0" t="s">
        <v>81</v>
      </c>
      <c r="AE302" s="0" t="s">
        <v>79</v>
      </c>
      <c r="AF302" s="0" t="s">
        <v>79</v>
      </c>
      <c r="AG302" s="0" t="s">
        <v>79</v>
      </c>
      <c r="AH302" s="0" t="s">
        <v>79</v>
      </c>
      <c r="AI302" s="0" t="s">
        <v>80</v>
      </c>
    </row>
    <row r="303" customFormat="false" ht="15" hidden="false" customHeight="false" outlineLevel="0" collapsed="false">
      <c r="B303" s="0" t="s">
        <v>95</v>
      </c>
      <c r="C303" s="0" t="s">
        <v>80</v>
      </c>
      <c r="D303" s="0" t="s">
        <v>81</v>
      </c>
      <c r="E303" s="0" t="s">
        <v>79</v>
      </c>
      <c r="F303" s="0" t="s">
        <v>81</v>
      </c>
      <c r="G303" s="0" t="s">
        <v>79</v>
      </c>
      <c r="H303" s="0" t="s">
        <v>81</v>
      </c>
      <c r="I303" s="0" t="s">
        <v>79</v>
      </c>
      <c r="J303" s="0" t="s">
        <v>79</v>
      </c>
      <c r="K303" s="0" t="s">
        <v>81</v>
      </c>
      <c r="L303" s="0" t="s">
        <v>79</v>
      </c>
      <c r="M303" s="0" t="s">
        <v>81</v>
      </c>
      <c r="N303" s="0" t="s">
        <v>80</v>
      </c>
      <c r="O303" s="0" t="s">
        <v>81</v>
      </c>
      <c r="P303" s="0" t="s">
        <v>79</v>
      </c>
      <c r="Q303" s="0" t="s">
        <v>79</v>
      </c>
      <c r="R303" s="0" t="s">
        <v>80</v>
      </c>
      <c r="S303" s="0" t="s">
        <v>79</v>
      </c>
      <c r="T303" s="0" t="s">
        <v>81</v>
      </c>
      <c r="U303" s="0" t="s">
        <v>80</v>
      </c>
      <c r="V303" s="0" t="s">
        <v>79</v>
      </c>
      <c r="W303" s="0" t="s">
        <v>80</v>
      </c>
      <c r="X303" s="0" t="s">
        <v>79</v>
      </c>
      <c r="Y303" s="0" t="s">
        <v>80</v>
      </c>
      <c r="Z303" s="0" t="s">
        <v>80</v>
      </c>
      <c r="AA303" s="0" t="s">
        <v>79</v>
      </c>
      <c r="AB303" s="0" t="s">
        <v>79</v>
      </c>
      <c r="AC303" s="0" t="s">
        <v>81</v>
      </c>
      <c r="AD303" s="0" t="s">
        <v>81</v>
      </c>
      <c r="AE303" s="0" t="s">
        <v>79</v>
      </c>
      <c r="AF303" s="0" t="s">
        <v>79</v>
      </c>
      <c r="AG303" s="0" t="s">
        <v>79</v>
      </c>
      <c r="AH303" s="0" t="s">
        <v>79</v>
      </c>
      <c r="AI303" s="0" t="s">
        <v>80</v>
      </c>
    </row>
    <row r="304" customFormat="false" ht="15" hidden="false" customHeight="false" outlineLevel="0" collapsed="false">
      <c r="B304" s="0" t="s">
        <v>188</v>
      </c>
      <c r="C304" s="0" t="s">
        <v>80</v>
      </c>
      <c r="D304" s="0" t="s">
        <v>81</v>
      </c>
      <c r="E304" s="0" t="s">
        <v>79</v>
      </c>
      <c r="F304" s="0" t="s">
        <v>81</v>
      </c>
      <c r="G304" s="0" t="s">
        <v>79</v>
      </c>
      <c r="H304" s="0" t="s">
        <v>81</v>
      </c>
      <c r="I304" s="0" t="s">
        <v>79</v>
      </c>
      <c r="J304" s="0" t="s">
        <v>79</v>
      </c>
      <c r="K304" s="0" t="s">
        <v>81</v>
      </c>
      <c r="L304" s="0" t="s">
        <v>79</v>
      </c>
      <c r="M304" s="0" t="s">
        <v>81</v>
      </c>
      <c r="N304" s="0" t="s">
        <v>80</v>
      </c>
      <c r="O304" s="0" t="s">
        <v>81</v>
      </c>
      <c r="P304" s="0" t="s">
        <v>79</v>
      </c>
      <c r="Q304" s="0" t="s">
        <v>79</v>
      </c>
      <c r="R304" s="0" t="s">
        <v>80</v>
      </c>
      <c r="S304" s="0" t="s">
        <v>79</v>
      </c>
      <c r="T304" s="0" t="s">
        <v>81</v>
      </c>
      <c r="U304" s="0" t="s">
        <v>80</v>
      </c>
      <c r="V304" s="0" t="s">
        <v>79</v>
      </c>
      <c r="W304" s="0" t="s">
        <v>80</v>
      </c>
      <c r="X304" s="0" t="s">
        <v>79</v>
      </c>
      <c r="Y304" s="0" t="s">
        <v>80</v>
      </c>
      <c r="Z304" s="0" t="s">
        <v>80</v>
      </c>
      <c r="AA304" s="0" t="s">
        <v>79</v>
      </c>
      <c r="AB304" s="0" t="s">
        <v>79</v>
      </c>
      <c r="AC304" s="0" t="s">
        <v>81</v>
      </c>
      <c r="AD304" s="0" t="s">
        <v>81</v>
      </c>
      <c r="AE304" s="0" t="s">
        <v>79</v>
      </c>
      <c r="AF304" s="0" t="s">
        <v>79</v>
      </c>
      <c r="AG304" s="0" t="s">
        <v>79</v>
      </c>
      <c r="AH304" s="0" t="s">
        <v>79</v>
      </c>
      <c r="AI304" s="0" t="s">
        <v>80</v>
      </c>
    </row>
    <row r="305" customFormat="false" ht="15" hidden="false" customHeight="false" outlineLevel="0" collapsed="false">
      <c r="B305" s="0" t="s">
        <v>413</v>
      </c>
      <c r="C305" s="0" t="s">
        <v>80</v>
      </c>
      <c r="D305" s="0" t="s">
        <v>81</v>
      </c>
      <c r="E305" s="0" t="s">
        <v>79</v>
      </c>
      <c r="F305" s="0" t="s">
        <v>81</v>
      </c>
      <c r="G305" s="0" t="s">
        <v>79</v>
      </c>
      <c r="H305" s="0" t="s">
        <v>81</v>
      </c>
      <c r="I305" s="0" t="s">
        <v>79</v>
      </c>
      <c r="J305" s="0" t="s">
        <v>79</v>
      </c>
      <c r="K305" s="0" t="s">
        <v>81</v>
      </c>
      <c r="L305" s="0" t="s">
        <v>79</v>
      </c>
      <c r="M305" s="0" t="s">
        <v>81</v>
      </c>
      <c r="N305" s="0" t="s">
        <v>80</v>
      </c>
      <c r="O305" s="0" t="s">
        <v>81</v>
      </c>
      <c r="P305" s="0" t="s">
        <v>79</v>
      </c>
      <c r="Q305" s="0" t="s">
        <v>79</v>
      </c>
      <c r="R305" s="0" t="s">
        <v>80</v>
      </c>
      <c r="S305" s="0" t="s">
        <v>79</v>
      </c>
      <c r="T305" s="0" t="s">
        <v>81</v>
      </c>
      <c r="U305" s="0" t="s">
        <v>80</v>
      </c>
      <c r="V305" s="0" t="s">
        <v>79</v>
      </c>
      <c r="W305" s="0" t="s">
        <v>80</v>
      </c>
      <c r="X305" s="0" t="s">
        <v>79</v>
      </c>
      <c r="Y305" s="0" t="s">
        <v>80</v>
      </c>
      <c r="Z305" s="0" t="s">
        <v>80</v>
      </c>
      <c r="AA305" s="0" t="s">
        <v>79</v>
      </c>
      <c r="AB305" s="0" t="s">
        <v>79</v>
      </c>
      <c r="AC305" s="0" t="s">
        <v>81</v>
      </c>
      <c r="AD305" s="0" t="s">
        <v>81</v>
      </c>
      <c r="AE305" s="0" t="s">
        <v>79</v>
      </c>
      <c r="AF305" s="0" t="s">
        <v>79</v>
      </c>
      <c r="AG305" s="0" t="s">
        <v>79</v>
      </c>
      <c r="AH305" s="0" t="s">
        <v>79</v>
      </c>
      <c r="AI305" s="0" t="s">
        <v>80</v>
      </c>
    </row>
    <row r="306" customFormat="false" ht="15" hidden="false" customHeight="false" outlineLevel="0" collapsed="false">
      <c r="B306" s="0" t="s">
        <v>405</v>
      </c>
      <c r="C306" s="0" t="s">
        <v>80</v>
      </c>
      <c r="D306" s="0" t="s">
        <v>81</v>
      </c>
      <c r="E306" s="0" t="s">
        <v>79</v>
      </c>
      <c r="F306" s="0" t="s">
        <v>81</v>
      </c>
      <c r="G306" s="0" t="s">
        <v>79</v>
      </c>
      <c r="H306" s="0" t="s">
        <v>81</v>
      </c>
      <c r="I306" s="0" t="s">
        <v>79</v>
      </c>
      <c r="J306" s="0" t="s">
        <v>79</v>
      </c>
      <c r="K306" s="0" t="s">
        <v>81</v>
      </c>
      <c r="L306" s="0" t="s">
        <v>79</v>
      </c>
      <c r="M306" s="0" t="s">
        <v>81</v>
      </c>
      <c r="N306" s="0" t="s">
        <v>80</v>
      </c>
      <c r="O306" s="0" t="s">
        <v>81</v>
      </c>
      <c r="P306" s="0" t="s">
        <v>79</v>
      </c>
      <c r="Q306" s="0" t="s">
        <v>79</v>
      </c>
      <c r="R306" s="0" t="s">
        <v>80</v>
      </c>
      <c r="S306" s="0" t="s">
        <v>79</v>
      </c>
      <c r="T306" s="0" t="s">
        <v>81</v>
      </c>
      <c r="U306" s="0" t="s">
        <v>80</v>
      </c>
      <c r="V306" s="0" t="s">
        <v>79</v>
      </c>
      <c r="W306" s="0" t="s">
        <v>80</v>
      </c>
      <c r="X306" s="0" t="s">
        <v>79</v>
      </c>
      <c r="Y306" s="0" t="s">
        <v>80</v>
      </c>
      <c r="Z306" s="0" t="s">
        <v>80</v>
      </c>
      <c r="AA306" s="0" t="s">
        <v>79</v>
      </c>
      <c r="AB306" s="0" t="s">
        <v>79</v>
      </c>
      <c r="AC306" s="0" t="s">
        <v>81</v>
      </c>
      <c r="AD306" s="0" t="s">
        <v>81</v>
      </c>
      <c r="AE306" s="0" t="s">
        <v>79</v>
      </c>
      <c r="AF306" s="0" t="s">
        <v>79</v>
      </c>
      <c r="AG306" s="0" t="s">
        <v>79</v>
      </c>
      <c r="AH306" s="0" t="s">
        <v>79</v>
      </c>
      <c r="AI306" s="0" t="s">
        <v>80</v>
      </c>
    </row>
    <row r="307" customFormat="false" ht="15" hidden="false" customHeight="false" outlineLevel="0" collapsed="false">
      <c r="B307" s="0" t="s">
        <v>409</v>
      </c>
      <c r="C307" s="0" t="s">
        <v>80</v>
      </c>
      <c r="D307" s="0" t="s">
        <v>81</v>
      </c>
      <c r="E307" s="0" t="s">
        <v>79</v>
      </c>
      <c r="F307" s="0" t="s">
        <v>81</v>
      </c>
      <c r="G307" s="0" t="s">
        <v>79</v>
      </c>
      <c r="H307" s="0" t="s">
        <v>81</v>
      </c>
      <c r="I307" s="0" t="s">
        <v>79</v>
      </c>
      <c r="J307" s="0" t="s">
        <v>79</v>
      </c>
      <c r="K307" s="0" t="s">
        <v>81</v>
      </c>
      <c r="L307" s="0" t="s">
        <v>79</v>
      </c>
      <c r="M307" s="0" t="s">
        <v>81</v>
      </c>
      <c r="N307" s="0" t="s">
        <v>80</v>
      </c>
      <c r="O307" s="0" t="s">
        <v>81</v>
      </c>
      <c r="P307" s="0" t="s">
        <v>79</v>
      </c>
      <c r="Q307" s="0" t="s">
        <v>79</v>
      </c>
      <c r="R307" s="0" t="s">
        <v>80</v>
      </c>
      <c r="S307" s="0" t="s">
        <v>79</v>
      </c>
      <c r="T307" s="0" t="s">
        <v>81</v>
      </c>
      <c r="U307" s="0" t="s">
        <v>80</v>
      </c>
      <c r="V307" s="0" t="s">
        <v>79</v>
      </c>
      <c r="W307" s="0" t="s">
        <v>80</v>
      </c>
      <c r="X307" s="0" t="s">
        <v>79</v>
      </c>
      <c r="Y307" s="0" t="s">
        <v>80</v>
      </c>
      <c r="Z307" s="0" t="s">
        <v>80</v>
      </c>
      <c r="AA307" s="0" t="s">
        <v>79</v>
      </c>
      <c r="AB307" s="0" t="s">
        <v>79</v>
      </c>
      <c r="AC307" s="0" t="s">
        <v>81</v>
      </c>
      <c r="AD307" s="0" t="s">
        <v>81</v>
      </c>
      <c r="AE307" s="0" t="s">
        <v>79</v>
      </c>
      <c r="AF307" s="0" t="s">
        <v>79</v>
      </c>
      <c r="AG307" s="0" t="s">
        <v>79</v>
      </c>
      <c r="AH307" s="0" t="s">
        <v>79</v>
      </c>
      <c r="AI307" s="0" t="s">
        <v>80</v>
      </c>
    </row>
    <row r="308" customFormat="false" ht="15" hidden="false" customHeight="false" outlineLevel="0" collapsed="false">
      <c r="B308" s="0" t="s">
        <v>158</v>
      </c>
      <c r="C308" s="0" t="s">
        <v>80</v>
      </c>
      <c r="D308" s="0" t="s">
        <v>81</v>
      </c>
      <c r="E308" s="0" t="s">
        <v>79</v>
      </c>
      <c r="F308" s="0" t="s">
        <v>81</v>
      </c>
      <c r="G308" s="0" t="s">
        <v>79</v>
      </c>
      <c r="H308" s="0" t="s">
        <v>81</v>
      </c>
      <c r="I308" s="0" t="s">
        <v>79</v>
      </c>
      <c r="J308" s="0" t="s">
        <v>79</v>
      </c>
      <c r="K308" s="0" t="s">
        <v>81</v>
      </c>
      <c r="L308" s="0" t="s">
        <v>79</v>
      </c>
      <c r="M308" s="0" t="s">
        <v>81</v>
      </c>
      <c r="N308" s="0" t="s">
        <v>80</v>
      </c>
      <c r="O308" s="0" t="s">
        <v>81</v>
      </c>
      <c r="P308" s="0" t="s">
        <v>79</v>
      </c>
      <c r="Q308" s="0" t="s">
        <v>79</v>
      </c>
      <c r="R308" s="0" t="s">
        <v>80</v>
      </c>
      <c r="S308" s="0" t="s">
        <v>79</v>
      </c>
      <c r="T308" s="0" t="s">
        <v>81</v>
      </c>
      <c r="U308" s="0" t="s">
        <v>80</v>
      </c>
      <c r="V308" s="0" t="s">
        <v>79</v>
      </c>
      <c r="W308" s="0" t="s">
        <v>80</v>
      </c>
      <c r="X308" s="0" t="s">
        <v>79</v>
      </c>
      <c r="Y308" s="0" t="s">
        <v>80</v>
      </c>
      <c r="Z308" s="0" t="s">
        <v>80</v>
      </c>
      <c r="AA308" s="0" t="s">
        <v>79</v>
      </c>
      <c r="AB308" s="0" t="s">
        <v>79</v>
      </c>
      <c r="AC308" s="0" t="s">
        <v>81</v>
      </c>
      <c r="AD308" s="0" t="s">
        <v>81</v>
      </c>
      <c r="AE308" s="0" t="s">
        <v>79</v>
      </c>
      <c r="AF308" s="0" t="s">
        <v>79</v>
      </c>
      <c r="AG308" s="0" t="s">
        <v>79</v>
      </c>
      <c r="AH308" s="0" t="s">
        <v>79</v>
      </c>
      <c r="AI308" s="0" t="s">
        <v>80</v>
      </c>
    </row>
    <row r="309" customFormat="false" ht="15" hidden="false" customHeight="false" outlineLevel="0" collapsed="false">
      <c r="B309" s="0" t="s">
        <v>230</v>
      </c>
      <c r="C309" s="0" t="s">
        <v>80</v>
      </c>
      <c r="D309" s="0" t="s">
        <v>81</v>
      </c>
      <c r="E309" s="0" t="s">
        <v>79</v>
      </c>
      <c r="F309" s="0" t="s">
        <v>81</v>
      </c>
      <c r="G309" s="0" t="s">
        <v>79</v>
      </c>
      <c r="H309" s="0" t="s">
        <v>81</v>
      </c>
      <c r="I309" s="0" t="s">
        <v>79</v>
      </c>
      <c r="J309" s="0" t="s">
        <v>79</v>
      </c>
      <c r="K309" s="0" t="s">
        <v>81</v>
      </c>
      <c r="L309" s="0" t="s">
        <v>79</v>
      </c>
      <c r="M309" s="0" t="s">
        <v>81</v>
      </c>
      <c r="N309" s="0" t="s">
        <v>80</v>
      </c>
      <c r="O309" s="0" t="s">
        <v>81</v>
      </c>
      <c r="P309" s="0" t="s">
        <v>79</v>
      </c>
      <c r="Q309" s="0" t="s">
        <v>79</v>
      </c>
      <c r="R309" s="0" t="s">
        <v>80</v>
      </c>
      <c r="S309" s="0" t="s">
        <v>79</v>
      </c>
      <c r="T309" s="0" t="s">
        <v>81</v>
      </c>
      <c r="U309" s="0" t="s">
        <v>80</v>
      </c>
      <c r="V309" s="0" t="s">
        <v>79</v>
      </c>
      <c r="W309" s="0" t="s">
        <v>80</v>
      </c>
      <c r="X309" s="0" t="s">
        <v>79</v>
      </c>
      <c r="Y309" s="0" t="s">
        <v>80</v>
      </c>
      <c r="Z309" s="0" t="s">
        <v>80</v>
      </c>
      <c r="AA309" s="0" t="s">
        <v>79</v>
      </c>
      <c r="AB309" s="0" t="s">
        <v>79</v>
      </c>
      <c r="AC309" s="0" t="s">
        <v>81</v>
      </c>
      <c r="AD309" s="0" t="s">
        <v>81</v>
      </c>
      <c r="AE309" s="0" t="s">
        <v>79</v>
      </c>
      <c r="AF309" s="0" t="s">
        <v>79</v>
      </c>
      <c r="AG309" s="0" t="s">
        <v>79</v>
      </c>
      <c r="AH309" s="0" t="s">
        <v>79</v>
      </c>
      <c r="AI309" s="0" t="s">
        <v>80</v>
      </c>
    </row>
    <row r="310" customFormat="false" ht="15" hidden="false" customHeight="false" outlineLevel="0" collapsed="false">
      <c r="B310" s="0" t="s">
        <v>383</v>
      </c>
      <c r="C310" s="0" t="s">
        <v>80</v>
      </c>
      <c r="D310" s="0" t="s">
        <v>81</v>
      </c>
      <c r="E310" s="0" t="s">
        <v>79</v>
      </c>
      <c r="F310" s="0" t="s">
        <v>81</v>
      </c>
      <c r="G310" s="0" t="s">
        <v>79</v>
      </c>
      <c r="H310" s="0" t="s">
        <v>81</v>
      </c>
      <c r="I310" s="0" t="s">
        <v>79</v>
      </c>
      <c r="J310" s="0" t="s">
        <v>79</v>
      </c>
      <c r="K310" s="0" t="s">
        <v>81</v>
      </c>
      <c r="L310" s="0" t="s">
        <v>79</v>
      </c>
      <c r="M310" s="0" t="s">
        <v>81</v>
      </c>
      <c r="N310" s="0" t="s">
        <v>80</v>
      </c>
      <c r="O310" s="0" t="s">
        <v>81</v>
      </c>
      <c r="P310" s="0" t="s">
        <v>79</v>
      </c>
      <c r="Q310" s="0" t="s">
        <v>79</v>
      </c>
      <c r="R310" s="0" t="s">
        <v>80</v>
      </c>
      <c r="S310" s="0" t="s">
        <v>79</v>
      </c>
      <c r="T310" s="0" t="s">
        <v>81</v>
      </c>
      <c r="U310" s="0" t="s">
        <v>80</v>
      </c>
      <c r="V310" s="0" t="s">
        <v>79</v>
      </c>
      <c r="W310" s="0" t="s">
        <v>80</v>
      </c>
      <c r="X310" s="0" t="s">
        <v>79</v>
      </c>
      <c r="Y310" s="0" t="s">
        <v>80</v>
      </c>
      <c r="Z310" s="0" t="s">
        <v>80</v>
      </c>
      <c r="AA310" s="0" t="s">
        <v>79</v>
      </c>
      <c r="AB310" s="0" t="s">
        <v>79</v>
      </c>
      <c r="AC310" s="0" t="s">
        <v>81</v>
      </c>
      <c r="AD310" s="0" t="s">
        <v>81</v>
      </c>
      <c r="AE310" s="0" t="s">
        <v>79</v>
      </c>
      <c r="AF310" s="0" t="s">
        <v>79</v>
      </c>
      <c r="AG310" s="0" t="s">
        <v>79</v>
      </c>
      <c r="AH310" s="0" t="s">
        <v>79</v>
      </c>
      <c r="AI310" s="0" t="s">
        <v>80</v>
      </c>
    </row>
    <row r="311" customFormat="false" ht="15" hidden="false" customHeight="false" outlineLevel="0" collapsed="false">
      <c r="B311" s="0" t="s">
        <v>373</v>
      </c>
      <c r="C311" s="0" t="s">
        <v>80</v>
      </c>
      <c r="D311" s="0" t="s">
        <v>81</v>
      </c>
      <c r="E311" s="0" t="s">
        <v>79</v>
      </c>
      <c r="F311" s="0" t="s">
        <v>81</v>
      </c>
      <c r="G311" s="0" t="s">
        <v>79</v>
      </c>
      <c r="H311" s="0" t="s">
        <v>81</v>
      </c>
      <c r="I311" s="0" t="s">
        <v>79</v>
      </c>
      <c r="J311" s="0" t="s">
        <v>79</v>
      </c>
      <c r="K311" s="0" t="s">
        <v>81</v>
      </c>
      <c r="L311" s="0" t="s">
        <v>79</v>
      </c>
      <c r="M311" s="0" t="s">
        <v>81</v>
      </c>
      <c r="N311" s="0" t="s">
        <v>80</v>
      </c>
      <c r="O311" s="0" t="s">
        <v>81</v>
      </c>
      <c r="P311" s="0" t="s">
        <v>79</v>
      </c>
      <c r="Q311" s="0" t="s">
        <v>79</v>
      </c>
      <c r="R311" s="0" t="s">
        <v>80</v>
      </c>
      <c r="S311" s="0" t="s">
        <v>79</v>
      </c>
      <c r="T311" s="0" t="s">
        <v>81</v>
      </c>
      <c r="U311" s="0" t="s">
        <v>80</v>
      </c>
      <c r="V311" s="0" t="s">
        <v>79</v>
      </c>
      <c r="W311" s="0" t="s">
        <v>80</v>
      </c>
      <c r="X311" s="0" t="s">
        <v>79</v>
      </c>
      <c r="Y311" s="0" t="s">
        <v>80</v>
      </c>
      <c r="Z311" s="0" t="s">
        <v>80</v>
      </c>
      <c r="AA311" s="0" t="s">
        <v>79</v>
      </c>
      <c r="AB311" s="0" t="s">
        <v>79</v>
      </c>
      <c r="AC311" s="0" t="s">
        <v>81</v>
      </c>
      <c r="AD311" s="0" t="s">
        <v>81</v>
      </c>
      <c r="AE311" s="0" t="s">
        <v>79</v>
      </c>
      <c r="AF311" s="0" t="s">
        <v>79</v>
      </c>
      <c r="AG311" s="0" t="s">
        <v>79</v>
      </c>
      <c r="AH311" s="0" t="s">
        <v>79</v>
      </c>
      <c r="AI311" s="0" t="s">
        <v>80</v>
      </c>
    </row>
    <row r="312" customFormat="false" ht="15" hidden="false" customHeight="false" outlineLevel="0" collapsed="false">
      <c r="B312" s="0" t="s">
        <v>266</v>
      </c>
      <c r="C312" s="0" t="s">
        <v>80</v>
      </c>
      <c r="D312" s="0" t="s">
        <v>81</v>
      </c>
      <c r="E312" s="0" t="s">
        <v>79</v>
      </c>
      <c r="F312" s="0" t="s">
        <v>81</v>
      </c>
      <c r="G312" s="0" t="s">
        <v>79</v>
      </c>
      <c r="H312" s="0" t="s">
        <v>81</v>
      </c>
      <c r="I312" s="0" t="s">
        <v>79</v>
      </c>
      <c r="J312" s="0" t="s">
        <v>79</v>
      </c>
      <c r="K312" s="0" t="s">
        <v>81</v>
      </c>
      <c r="L312" s="0" t="s">
        <v>79</v>
      </c>
      <c r="M312" s="0" t="s">
        <v>81</v>
      </c>
      <c r="N312" s="0" t="s">
        <v>80</v>
      </c>
      <c r="O312" s="0" t="s">
        <v>81</v>
      </c>
      <c r="P312" s="0" t="s">
        <v>79</v>
      </c>
      <c r="Q312" s="0" t="s">
        <v>79</v>
      </c>
      <c r="R312" s="0" t="s">
        <v>80</v>
      </c>
      <c r="S312" s="0" t="s">
        <v>79</v>
      </c>
      <c r="T312" s="0" t="s">
        <v>81</v>
      </c>
      <c r="U312" s="0" t="s">
        <v>80</v>
      </c>
      <c r="V312" s="0" t="s">
        <v>79</v>
      </c>
      <c r="W312" s="0" t="s">
        <v>80</v>
      </c>
      <c r="X312" s="0" t="s">
        <v>79</v>
      </c>
      <c r="Y312" s="0" t="s">
        <v>80</v>
      </c>
      <c r="Z312" s="0" t="s">
        <v>80</v>
      </c>
      <c r="AA312" s="0" t="s">
        <v>79</v>
      </c>
      <c r="AB312" s="0" t="s">
        <v>79</v>
      </c>
      <c r="AC312" s="0" t="s">
        <v>81</v>
      </c>
      <c r="AD312" s="0" t="s">
        <v>81</v>
      </c>
      <c r="AE312" s="0" t="s">
        <v>79</v>
      </c>
      <c r="AF312" s="0" t="s">
        <v>79</v>
      </c>
      <c r="AG312" s="0" t="s">
        <v>79</v>
      </c>
      <c r="AH312" s="0" t="s">
        <v>79</v>
      </c>
      <c r="AI312" s="0" t="s">
        <v>80</v>
      </c>
    </row>
    <row r="313" customFormat="false" ht="15" hidden="false" customHeight="false" outlineLevel="0" collapsed="false">
      <c r="B313" s="0" t="s">
        <v>113</v>
      </c>
      <c r="C313" s="0" t="s">
        <v>80</v>
      </c>
      <c r="D313" s="0" t="s">
        <v>81</v>
      </c>
      <c r="E313" s="0" t="s">
        <v>79</v>
      </c>
      <c r="F313" s="0" t="s">
        <v>81</v>
      </c>
      <c r="G313" s="0" t="s">
        <v>79</v>
      </c>
      <c r="H313" s="0" t="s">
        <v>81</v>
      </c>
      <c r="I313" s="0" t="s">
        <v>79</v>
      </c>
      <c r="J313" s="0" t="s">
        <v>79</v>
      </c>
      <c r="K313" s="0" t="s">
        <v>81</v>
      </c>
      <c r="L313" s="0" t="s">
        <v>79</v>
      </c>
      <c r="M313" s="0" t="s">
        <v>81</v>
      </c>
      <c r="N313" s="0" t="s">
        <v>80</v>
      </c>
      <c r="O313" s="0" t="s">
        <v>81</v>
      </c>
      <c r="P313" s="0" t="s">
        <v>79</v>
      </c>
      <c r="Q313" s="0" t="s">
        <v>79</v>
      </c>
      <c r="R313" s="0" t="s">
        <v>80</v>
      </c>
      <c r="S313" s="0" t="s">
        <v>79</v>
      </c>
      <c r="T313" s="0" t="s">
        <v>81</v>
      </c>
      <c r="U313" s="0" t="s">
        <v>80</v>
      </c>
      <c r="V313" s="0" t="s">
        <v>79</v>
      </c>
      <c r="W313" s="0" t="s">
        <v>80</v>
      </c>
      <c r="X313" s="0" t="s">
        <v>79</v>
      </c>
      <c r="Y313" s="0" t="s">
        <v>80</v>
      </c>
      <c r="Z313" s="0" t="s">
        <v>80</v>
      </c>
      <c r="AA313" s="0" t="s">
        <v>79</v>
      </c>
      <c r="AB313" s="0" t="s">
        <v>79</v>
      </c>
      <c r="AC313" s="0" t="s">
        <v>81</v>
      </c>
      <c r="AD313" s="0" t="s">
        <v>81</v>
      </c>
      <c r="AE313" s="0" t="s">
        <v>79</v>
      </c>
      <c r="AF313" s="0" t="s">
        <v>79</v>
      </c>
      <c r="AG313" s="0" t="s">
        <v>79</v>
      </c>
      <c r="AH313" s="0" t="s">
        <v>79</v>
      </c>
      <c r="AI313" s="0" t="s">
        <v>80</v>
      </c>
    </row>
    <row r="314" customFormat="false" ht="15" hidden="false" customHeight="false" outlineLevel="0" collapsed="false">
      <c r="B314" s="0" t="s">
        <v>248</v>
      </c>
      <c r="C314" s="0" t="s">
        <v>80</v>
      </c>
      <c r="D314" s="0" t="s">
        <v>81</v>
      </c>
      <c r="E314" s="0" t="s">
        <v>79</v>
      </c>
      <c r="F314" s="0" t="s">
        <v>81</v>
      </c>
      <c r="G314" s="0" t="s">
        <v>79</v>
      </c>
      <c r="H314" s="0" t="s">
        <v>81</v>
      </c>
      <c r="I314" s="0" t="s">
        <v>79</v>
      </c>
      <c r="J314" s="0" t="s">
        <v>79</v>
      </c>
      <c r="K314" s="0" t="s">
        <v>81</v>
      </c>
      <c r="L314" s="0" t="s">
        <v>79</v>
      </c>
      <c r="M314" s="0" t="s">
        <v>81</v>
      </c>
      <c r="N314" s="0" t="s">
        <v>80</v>
      </c>
      <c r="O314" s="0" t="s">
        <v>81</v>
      </c>
      <c r="P314" s="0" t="s">
        <v>79</v>
      </c>
      <c r="Q314" s="0" t="s">
        <v>79</v>
      </c>
      <c r="R314" s="0" t="s">
        <v>80</v>
      </c>
      <c r="S314" s="0" t="s">
        <v>79</v>
      </c>
      <c r="T314" s="0" t="s">
        <v>81</v>
      </c>
      <c r="U314" s="0" t="s">
        <v>80</v>
      </c>
      <c r="V314" s="0" t="s">
        <v>79</v>
      </c>
      <c r="W314" s="0" t="s">
        <v>80</v>
      </c>
      <c r="X314" s="0" t="s">
        <v>79</v>
      </c>
      <c r="Y314" s="0" t="s">
        <v>80</v>
      </c>
      <c r="Z314" s="0" t="s">
        <v>80</v>
      </c>
      <c r="AA314" s="0" t="s">
        <v>79</v>
      </c>
      <c r="AB314" s="0" t="s">
        <v>79</v>
      </c>
      <c r="AC314" s="0" t="s">
        <v>81</v>
      </c>
      <c r="AD314" s="0" t="s">
        <v>81</v>
      </c>
      <c r="AE314" s="0" t="s">
        <v>79</v>
      </c>
      <c r="AF314" s="0" t="s">
        <v>79</v>
      </c>
      <c r="AG314" s="0" t="s">
        <v>79</v>
      </c>
      <c r="AH314" s="0" t="s">
        <v>79</v>
      </c>
      <c r="AI314" s="0" t="s">
        <v>80</v>
      </c>
    </row>
    <row r="315" customFormat="false" ht="15" hidden="false" customHeight="false" outlineLevel="0" collapsed="false">
      <c r="B315" s="0" t="s">
        <v>182</v>
      </c>
      <c r="C315" s="0" t="s">
        <v>80</v>
      </c>
      <c r="D315" s="0" t="s">
        <v>81</v>
      </c>
      <c r="E315" s="0" t="s">
        <v>79</v>
      </c>
      <c r="F315" s="0" t="s">
        <v>81</v>
      </c>
      <c r="G315" s="0" t="s">
        <v>79</v>
      </c>
      <c r="H315" s="0" t="s">
        <v>81</v>
      </c>
      <c r="I315" s="0" t="s">
        <v>79</v>
      </c>
      <c r="J315" s="0" t="s">
        <v>79</v>
      </c>
      <c r="K315" s="0" t="s">
        <v>81</v>
      </c>
      <c r="L315" s="0" t="s">
        <v>79</v>
      </c>
      <c r="M315" s="0" t="s">
        <v>81</v>
      </c>
      <c r="N315" s="0" t="s">
        <v>80</v>
      </c>
      <c r="O315" s="0" t="s">
        <v>81</v>
      </c>
      <c r="P315" s="0" t="s">
        <v>79</v>
      </c>
      <c r="Q315" s="0" t="s">
        <v>79</v>
      </c>
      <c r="R315" s="0" t="s">
        <v>80</v>
      </c>
      <c r="S315" s="0" t="s">
        <v>79</v>
      </c>
      <c r="T315" s="0" t="s">
        <v>81</v>
      </c>
      <c r="U315" s="0" t="s">
        <v>80</v>
      </c>
      <c r="V315" s="0" t="s">
        <v>79</v>
      </c>
      <c r="W315" s="0" t="s">
        <v>80</v>
      </c>
      <c r="X315" s="0" t="s">
        <v>79</v>
      </c>
      <c r="Y315" s="0" t="s">
        <v>80</v>
      </c>
      <c r="Z315" s="0" t="s">
        <v>80</v>
      </c>
      <c r="AA315" s="0" t="s">
        <v>79</v>
      </c>
      <c r="AB315" s="0" t="s">
        <v>79</v>
      </c>
      <c r="AC315" s="0" t="s">
        <v>81</v>
      </c>
      <c r="AD315" s="0" t="s">
        <v>81</v>
      </c>
      <c r="AE315" s="0" t="s">
        <v>79</v>
      </c>
      <c r="AF315" s="0" t="s">
        <v>79</v>
      </c>
      <c r="AG315" s="0" t="s">
        <v>79</v>
      </c>
      <c r="AH315" s="0" t="s">
        <v>79</v>
      </c>
      <c r="AI315" s="0" t="s">
        <v>80</v>
      </c>
    </row>
    <row r="316" customFormat="false" ht="15" hidden="false" customHeight="false" outlineLevel="0" collapsed="false">
      <c r="B316" s="0" t="s">
        <v>227</v>
      </c>
      <c r="C316" s="0" t="s">
        <v>80</v>
      </c>
      <c r="D316" s="0" t="s">
        <v>81</v>
      </c>
      <c r="E316" s="0" t="s">
        <v>79</v>
      </c>
      <c r="F316" s="0" t="s">
        <v>81</v>
      </c>
      <c r="G316" s="0" t="s">
        <v>79</v>
      </c>
      <c r="H316" s="0" t="s">
        <v>81</v>
      </c>
      <c r="I316" s="0" t="s">
        <v>79</v>
      </c>
      <c r="J316" s="0" t="s">
        <v>79</v>
      </c>
      <c r="K316" s="0" t="s">
        <v>81</v>
      </c>
      <c r="L316" s="0" t="s">
        <v>79</v>
      </c>
      <c r="M316" s="0" t="s">
        <v>81</v>
      </c>
      <c r="N316" s="0" t="s">
        <v>80</v>
      </c>
      <c r="O316" s="0" t="s">
        <v>81</v>
      </c>
      <c r="P316" s="0" t="s">
        <v>79</v>
      </c>
      <c r="Q316" s="0" t="s">
        <v>79</v>
      </c>
      <c r="R316" s="0" t="s">
        <v>80</v>
      </c>
      <c r="S316" s="0" t="s">
        <v>79</v>
      </c>
      <c r="T316" s="0" t="s">
        <v>81</v>
      </c>
      <c r="U316" s="0" t="s">
        <v>80</v>
      </c>
      <c r="V316" s="0" t="s">
        <v>79</v>
      </c>
      <c r="W316" s="0" t="s">
        <v>80</v>
      </c>
      <c r="X316" s="0" t="s">
        <v>79</v>
      </c>
      <c r="Y316" s="0" t="s">
        <v>80</v>
      </c>
      <c r="Z316" s="0" t="s">
        <v>80</v>
      </c>
      <c r="AA316" s="0" t="s">
        <v>79</v>
      </c>
      <c r="AB316" s="0" t="s">
        <v>79</v>
      </c>
      <c r="AC316" s="0" t="s">
        <v>81</v>
      </c>
      <c r="AD316" s="0" t="s">
        <v>81</v>
      </c>
      <c r="AE316" s="0" t="s">
        <v>79</v>
      </c>
      <c r="AF316" s="0" t="s">
        <v>79</v>
      </c>
      <c r="AG316" s="0" t="s">
        <v>79</v>
      </c>
      <c r="AH316" s="0" t="s">
        <v>79</v>
      </c>
      <c r="AI316" s="0" t="s">
        <v>80</v>
      </c>
    </row>
    <row r="317" customFormat="false" ht="15" hidden="false" customHeight="false" outlineLevel="0" collapsed="false">
      <c r="B317" s="0" t="s">
        <v>83</v>
      </c>
      <c r="C317" s="0" t="s">
        <v>80</v>
      </c>
      <c r="D317" s="0" t="s">
        <v>81</v>
      </c>
      <c r="E317" s="0" t="s">
        <v>79</v>
      </c>
      <c r="F317" s="0" t="s">
        <v>81</v>
      </c>
      <c r="G317" s="0" t="s">
        <v>79</v>
      </c>
      <c r="H317" s="0" t="s">
        <v>81</v>
      </c>
      <c r="I317" s="0" t="s">
        <v>79</v>
      </c>
      <c r="J317" s="0" t="s">
        <v>79</v>
      </c>
      <c r="K317" s="0" t="s">
        <v>81</v>
      </c>
      <c r="L317" s="0" t="s">
        <v>79</v>
      </c>
      <c r="M317" s="0" t="s">
        <v>81</v>
      </c>
      <c r="N317" s="0" t="s">
        <v>80</v>
      </c>
      <c r="O317" s="0" t="s">
        <v>81</v>
      </c>
      <c r="P317" s="0" t="s">
        <v>79</v>
      </c>
      <c r="Q317" s="0" t="s">
        <v>79</v>
      </c>
      <c r="R317" s="0" t="s">
        <v>80</v>
      </c>
      <c r="S317" s="0" t="s">
        <v>79</v>
      </c>
      <c r="T317" s="0" t="s">
        <v>81</v>
      </c>
      <c r="U317" s="0" t="s">
        <v>80</v>
      </c>
      <c r="V317" s="0" t="s">
        <v>79</v>
      </c>
      <c r="W317" s="0" t="s">
        <v>80</v>
      </c>
      <c r="X317" s="0" t="s">
        <v>79</v>
      </c>
      <c r="Y317" s="0" t="s">
        <v>80</v>
      </c>
      <c r="Z317" s="0" t="s">
        <v>80</v>
      </c>
      <c r="AA317" s="0" t="s">
        <v>79</v>
      </c>
      <c r="AB317" s="0" t="s">
        <v>79</v>
      </c>
      <c r="AC317" s="0" t="s">
        <v>81</v>
      </c>
      <c r="AD317" s="0" t="s">
        <v>81</v>
      </c>
      <c r="AE317" s="0" t="s">
        <v>79</v>
      </c>
      <c r="AF317" s="0" t="s">
        <v>79</v>
      </c>
      <c r="AG317" s="0" t="s">
        <v>79</v>
      </c>
      <c r="AH317" s="0" t="s">
        <v>79</v>
      </c>
      <c r="AI317" s="0" t="s">
        <v>80</v>
      </c>
    </row>
    <row r="318" customFormat="false" ht="15" hidden="false" customHeight="false" outlineLevel="0" collapsed="false">
      <c r="B318" s="0" t="s">
        <v>89</v>
      </c>
      <c r="C318" s="0" t="s">
        <v>80</v>
      </c>
      <c r="D318" s="0" t="s">
        <v>81</v>
      </c>
      <c r="E318" s="0" t="s">
        <v>79</v>
      </c>
      <c r="F318" s="0" t="s">
        <v>81</v>
      </c>
      <c r="G318" s="0" t="s">
        <v>79</v>
      </c>
      <c r="H318" s="0" t="s">
        <v>81</v>
      </c>
      <c r="I318" s="0" t="s">
        <v>79</v>
      </c>
      <c r="J318" s="0" t="s">
        <v>79</v>
      </c>
      <c r="K318" s="0" t="s">
        <v>81</v>
      </c>
      <c r="L318" s="0" t="s">
        <v>79</v>
      </c>
      <c r="M318" s="0" t="s">
        <v>81</v>
      </c>
      <c r="N318" s="0" t="s">
        <v>80</v>
      </c>
      <c r="O318" s="0" t="s">
        <v>81</v>
      </c>
      <c r="P318" s="0" t="s">
        <v>79</v>
      </c>
      <c r="Q318" s="0" t="s">
        <v>79</v>
      </c>
      <c r="R318" s="0" t="s">
        <v>80</v>
      </c>
      <c r="S318" s="0" t="s">
        <v>79</v>
      </c>
      <c r="T318" s="0" t="s">
        <v>81</v>
      </c>
      <c r="U318" s="0" t="s">
        <v>80</v>
      </c>
      <c r="V318" s="0" t="s">
        <v>79</v>
      </c>
      <c r="W318" s="0" t="s">
        <v>80</v>
      </c>
      <c r="X318" s="0" t="s">
        <v>79</v>
      </c>
      <c r="Y318" s="0" t="s">
        <v>80</v>
      </c>
      <c r="Z318" s="0" t="s">
        <v>80</v>
      </c>
      <c r="AA318" s="0" t="s">
        <v>79</v>
      </c>
      <c r="AB318" s="0" t="s">
        <v>79</v>
      </c>
      <c r="AC318" s="0" t="s">
        <v>81</v>
      </c>
      <c r="AD318" s="0" t="s">
        <v>81</v>
      </c>
      <c r="AE318" s="0" t="s">
        <v>79</v>
      </c>
      <c r="AF318" s="0" t="s">
        <v>79</v>
      </c>
      <c r="AG318" s="0" t="s">
        <v>79</v>
      </c>
      <c r="AH318" s="0" t="s">
        <v>79</v>
      </c>
      <c r="AI318" s="0" t="s">
        <v>80</v>
      </c>
    </row>
    <row r="319" customFormat="false" ht="15" hidden="false" customHeight="false" outlineLevel="0" collapsed="false">
      <c r="B319" s="0" t="s">
        <v>296</v>
      </c>
      <c r="C319" s="0" t="s">
        <v>80</v>
      </c>
      <c r="D319" s="0" t="s">
        <v>81</v>
      </c>
      <c r="E319" s="0" t="s">
        <v>79</v>
      </c>
      <c r="F319" s="0" t="s">
        <v>81</v>
      </c>
      <c r="G319" s="0" t="s">
        <v>79</v>
      </c>
      <c r="H319" s="0" t="s">
        <v>81</v>
      </c>
      <c r="I319" s="0" t="s">
        <v>79</v>
      </c>
      <c r="J319" s="0" t="s">
        <v>79</v>
      </c>
      <c r="K319" s="0" t="s">
        <v>81</v>
      </c>
      <c r="L319" s="0" t="s">
        <v>79</v>
      </c>
      <c r="M319" s="0" t="s">
        <v>81</v>
      </c>
      <c r="N319" s="0" t="s">
        <v>80</v>
      </c>
      <c r="O319" s="0" t="s">
        <v>81</v>
      </c>
      <c r="P319" s="0" t="s">
        <v>79</v>
      </c>
      <c r="Q319" s="0" t="s">
        <v>79</v>
      </c>
      <c r="R319" s="0" t="s">
        <v>80</v>
      </c>
      <c r="S319" s="0" t="s">
        <v>79</v>
      </c>
      <c r="T319" s="0" t="s">
        <v>81</v>
      </c>
      <c r="U319" s="0" t="s">
        <v>80</v>
      </c>
      <c r="V319" s="0" t="s">
        <v>79</v>
      </c>
      <c r="W319" s="0" t="s">
        <v>80</v>
      </c>
      <c r="X319" s="0" t="s">
        <v>79</v>
      </c>
      <c r="Y319" s="0" t="s">
        <v>80</v>
      </c>
      <c r="Z319" s="0" t="s">
        <v>80</v>
      </c>
      <c r="AA319" s="0" t="s">
        <v>79</v>
      </c>
      <c r="AB319" s="0" t="s">
        <v>79</v>
      </c>
      <c r="AC319" s="0" t="s">
        <v>81</v>
      </c>
      <c r="AD319" s="0" t="s">
        <v>81</v>
      </c>
      <c r="AE319" s="0" t="s">
        <v>79</v>
      </c>
      <c r="AF319" s="0" t="s">
        <v>79</v>
      </c>
      <c r="AG319" s="0" t="s">
        <v>79</v>
      </c>
      <c r="AH319" s="0" t="s">
        <v>79</v>
      </c>
      <c r="AI319" s="0" t="s">
        <v>80</v>
      </c>
    </row>
    <row r="320" customFormat="false" ht="15" hidden="false" customHeight="false" outlineLevel="0" collapsed="false">
      <c r="B320" s="0" t="s">
        <v>411</v>
      </c>
      <c r="C320" s="0" t="s">
        <v>80</v>
      </c>
      <c r="D320" s="0" t="s">
        <v>81</v>
      </c>
      <c r="E320" s="0" t="s">
        <v>79</v>
      </c>
      <c r="F320" s="0" t="s">
        <v>81</v>
      </c>
      <c r="G320" s="0" t="s">
        <v>79</v>
      </c>
      <c r="H320" s="0" t="s">
        <v>81</v>
      </c>
      <c r="I320" s="0" t="s">
        <v>79</v>
      </c>
      <c r="J320" s="0" t="s">
        <v>79</v>
      </c>
      <c r="K320" s="0" t="s">
        <v>81</v>
      </c>
      <c r="L320" s="0" t="s">
        <v>79</v>
      </c>
      <c r="M320" s="0" t="s">
        <v>81</v>
      </c>
      <c r="N320" s="0" t="s">
        <v>80</v>
      </c>
      <c r="O320" s="0" t="s">
        <v>81</v>
      </c>
      <c r="P320" s="0" t="s">
        <v>79</v>
      </c>
      <c r="Q320" s="0" t="s">
        <v>79</v>
      </c>
      <c r="R320" s="0" t="s">
        <v>80</v>
      </c>
      <c r="S320" s="0" t="s">
        <v>79</v>
      </c>
      <c r="T320" s="0" t="s">
        <v>81</v>
      </c>
      <c r="U320" s="0" t="s">
        <v>80</v>
      </c>
      <c r="V320" s="0" t="s">
        <v>79</v>
      </c>
      <c r="W320" s="0" t="s">
        <v>80</v>
      </c>
      <c r="X320" s="0" t="s">
        <v>79</v>
      </c>
      <c r="Y320" s="0" t="s">
        <v>80</v>
      </c>
      <c r="Z320" s="0" t="s">
        <v>80</v>
      </c>
      <c r="AA320" s="0" t="s">
        <v>79</v>
      </c>
      <c r="AB320" s="0" t="s">
        <v>79</v>
      </c>
      <c r="AC320" s="0" t="s">
        <v>81</v>
      </c>
      <c r="AD320" s="0" t="s">
        <v>81</v>
      </c>
      <c r="AE320" s="0" t="s">
        <v>79</v>
      </c>
      <c r="AF320" s="0" t="s">
        <v>79</v>
      </c>
      <c r="AG320" s="0" t="s">
        <v>79</v>
      </c>
      <c r="AH320" s="0" t="s">
        <v>79</v>
      </c>
      <c r="AI320" s="0" t="s">
        <v>80</v>
      </c>
    </row>
    <row r="321" customFormat="false" ht="15" hidden="false" customHeight="false" outlineLevel="0" collapsed="false">
      <c r="B321" s="0" t="s">
        <v>146</v>
      </c>
      <c r="C321" s="0" t="s">
        <v>80</v>
      </c>
      <c r="D321" s="0" t="s">
        <v>81</v>
      </c>
      <c r="E321" s="0" t="s">
        <v>79</v>
      </c>
      <c r="F321" s="0" t="s">
        <v>81</v>
      </c>
      <c r="G321" s="0" t="s">
        <v>79</v>
      </c>
      <c r="H321" s="0" t="s">
        <v>81</v>
      </c>
      <c r="I321" s="0" t="s">
        <v>79</v>
      </c>
      <c r="J321" s="0" t="s">
        <v>79</v>
      </c>
      <c r="K321" s="0" t="s">
        <v>81</v>
      </c>
      <c r="L321" s="0" t="s">
        <v>79</v>
      </c>
      <c r="M321" s="0" t="s">
        <v>81</v>
      </c>
      <c r="N321" s="0" t="s">
        <v>80</v>
      </c>
      <c r="O321" s="0" t="s">
        <v>81</v>
      </c>
      <c r="P321" s="0" t="s">
        <v>79</v>
      </c>
      <c r="Q321" s="0" t="s">
        <v>79</v>
      </c>
      <c r="R321" s="0" t="s">
        <v>80</v>
      </c>
      <c r="S321" s="0" t="s">
        <v>79</v>
      </c>
      <c r="T321" s="0" t="s">
        <v>81</v>
      </c>
      <c r="U321" s="0" t="s">
        <v>80</v>
      </c>
      <c r="V321" s="0" t="s">
        <v>79</v>
      </c>
      <c r="W321" s="0" t="s">
        <v>80</v>
      </c>
      <c r="X321" s="0" t="s">
        <v>79</v>
      </c>
      <c r="Y321" s="0" t="s">
        <v>80</v>
      </c>
      <c r="Z321" s="0" t="s">
        <v>80</v>
      </c>
      <c r="AA321" s="0" t="s">
        <v>79</v>
      </c>
      <c r="AB321" s="0" t="s">
        <v>79</v>
      </c>
      <c r="AC321" s="0" t="s">
        <v>81</v>
      </c>
      <c r="AD321" s="0" t="s">
        <v>81</v>
      </c>
      <c r="AE321" s="0" t="s">
        <v>79</v>
      </c>
      <c r="AF321" s="0" t="s">
        <v>79</v>
      </c>
      <c r="AG321" s="0" t="s">
        <v>79</v>
      </c>
      <c r="AH321" s="0" t="s">
        <v>79</v>
      </c>
      <c r="AI321" s="0" t="s">
        <v>80</v>
      </c>
    </row>
    <row r="322" customFormat="false" ht="15" hidden="false" customHeight="false" outlineLevel="0" collapsed="false">
      <c r="B322" s="0" t="s">
        <v>218</v>
      </c>
      <c r="C322" s="0" t="s">
        <v>80</v>
      </c>
      <c r="D322" s="0" t="s">
        <v>81</v>
      </c>
      <c r="E322" s="0" t="s">
        <v>79</v>
      </c>
      <c r="F322" s="0" t="s">
        <v>81</v>
      </c>
      <c r="G322" s="0" t="s">
        <v>79</v>
      </c>
      <c r="H322" s="0" t="s">
        <v>81</v>
      </c>
      <c r="I322" s="0" t="s">
        <v>79</v>
      </c>
      <c r="J322" s="0" t="s">
        <v>79</v>
      </c>
      <c r="K322" s="0" t="s">
        <v>81</v>
      </c>
      <c r="L322" s="0" t="s">
        <v>79</v>
      </c>
      <c r="M322" s="0" t="s">
        <v>81</v>
      </c>
      <c r="N322" s="0" t="s">
        <v>80</v>
      </c>
      <c r="O322" s="0" t="s">
        <v>81</v>
      </c>
      <c r="P322" s="0" t="s">
        <v>79</v>
      </c>
      <c r="Q322" s="0" t="s">
        <v>79</v>
      </c>
      <c r="R322" s="0" t="s">
        <v>80</v>
      </c>
      <c r="S322" s="0" t="s">
        <v>79</v>
      </c>
      <c r="T322" s="0" t="s">
        <v>81</v>
      </c>
      <c r="U322" s="0" t="s">
        <v>80</v>
      </c>
      <c r="V322" s="0" t="s">
        <v>79</v>
      </c>
      <c r="W322" s="0" t="s">
        <v>80</v>
      </c>
      <c r="X322" s="0" t="s">
        <v>79</v>
      </c>
      <c r="Y322" s="0" t="s">
        <v>80</v>
      </c>
      <c r="Z322" s="0" t="s">
        <v>80</v>
      </c>
      <c r="AA322" s="0" t="s">
        <v>79</v>
      </c>
      <c r="AB322" s="0" t="s">
        <v>79</v>
      </c>
      <c r="AC322" s="0" t="s">
        <v>81</v>
      </c>
      <c r="AD322" s="0" t="s">
        <v>81</v>
      </c>
      <c r="AE322" s="0" t="s">
        <v>79</v>
      </c>
      <c r="AF322" s="0" t="s">
        <v>79</v>
      </c>
      <c r="AG322" s="0" t="s">
        <v>79</v>
      </c>
      <c r="AH322" s="0" t="s">
        <v>79</v>
      </c>
      <c r="AI322" s="0" t="s">
        <v>80</v>
      </c>
    </row>
    <row r="323" customFormat="false" ht="15" hidden="false" customHeight="false" outlineLevel="0" collapsed="false">
      <c r="B323" s="0" t="s">
        <v>251</v>
      </c>
      <c r="C323" s="0" t="s">
        <v>80</v>
      </c>
      <c r="D323" s="0" t="s">
        <v>81</v>
      </c>
      <c r="E323" s="0" t="s">
        <v>79</v>
      </c>
      <c r="F323" s="0" t="s">
        <v>81</v>
      </c>
      <c r="G323" s="0" t="s">
        <v>79</v>
      </c>
      <c r="H323" s="0" t="s">
        <v>81</v>
      </c>
      <c r="I323" s="0" t="s">
        <v>79</v>
      </c>
      <c r="J323" s="0" t="s">
        <v>79</v>
      </c>
      <c r="K323" s="0" t="s">
        <v>81</v>
      </c>
      <c r="L323" s="0" t="s">
        <v>79</v>
      </c>
      <c r="M323" s="0" t="s">
        <v>81</v>
      </c>
      <c r="N323" s="0" t="s">
        <v>80</v>
      </c>
      <c r="O323" s="0" t="s">
        <v>81</v>
      </c>
      <c r="P323" s="0" t="s">
        <v>79</v>
      </c>
      <c r="Q323" s="0" t="s">
        <v>79</v>
      </c>
      <c r="R323" s="0" t="s">
        <v>80</v>
      </c>
      <c r="S323" s="0" t="s">
        <v>79</v>
      </c>
      <c r="T323" s="0" t="s">
        <v>81</v>
      </c>
      <c r="U323" s="0" t="s">
        <v>80</v>
      </c>
      <c r="V323" s="0" t="s">
        <v>79</v>
      </c>
      <c r="W323" s="0" t="s">
        <v>80</v>
      </c>
      <c r="X323" s="0" t="s">
        <v>79</v>
      </c>
      <c r="Y323" s="0" t="s">
        <v>80</v>
      </c>
      <c r="Z323" s="0" t="s">
        <v>80</v>
      </c>
      <c r="AA323" s="0" t="s">
        <v>79</v>
      </c>
      <c r="AB323" s="0" t="s">
        <v>79</v>
      </c>
      <c r="AC323" s="0" t="s">
        <v>81</v>
      </c>
      <c r="AD323" s="0" t="s">
        <v>81</v>
      </c>
      <c r="AE323" s="0" t="s">
        <v>79</v>
      </c>
      <c r="AF323" s="0" t="s">
        <v>79</v>
      </c>
      <c r="AG323" s="0" t="s">
        <v>79</v>
      </c>
      <c r="AH323" s="0" t="s">
        <v>79</v>
      </c>
      <c r="AI323" s="0" t="s">
        <v>80</v>
      </c>
    </row>
    <row r="324" customFormat="false" ht="15" hidden="false" customHeight="false" outlineLevel="0" collapsed="false">
      <c r="B324" s="0" t="s">
        <v>349</v>
      </c>
      <c r="C324" s="0" t="s">
        <v>80</v>
      </c>
      <c r="D324" s="0" t="s">
        <v>81</v>
      </c>
      <c r="E324" s="0" t="s">
        <v>79</v>
      </c>
      <c r="F324" s="0" t="s">
        <v>81</v>
      </c>
      <c r="G324" s="0" t="s">
        <v>79</v>
      </c>
      <c r="H324" s="0" t="s">
        <v>81</v>
      </c>
      <c r="I324" s="0" t="s">
        <v>79</v>
      </c>
      <c r="J324" s="0" t="s">
        <v>79</v>
      </c>
      <c r="K324" s="0" t="s">
        <v>81</v>
      </c>
      <c r="L324" s="0" t="s">
        <v>79</v>
      </c>
      <c r="M324" s="0" t="s">
        <v>81</v>
      </c>
      <c r="N324" s="0" t="s">
        <v>80</v>
      </c>
      <c r="O324" s="0" t="s">
        <v>81</v>
      </c>
      <c r="P324" s="0" t="s">
        <v>79</v>
      </c>
      <c r="Q324" s="0" t="s">
        <v>79</v>
      </c>
      <c r="R324" s="0" t="s">
        <v>80</v>
      </c>
      <c r="S324" s="0" t="s">
        <v>79</v>
      </c>
      <c r="T324" s="0" t="s">
        <v>81</v>
      </c>
      <c r="U324" s="0" t="s">
        <v>80</v>
      </c>
      <c r="V324" s="0" t="s">
        <v>79</v>
      </c>
      <c r="W324" s="0" t="s">
        <v>80</v>
      </c>
      <c r="X324" s="0" t="s">
        <v>79</v>
      </c>
      <c r="Y324" s="0" t="s">
        <v>80</v>
      </c>
      <c r="Z324" s="0" t="s">
        <v>80</v>
      </c>
      <c r="AA324" s="0" t="s">
        <v>79</v>
      </c>
      <c r="AB324" s="0" t="s">
        <v>79</v>
      </c>
      <c r="AC324" s="0" t="s">
        <v>81</v>
      </c>
      <c r="AD324" s="0" t="s">
        <v>81</v>
      </c>
      <c r="AE324" s="0" t="s">
        <v>79</v>
      </c>
      <c r="AF324" s="0" t="s">
        <v>79</v>
      </c>
      <c r="AG324" s="0" t="s">
        <v>79</v>
      </c>
      <c r="AH324" s="0" t="s">
        <v>79</v>
      </c>
      <c r="AI324" s="0" t="s">
        <v>80</v>
      </c>
    </row>
    <row r="325" customFormat="false" ht="15" hidden="false" customHeight="false" outlineLevel="0" collapsed="false">
      <c r="B325" s="0" t="s">
        <v>239</v>
      </c>
      <c r="C325" s="0" t="s">
        <v>80</v>
      </c>
      <c r="D325" s="0" t="s">
        <v>81</v>
      </c>
      <c r="E325" s="0" t="s">
        <v>79</v>
      </c>
      <c r="F325" s="0" t="s">
        <v>81</v>
      </c>
      <c r="G325" s="0" t="s">
        <v>79</v>
      </c>
      <c r="H325" s="0" t="s">
        <v>81</v>
      </c>
      <c r="I325" s="0" t="s">
        <v>79</v>
      </c>
      <c r="J325" s="0" t="s">
        <v>79</v>
      </c>
      <c r="K325" s="0" t="s">
        <v>81</v>
      </c>
      <c r="L325" s="0" t="s">
        <v>79</v>
      </c>
      <c r="M325" s="0" t="s">
        <v>81</v>
      </c>
      <c r="N325" s="0" t="s">
        <v>80</v>
      </c>
      <c r="O325" s="0" t="s">
        <v>81</v>
      </c>
      <c r="P325" s="0" t="s">
        <v>79</v>
      </c>
      <c r="Q325" s="0" t="s">
        <v>79</v>
      </c>
      <c r="R325" s="0" t="s">
        <v>80</v>
      </c>
      <c r="S325" s="0" t="s">
        <v>79</v>
      </c>
      <c r="T325" s="0" t="s">
        <v>81</v>
      </c>
      <c r="U325" s="0" t="s">
        <v>80</v>
      </c>
      <c r="V325" s="0" t="s">
        <v>79</v>
      </c>
      <c r="W325" s="0" t="s">
        <v>80</v>
      </c>
      <c r="X325" s="0" t="s">
        <v>79</v>
      </c>
      <c r="Y325" s="0" t="s">
        <v>80</v>
      </c>
      <c r="Z325" s="0" t="s">
        <v>80</v>
      </c>
      <c r="AA325" s="0" t="s">
        <v>79</v>
      </c>
      <c r="AB325" s="0" t="s">
        <v>79</v>
      </c>
      <c r="AC325" s="0" t="s">
        <v>81</v>
      </c>
      <c r="AD325" s="0" t="s">
        <v>81</v>
      </c>
      <c r="AE325" s="0" t="s">
        <v>79</v>
      </c>
      <c r="AF325" s="0" t="s">
        <v>79</v>
      </c>
      <c r="AG325" s="0" t="s">
        <v>79</v>
      </c>
      <c r="AH325" s="0" t="s">
        <v>79</v>
      </c>
      <c r="AI325" s="0" t="s">
        <v>80</v>
      </c>
    </row>
    <row r="326" customFormat="false" ht="15" hidden="false" customHeight="false" outlineLevel="0" collapsed="false">
      <c r="B326" s="0" t="s">
        <v>416</v>
      </c>
      <c r="C326" s="0" t="s">
        <v>80</v>
      </c>
      <c r="D326" s="0" t="s">
        <v>81</v>
      </c>
      <c r="E326" s="0" t="s">
        <v>79</v>
      </c>
      <c r="F326" s="0" t="s">
        <v>81</v>
      </c>
      <c r="G326" s="0" t="s">
        <v>79</v>
      </c>
      <c r="H326" s="0" t="s">
        <v>81</v>
      </c>
      <c r="I326" s="0" t="s">
        <v>79</v>
      </c>
      <c r="J326" s="0" t="s">
        <v>79</v>
      </c>
      <c r="K326" s="0" t="s">
        <v>81</v>
      </c>
      <c r="L326" s="0" t="s">
        <v>79</v>
      </c>
      <c r="M326" s="0" t="s">
        <v>81</v>
      </c>
      <c r="N326" s="0" t="s">
        <v>80</v>
      </c>
      <c r="O326" s="0" t="s">
        <v>81</v>
      </c>
      <c r="P326" s="0" t="s">
        <v>79</v>
      </c>
      <c r="Q326" s="0" t="s">
        <v>79</v>
      </c>
      <c r="R326" s="0" t="s">
        <v>80</v>
      </c>
      <c r="S326" s="0" t="s">
        <v>79</v>
      </c>
      <c r="T326" s="0" t="s">
        <v>81</v>
      </c>
      <c r="U326" s="0" t="s">
        <v>80</v>
      </c>
      <c r="V326" s="0" t="s">
        <v>79</v>
      </c>
      <c r="W326" s="0" t="s">
        <v>80</v>
      </c>
      <c r="X326" s="0" t="s">
        <v>79</v>
      </c>
      <c r="Y326" s="0" t="s">
        <v>80</v>
      </c>
      <c r="Z326" s="0" t="s">
        <v>80</v>
      </c>
      <c r="AA326" s="0" t="s">
        <v>79</v>
      </c>
      <c r="AB326" s="0" t="s">
        <v>79</v>
      </c>
      <c r="AC326" s="0" t="s">
        <v>81</v>
      </c>
      <c r="AD326" s="0" t="s">
        <v>81</v>
      </c>
      <c r="AE326" s="0" t="s">
        <v>79</v>
      </c>
      <c r="AF326" s="0" t="s">
        <v>79</v>
      </c>
      <c r="AG326" s="0" t="s">
        <v>79</v>
      </c>
      <c r="AH326" s="0" t="s">
        <v>79</v>
      </c>
      <c r="AI326" s="0" t="s">
        <v>80</v>
      </c>
    </row>
    <row r="327" customFormat="false" ht="15" hidden="false" customHeight="false" outlineLevel="0" collapsed="false">
      <c r="B327" s="0" t="s">
        <v>415</v>
      </c>
      <c r="C327" s="0" t="s">
        <v>80</v>
      </c>
      <c r="D327" s="0" t="s">
        <v>81</v>
      </c>
      <c r="E327" s="0" t="s">
        <v>79</v>
      </c>
      <c r="F327" s="0" t="s">
        <v>81</v>
      </c>
      <c r="G327" s="0" t="s">
        <v>79</v>
      </c>
      <c r="H327" s="0" t="s">
        <v>81</v>
      </c>
      <c r="I327" s="0" t="s">
        <v>79</v>
      </c>
      <c r="J327" s="0" t="s">
        <v>79</v>
      </c>
      <c r="K327" s="0" t="s">
        <v>81</v>
      </c>
      <c r="L327" s="0" t="s">
        <v>79</v>
      </c>
      <c r="M327" s="0" t="s">
        <v>81</v>
      </c>
      <c r="N327" s="0" t="s">
        <v>80</v>
      </c>
      <c r="O327" s="0" t="s">
        <v>81</v>
      </c>
      <c r="P327" s="0" t="s">
        <v>79</v>
      </c>
      <c r="Q327" s="0" t="s">
        <v>79</v>
      </c>
      <c r="R327" s="0" t="s">
        <v>80</v>
      </c>
      <c r="S327" s="0" t="s">
        <v>79</v>
      </c>
      <c r="T327" s="0" t="s">
        <v>81</v>
      </c>
      <c r="U327" s="0" t="s">
        <v>80</v>
      </c>
      <c r="V327" s="0" t="s">
        <v>79</v>
      </c>
      <c r="W327" s="0" t="s">
        <v>80</v>
      </c>
      <c r="X327" s="0" t="s">
        <v>79</v>
      </c>
      <c r="Y327" s="0" t="s">
        <v>80</v>
      </c>
      <c r="Z327" s="0" t="s">
        <v>80</v>
      </c>
      <c r="AA327" s="0" t="s">
        <v>79</v>
      </c>
      <c r="AB327" s="0" t="s">
        <v>79</v>
      </c>
      <c r="AC327" s="0" t="s">
        <v>81</v>
      </c>
      <c r="AD327" s="0" t="s">
        <v>81</v>
      </c>
      <c r="AE327" s="0" t="s">
        <v>79</v>
      </c>
      <c r="AF327" s="0" t="s">
        <v>79</v>
      </c>
      <c r="AG327" s="0" t="s">
        <v>79</v>
      </c>
      <c r="AH327" s="0" t="s">
        <v>79</v>
      </c>
      <c r="AI327" s="0" t="s">
        <v>80</v>
      </c>
    </row>
    <row r="328" customFormat="false" ht="15" hidden="false" customHeight="false" outlineLevel="0" collapsed="false">
      <c r="B328" s="0" t="s">
        <v>375</v>
      </c>
      <c r="C328" s="0" t="s">
        <v>80</v>
      </c>
      <c r="D328" s="0" t="s">
        <v>81</v>
      </c>
      <c r="E328" s="0" t="s">
        <v>79</v>
      </c>
      <c r="F328" s="0" t="s">
        <v>81</v>
      </c>
      <c r="G328" s="0" t="s">
        <v>79</v>
      </c>
      <c r="H328" s="0" t="s">
        <v>81</v>
      </c>
      <c r="I328" s="0" t="s">
        <v>79</v>
      </c>
      <c r="J328" s="0" t="s">
        <v>79</v>
      </c>
      <c r="K328" s="0" t="s">
        <v>81</v>
      </c>
      <c r="L328" s="0" t="s">
        <v>79</v>
      </c>
      <c r="M328" s="0" t="s">
        <v>81</v>
      </c>
      <c r="N328" s="0" t="s">
        <v>80</v>
      </c>
      <c r="O328" s="0" t="s">
        <v>81</v>
      </c>
      <c r="P328" s="0" t="s">
        <v>79</v>
      </c>
      <c r="Q328" s="0" t="s">
        <v>79</v>
      </c>
      <c r="R328" s="0" t="s">
        <v>80</v>
      </c>
      <c r="S328" s="0" t="s">
        <v>79</v>
      </c>
      <c r="T328" s="0" t="s">
        <v>81</v>
      </c>
      <c r="U328" s="0" t="s">
        <v>80</v>
      </c>
      <c r="V328" s="0" t="s">
        <v>79</v>
      </c>
      <c r="W328" s="0" t="s">
        <v>80</v>
      </c>
      <c r="X328" s="0" t="s">
        <v>79</v>
      </c>
      <c r="Y328" s="0" t="s">
        <v>80</v>
      </c>
      <c r="Z328" s="0" t="s">
        <v>80</v>
      </c>
      <c r="AA328" s="0" t="s">
        <v>79</v>
      </c>
      <c r="AB328" s="0" t="s">
        <v>79</v>
      </c>
      <c r="AC328" s="0" t="s">
        <v>81</v>
      </c>
      <c r="AD328" s="0" t="s">
        <v>81</v>
      </c>
      <c r="AE328" s="0" t="s">
        <v>79</v>
      </c>
      <c r="AF328" s="0" t="s">
        <v>79</v>
      </c>
      <c r="AG328" s="0" t="s">
        <v>79</v>
      </c>
      <c r="AH328" s="0" t="s">
        <v>79</v>
      </c>
      <c r="AI328" s="0" t="s">
        <v>80</v>
      </c>
    </row>
    <row r="329" customFormat="false" ht="15" hidden="false" customHeight="false" outlineLevel="0" collapsed="false">
      <c r="B329" s="0" t="s">
        <v>401</v>
      </c>
      <c r="C329" s="0" t="s">
        <v>80</v>
      </c>
      <c r="D329" s="0" t="s">
        <v>81</v>
      </c>
      <c r="E329" s="0" t="s">
        <v>79</v>
      </c>
      <c r="F329" s="0" t="s">
        <v>81</v>
      </c>
      <c r="G329" s="0" t="s">
        <v>79</v>
      </c>
      <c r="H329" s="0" t="s">
        <v>81</v>
      </c>
      <c r="I329" s="0" t="s">
        <v>79</v>
      </c>
      <c r="J329" s="0" t="s">
        <v>79</v>
      </c>
      <c r="K329" s="0" t="s">
        <v>81</v>
      </c>
      <c r="L329" s="0" t="s">
        <v>79</v>
      </c>
      <c r="M329" s="0" t="s">
        <v>81</v>
      </c>
      <c r="N329" s="0" t="s">
        <v>80</v>
      </c>
      <c r="O329" s="0" t="s">
        <v>81</v>
      </c>
      <c r="P329" s="0" t="s">
        <v>79</v>
      </c>
      <c r="Q329" s="0" t="s">
        <v>79</v>
      </c>
      <c r="R329" s="0" t="s">
        <v>80</v>
      </c>
      <c r="S329" s="0" t="s">
        <v>79</v>
      </c>
      <c r="T329" s="0" t="s">
        <v>81</v>
      </c>
      <c r="U329" s="0" t="s">
        <v>80</v>
      </c>
      <c r="V329" s="0" t="s">
        <v>79</v>
      </c>
      <c r="W329" s="0" t="s">
        <v>80</v>
      </c>
      <c r="X329" s="0" t="s">
        <v>79</v>
      </c>
      <c r="Y329" s="0" t="s">
        <v>80</v>
      </c>
      <c r="Z329" s="0" t="s">
        <v>80</v>
      </c>
      <c r="AA329" s="0" t="s">
        <v>79</v>
      </c>
      <c r="AB329" s="0" t="s">
        <v>79</v>
      </c>
      <c r="AC329" s="0" t="s">
        <v>81</v>
      </c>
      <c r="AD329" s="0" t="s">
        <v>81</v>
      </c>
      <c r="AE329" s="0" t="s">
        <v>79</v>
      </c>
      <c r="AF329" s="0" t="s">
        <v>79</v>
      </c>
      <c r="AG329" s="0" t="s">
        <v>79</v>
      </c>
      <c r="AH329" s="0" t="s">
        <v>79</v>
      </c>
      <c r="AI329" s="0" t="s">
        <v>80</v>
      </c>
    </row>
    <row r="330" customFormat="false" ht="15" hidden="false" customHeight="false" outlineLevel="0" collapsed="false">
      <c r="B330" s="0" t="s">
        <v>320</v>
      </c>
      <c r="C330" s="0" t="s">
        <v>80</v>
      </c>
      <c r="D330" s="0" t="s">
        <v>81</v>
      </c>
      <c r="E330" s="0" t="s">
        <v>79</v>
      </c>
      <c r="F330" s="0" t="s">
        <v>81</v>
      </c>
      <c r="G330" s="0" t="s">
        <v>79</v>
      </c>
      <c r="H330" s="0" t="s">
        <v>81</v>
      </c>
      <c r="I330" s="0" t="s">
        <v>79</v>
      </c>
      <c r="J330" s="0" t="s">
        <v>79</v>
      </c>
      <c r="K330" s="0" t="s">
        <v>81</v>
      </c>
      <c r="L330" s="0" t="s">
        <v>79</v>
      </c>
      <c r="M330" s="0" t="s">
        <v>81</v>
      </c>
      <c r="N330" s="0" t="s">
        <v>80</v>
      </c>
      <c r="O330" s="0" t="s">
        <v>81</v>
      </c>
      <c r="P330" s="0" t="s">
        <v>79</v>
      </c>
      <c r="Q330" s="0" t="s">
        <v>79</v>
      </c>
      <c r="R330" s="0" t="s">
        <v>80</v>
      </c>
      <c r="S330" s="0" t="s">
        <v>79</v>
      </c>
      <c r="T330" s="0" t="s">
        <v>81</v>
      </c>
      <c r="U330" s="0" t="s">
        <v>80</v>
      </c>
      <c r="V330" s="0" t="s">
        <v>79</v>
      </c>
      <c r="W330" s="0" t="s">
        <v>80</v>
      </c>
      <c r="X330" s="0" t="s">
        <v>79</v>
      </c>
      <c r="Y330" s="0" t="s">
        <v>80</v>
      </c>
      <c r="Z330" s="0" t="s">
        <v>80</v>
      </c>
      <c r="AA330" s="0" t="s">
        <v>79</v>
      </c>
      <c r="AB330" s="0" t="s">
        <v>79</v>
      </c>
      <c r="AC330" s="0" t="s">
        <v>81</v>
      </c>
      <c r="AD330" s="0" t="s">
        <v>81</v>
      </c>
      <c r="AE330" s="0" t="s">
        <v>79</v>
      </c>
      <c r="AF330" s="0" t="s">
        <v>79</v>
      </c>
      <c r="AG330" s="0" t="s">
        <v>79</v>
      </c>
      <c r="AH330" s="0" t="s">
        <v>79</v>
      </c>
      <c r="AI330" s="0" t="s">
        <v>80</v>
      </c>
    </row>
    <row r="331" customFormat="false" ht="15" hidden="false" customHeight="false" outlineLevel="0" collapsed="false">
      <c r="B331" s="0" t="s">
        <v>367</v>
      </c>
      <c r="C331" s="0" t="s">
        <v>80</v>
      </c>
      <c r="D331" s="0" t="s">
        <v>81</v>
      </c>
      <c r="E331" s="0" t="s">
        <v>79</v>
      </c>
      <c r="F331" s="0" t="s">
        <v>81</v>
      </c>
      <c r="G331" s="0" t="s">
        <v>79</v>
      </c>
      <c r="H331" s="0" t="s">
        <v>81</v>
      </c>
      <c r="I331" s="0" t="s">
        <v>79</v>
      </c>
      <c r="J331" s="0" t="s">
        <v>79</v>
      </c>
      <c r="K331" s="0" t="s">
        <v>81</v>
      </c>
      <c r="L331" s="0" t="s">
        <v>79</v>
      </c>
      <c r="M331" s="0" t="s">
        <v>81</v>
      </c>
      <c r="N331" s="0" t="s">
        <v>80</v>
      </c>
      <c r="O331" s="0" t="s">
        <v>81</v>
      </c>
      <c r="P331" s="0" t="s">
        <v>79</v>
      </c>
      <c r="Q331" s="0" t="s">
        <v>79</v>
      </c>
      <c r="R331" s="0" t="s">
        <v>80</v>
      </c>
      <c r="S331" s="0" t="s">
        <v>79</v>
      </c>
      <c r="T331" s="0" t="s">
        <v>81</v>
      </c>
      <c r="U331" s="0" t="s">
        <v>80</v>
      </c>
      <c r="V331" s="0" t="s">
        <v>79</v>
      </c>
      <c r="W331" s="0" t="s">
        <v>80</v>
      </c>
      <c r="X331" s="0" t="s">
        <v>79</v>
      </c>
      <c r="Y331" s="0" t="s">
        <v>80</v>
      </c>
      <c r="Z331" s="0" t="s">
        <v>80</v>
      </c>
      <c r="AA331" s="0" t="s">
        <v>79</v>
      </c>
      <c r="AB331" s="0" t="s">
        <v>79</v>
      </c>
      <c r="AC331" s="0" t="s">
        <v>81</v>
      </c>
      <c r="AD331" s="0" t="s">
        <v>81</v>
      </c>
      <c r="AE331" s="0" t="s">
        <v>79</v>
      </c>
      <c r="AF331" s="0" t="s">
        <v>79</v>
      </c>
      <c r="AG331" s="0" t="s">
        <v>79</v>
      </c>
      <c r="AH331" s="0" t="s">
        <v>79</v>
      </c>
      <c r="AI331" s="0" t="s">
        <v>80</v>
      </c>
    </row>
    <row r="332" customFormat="false" ht="15" hidden="false" customHeight="false" outlineLevel="0" collapsed="false">
      <c r="B332" s="0" t="s">
        <v>152</v>
      </c>
      <c r="C332" s="0" t="s">
        <v>80</v>
      </c>
      <c r="D332" s="0" t="s">
        <v>81</v>
      </c>
      <c r="E332" s="0" t="s">
        <v>79</v>
      </c>
      <c r="F332" s="0" t="s">
        <v>81</v>
      </c>
      <c r="G332" s="0" t="s">
        <v>79</v>
      </c>
      <c r="H332" s="0" t="s">
        <v>81</v>
      </c>
      <c r="I332" s="0" t="s">
        <v>79</v>
      </c>
      <c r="J332" s="0" t="s">
        <v>79</v>
      </c>
      <c r="K332" s="0" t="s">
        <v>81</v>
      </c>
      <c r="L332" s="0" t="s">
        <v>79</v>
      </c>
      <c r="M332" s="0" t="s">
        <v>81</v>
      </c>
      <c r="N332" s="0" t="s">
        <v>80</v>
      </c>
      <c r="O332" s="0" t="s">
        <v>81</v>
      </c>
      <c r="P332" s="0" t="s">
        <v>79</v>
      </c>
      <c r="Q332" s="0" t="s">
        <v>79</v>
      </c>
      <c r="R332" s="0" t="s">
        <v>80</v>
      </c>
      <c r="S332" s="0" t="s">
        <v>79</v>
      </c>
      <c r="T332" s="0" t="s">
        <v>81</v>
      </c>
      <c r="U332" s="0" t="s">
        <v>80</v>
      </c>
      <c r="V332" s="0" t="s">
        <v>79</v>
      </c>
      <c r="W332" s="0" t="s">
        <v>80</v>
      </c>
      <c r="X332" s="0" t="s">
        <v>79</v>
      </c>
      <c r="Y332" s="0" t="s">
        <v>80</v>
      </c>
      <c r="Z332" s="0" t="s">
        <v>80</v>
      </c>
      <c r="AA332" s="0" t="s">
        <v>79</v>
      </c>
      <c r="AB332" s="0" t="s">
        <v>79</v>
      </c>
      <c r="AC332" s="0" t="s">
        <v>81</v>
      </c>
      <c r="AD332" s="0" t="s">
        <v>81</v>
      </c>
      <c r="AE332" s="0" t="s">
        <v>79</v>
      </c>
      <c r="AF332" s="0" t="s">
        <v>79</v>
      </c>
      <c r="AG332" s="0" t="s">
        <v>79</v>
      </c>
      <c r="AH332" s="0" t="s">
        <v>79</v>
      </c>
      <c r="AI332" s="0" t="s">
        <v>80</v>
      </c>
    </row>
    <row r="333" customFormat="false" ht="15" hidden="false" customHeight="false" outlineLevel="0" collapsed="false">
      <c r="B333" s="0" t="s">
        <v>357</v>
      </c>
      <c r="C333" s="0" t="s">
        <v>80</v>
      </c>
      <c r="D333" s="0" t="s">
        <v>81</v>
      </c>
      <c r="E333" s="0" t="s">
        <v>79</v>
      </c>
      <c r="F333" s="0" t="s">
        <v>81</v>
      </c>
      <c r="G333" s="0" t="s">
        <v>79</v>
      </c>
      <c r="H333" s="0" t="s">
        <v>81</v>
      </c>
      <c r="I333" s="0" t="s">
        <v>79</v>
      </c>
      <c r="J333" s="0" t="s">
        <v>79</v>
      </c>
      <c r="K333" s="0" t="s">
        <v>81</v>
      </c>
      <c r="L333" s="0" t="s">
        <v>79</v>
      </c>
      <c r="M333" s="0" t="s">
        <v>81</v>
      </c>
      <c r="N333" s="0" t="s">
        <v>80</v>
      </c>
      <c r="O333" s="0" t="s">
        <v>81</v>
      </c>
      <c r="P333" s="0" t="s">
        <v>79</v>
      </c>
      <c r="Q333" s="0" t="s">
        <v>79</v>
      </c>
      <c r="R333" s="0" t="s">
        <v>80</v>
      </c>
      <c r="S333" s="0" t="s">
        <v>79</v>
      </c>
      <c r="T333" s="0" t="s">
        <v>81</v>
      </c>
      <c r="U333" s="0" t="s">
        <v>80</v>
      </c>
      <c r="V333" s="0" t="s">
        <v>79</v>
      </c>
      <c r="W333" s="0" t="s">
        <v>80</v>
      </c>
      <c r="X333" s="0" t="s">
        <v>79</v>
      </c>
      <c r="Y333" s="0" t="s">
        <v>80</v>
      </c>
      <c r="Z333" s="0" t="s">
        <v>80</v>
      </c>
      <c r="AA333" s="0" t="s">
        <v>79</v>
      </c>
      <c r="AB333" s="0" t="s">
        <v>79</v>
      </c>
      <c r="AC333" s="0" t="s">
        <v>81</v>
      </c>
      <c r="AD333" s="0" t="s">
        <v>81</v>
      </c>
      <c r="AE333" s="0" t="s">
        <v>79</v>
      </c>
      <c r="AF333" s="0" t="s">
        <v>79</v>
      </c>
      <c r="AG333" s="0" t="s">
        <v>79</v>
      </c>
      <c r="AH333" s="0" t="s">
        <v>79</v>
      </c>
      <c r="AI333" s="0" t="s">
        <v>80</v>
      </c>
    </row>
    <row r="334" customFormat="false" ht="15" hidden="false" customHeight="false" outlineLevel="0" collapsed="false">
      <c r="B334" s="0" t="s">
        <v>379</v>
      </c>
      <c r="C334" s="0" t="s">
        <v>80</v>
      </c>
      <c r="D334" s="0" t="s">
        <v>81</v>
      </c>
      <c r="E334" s="0" t="s">
        <v>79</v>
      </c>
      <c r="F334" s="0" t="s">
        <v>81</v>
      </c>
      <c r="G334" s="0" t="s">
        <v>79</v>
      </c>
      <c r="H334" s="0" t="s">
        <v>81</v>
      </c>
      <c r="I334" s="0" t="s">
        <v>79</v>
      </c>
      <c r="J334" s="0" t="s">
        <v>79</v>
      </c>
      <c r="K334" s="0" t="s">
        <v>81</v>
      </c>
      <c r="L334" s="0" t="s">
        <v>79</v>
      </c>
      <c r="M334" s="0" t="s">
        <v>81</v>
      </c>
      <c r="N334" s="0" t="s">
        <v>80</v>
      </c>
      <c r="O334" s="0" t="s">
        <v>81</v>
      </c>
      <c r="P334" s="0" t="s">
        <v>79</v>
      </c>
      <c r="Q334" s="0" t="s">
        <v>79</v>
      </c>
      <c r="R334" s="0" t="s">
        <v>80</v>
      </c>
      <c r="S334" s="0" t="s">
        <v>79</v>
      </c>
      <c r="T334" s="0" t="s">
        <v>81</v>
      </c>
      <c r="U334" s="0" t="s">
        <v>80</v>
      </c>
      <c r="V334" s="0" t="s">
        <v>79</v>
      </c>
      <c r="W334" s="0" t="s">
        <v>80</v>
      </c>
      <c r="X334" s="0" t="s">
        <v>79</v>
      </c>
      <c r="Y334" s="0" t="s">
        <v>80</v>
      </c>
      <c r="Z334" s="0" t="s">
        <v>80</v>
      </c>
      <c r="AA334" s="0" t="s">
        <v>79</v>
      </c>
      <c r="AB334" s="0" t="s">
        <v>79</v>
      </c>
      <c r="AC334" s="0" t="s">
        <v>81</v>
      </c>
      <c r="AD334" s="0" t="s">
        <v>81</v>
      </c>
      <c r="AE334" s="0" t="s">
        <v>79</v>
      </c>
      <c r="AF334" s="0" t="s">
        <v>79</v>
      </c>
      <c r="AG334" s="0" t="s">
        <v>79</v>
      </c>
      <c r="AH334" s="0" t="s">
        <v>79</v>
      </c>
      <c r="AI334" s="0" t="s">
        <v>80</v>
      </c>
    </row>
    <row r="335" customFormat="false" ht="15" hidden="false" customHeight="false" outlineLevel="0" collapsed="false">
      <c r="B335" s="0" t="s">
        <v>341</v>
      </c>
      <c r="C335" s="0" t="s">
        <v>80</v>
      </c>
      <c r="D335" s="0" t="s">
        <v>81</v>
      </c>
      <c r="E335" s="0" t="s">
        <v>79</v>
      </c>
      <c r="F335" s="0" t="s">
        <v>81</v>
      </c>
      <c r="G335" s="0" t="s">
        <v>79</v>
      </c>
      <c r="H335" s="0" t="s">
        <v>81</v>
      </c>
      <c r="I335" s="0" t="s">
        <v>79</v>
      </c>
      <c r="J335" s="0" t="s">
        <v>79</v>
      </c>
      <c r="K335" s="0" t="s">
        <v>81</v>
      </c>
      <c r="L335" s="0" t="s">
        <v>79</v>
      </c>
      <c r="M335" s="0" t="s">
        <v>81</v>
      </c>
      <c r="N335" s="0" t="s">
        <v>80</v>
      </c>
      <c r="O335" s="0" t="s">
        <v>81</v>
      </c>
      <c r="P335" s="0" t="s">
        <v>79</v>
      </c>
      <c r="Q335" s="0" t="s">
        <v>79</v>
      </c>
      <c r="R335" s="0" t="s">
        <v>80</v>
      </c>
      <c r="S335" s="0" t="s">
        <v>79</v>
      </c>
      <c r="T335" s="0" t="s">
        <v>81</v>
      </c>
      <c r="U335" s="0" t="s">
        <v>80</v>
      </c>
      <c r="V335" s="0" t="s">
        <v>79</v>
      </c>
      <c r="W335" s="0" t="s">
        <v>80</v>
      </c>
      <c r="X335" s="0" t="s">
        <v>79</v>
      </c>
      <c r="Y335" s="0" t="s">
        <v>80</v>
      </c>
      <c r="Z335" s="0" t="s">
        <v>80</v>
      </c>
      <c r="AA335" s="0" t="s">
        <v>79</v>
      </c>
      <c r="AB335" s="0" t="s">
        <v>79</v>
      </c>
      <c r="AC335" s="0" t="s">
        <v>81</v>
      </c>
      <c r="AD335" s="0" t="s">
        <v>81</v>
      </c>
      <c r="AE335" s="0" t="s">
        <v>79</v>
      </c>
      <c r="AF335" s="0" t="s">
        <v>79</v>
      </c>
      <c r="AG335" s="0" t="s">
        <v>79</v>
      </c>
      <c r="AH335" s="0" t="s">
        <v>79</v>
      </c>
      <c r="AI335" s="0" t="s">
        <v>80</v>
      </c>
    </row>
    <row r="336" customFormat="false" ht="15" hidden="false" customHeight="false" outlineLevel="0" collapsed="false">
      <c r="B336" s="0" t="s">
        <v>170</v>
      </c>
      <c r="C336" s="0" t="s">
        <v>80</v>
      </c>
      <c r="D336" s="0" t="s">
        <v>81</v>
      </c>
      <c r="E336" s="0" t="s">
        <v>79</v>
      </c>
      <c r="F336" s="0" t="s">
        <v>81</v>
      </c>
      <c r="G336" s="0" t="s">
        <v>79</v>
      </c>
      <c r="H336" s="0" t="s">
        <v>81</v>
      </c>
      <c r="I336" s="0" t="s">
        <v>79</v>
      </c>
      <c r="J336" s="0" t="s">
        <v>79</v>
      </c>
      <c r="K336" s="0" t="s">
        <v>81</v>
      </c>
      <c r="L336" s="0" t="s">
        <v>79</v>
      </c>
      <c r="M336" s="0" t="s">
        <v>81</v>
      </c>
      <c r="N336" s="0" t="s">
        <v>80</v>
      </c>
      <c r="O336" s="0" t="s">
        <v>81</v>
      </c>
      <c r="P336" s="0" t="s">
        <v>79</v>
      </c>
      <c r="Q336" s="0" t="s">
        <v>79</v>
      </c>
      <c r="R336" s="0" t="s">
        <v>80</v>
      </c>
      <c r="S336" s="0" t="s">
        <v>79</v>
      </c>
      <c r="T336" s="0" t="s">
        <v>81</v>
      </c>
      <c r="U336" s="0" t="s">
        <v>80</v>
      </c>
      <c r="V336" s="0" t="s">
        <v>79</v>
      </c>
      <c r="W336" s="0" t="s">
        <v>80</v>
      </c>
      <c r="X336" s="0" t="s">
        <v>79</v>
      </c>
      <c r="Y336" s="0" t="s">
        <v>80</v>
      </c>
      <c r="Z336" s="0" t="s">
        <v>80</v>
      </c>
      <c r="AA336" s="0" t="s">
        <v>79</v>
      </c>
      <c r="AB336" s="0" t="s">
        <v>79</v>
      </c>
      <c r="AC336" s="0" t="s">
        <v>81</v>
      </c>
      <c r="AD336" s="0" t="s">
        <v>81</v>
      </c>
      <c r="AE336" s="0" t="s">
        <v>79</v>
      </c>
      <c r="AF336" s="0" t="s">
        <v>79</v>
      </c>
      <c r="AG336" s="0" t="s">
        <v>79</v>
      </c>
      <c r="AH336" s="0" t="s">
        <v>79</v>
      </c>
      <c r="AI336" s="0" t="s">
        <v>80</v>
      </c>
    </row>
    <row r="337" customFormat="false" ht="15" hidden="false" customHeight="false" outlineLevel="0" collapsed="false">
      <c r="B337" s="0" t="s">
        <v>209</v>
      </c>
      <c r="C337" s="0" t="s">
        <v>80</v>
      </c>
      <c r="D337" s="0" t="s">
        <v>81</v>
      </c>
      <c r="E337" s="0" t="s">
        <v>79</v>
      </c>
      <c r="F337" s="0" t="s">
        <v>81</v>
      </c>
      <c r="G337" s="0" t="s">
        <v>79</v>
      </c>
      <c r="H337" s="0" t="s">
        <v>81</v>
      </c>
      <c r="I337" s="0" t="s">
        <v>79</v>
      </c>
      <c r="J337" s="0" t="s">
        <v>79</v>
      </c>
      <c r="K337" s="0" t="s">
        <v>81</v>
      </c>
      <c r="L337" s="0" t="s">
        <v>79</v>
      </c>
      <c r="M337" s="0" t="s">
        <v>81</v>
      </c>
      <c r="N337" s="0" t="s">
        <v>80</v>
      </c>
      <c r="O337" s="0" t="s">
        <v>81</v>
      </c>
      <c r="P337" s="0" t="s">
        <v>79</v>
      </c>
      <c r="Q337" s="0" t="s">
        <v>79</v>
      </c>
      <c r="R337" s="0" t="s">
        <v>80</v>
      </c>
      <c r="S337" s="0" t="s">
        <v>79</v>
      </c>
      <c r="T337" s="0" t="s">
        <v>81</v>
      </c>
      <c r="U337" s="0" t="s">
        <v>80</v>
      </c>
      <c r="V337" s="0" t="s">
        <v>79</v>
      </c>
      <c r="W337" s="0" t="s">
        <v>80</v>
      </c>
      <c r="X337" s="0" t="s">
        <v>79</v>
      </c>
      <c r="Y337" s="0" t="s">
        <v>80</v>
      </c>
      <c r="Z337" s="0" t="s">
        <v>80</v>
      </c>
      <c r="AA337" s="0" t="s">
        <v>79</v>
      </c>
      <c r="AB337" s="0" t="s">
        <v>79</v>
      </c>
      <c r="AC337" s="0" t="s">
        <v>81</v>
      </c>
      <c r="AD337" s="0" t="s">
        <v>81</v>
      </c>
      <c r="AE337" s="0" t="s">
        <v>79</v>
      </c>
      <c r="AF337" s="0" t="s">
        <v>79</v>
      </c>
      <c r="AG337" s="0" t="s">
        <v>79</v>
      </c>
      <c r="AH337" s="0" t="s">
        <v>79</v>
      </c>
      <c r="AI337" s="0" t="s">
        <v>80</v>
      </c>
    </row>
    <row r="338" customFormat="false" ht="15" hidden="false" customHeight="false" outlineLevel="0" collapsed="false">
      <c r="B338" s="0" t="s">
        <v>110</v>
      </c>
      <c r="C338" s="0" t="s">
        <v>80</v>
      </c>
      <c r="D338" s="0" t="s">
        <v>81</v>
      </c>
      <c r="E338" s="0" t="s">
        <v>79</v>
      </c>
      <c r="F338" s="0" t="s">
        <v>81</v>
      </c>
      <c r="G338" s="0" t="s">
        <v>79</v>
      </c>
      <c r="H338" s="0" t="s">
        <v>81</v>
      </c>
      <c r="I338" s="0" t="s">
        <v>79</v>
      </c>
      <c r="J338" s="0" t="s">
        <v>79</v>
      </c>
      <c r="K338" s="0" t="s">
        <v>81</v>
      </c>
      <c r="L338" s="0" t="s">
        <v>79</v>
      </c>
      <c r="M338" s="0" t="s">
        <v>81</v>
      </c>
      <c r="N338" s="0" t="s">
        <v>80</v>
      </c>
      <c r="O338" s="0" t="s">
        <v>81</v>
      </c>
      <c r="P338" s="0" t="s">
        <v>79</v>
      </c>
      <c r="Q338" s="0" t="s">
        <v>79</v>
      </c>
      <c r="R338" s="0" t="s">
        <v>80</v>
      </c>
      <c r="S338" s="0" t="s">
        <v>79</v>
      </c>
      <c r="T338" s="0" t="s">
        <v>81</v>
      </c>
      <c r="U338" s="0" t="s">
        <v>80</v>
      </c>
      <c r="V338" s="0" t="s">
        <v>79</v>
      </c>
      <c r="W338" s="0" t="s">
        <v>80</v>
      </c>
      <c r="X338" s="0" t="s">
        <v>79</v>
      </c>
      <c r="Y338" s="0" t="s">
        <v>80</v>
      </c>
      <c r="Z338" s="0" t="s">
        <v>80</v>
      </c>
      <c r="AA338" s="0" t="s">
        <v>79</v>
      </c>
      <c r="AB338" s="0" t="s">
        <v>79</v>
      </c>
      <c r="AC338" s="0" t="s">
        <v>81</v>
      </c>
      <c r="AD338" s="0" t="s">
        <v>81</v>
      </c>
      <c r="AE338" s="0" t="s">
        <v>79</v>
      </c>
      <c r="AF338" s="0" t="s">
        <v>79</v>
      </c>
      <c r="AG338" s="0" t="s">
        <v>79</v>
      </c>
      <c r="AH338" s="0" t="s">
        <v>79</v>
      </c>
      <c r="AI338" s="0" t="s">
        <v>80</v>
      </c>
    </row>
    <row r="339" customFormat="false" ht="15" hidden="false" customHeight="false" outlineLevel="0" collapsed="false">
      <c r="B339" s="0" t="s">
        <v>257</v>
      </c>
      <c r="C339" s="0" t="s">
        <v>80</v>
      </c>
      <c r="D339" s="0" t="s">
        <v>81</v>
      </c>
      <c r="E339" s="0" t="s">
        <v>79</v>
      </c>
      <c r="F339" s="0" t="s">
        <v>81</v>
      </c>
      <c r="G339" s="0" t="s">
        <v>79</v>
      </c>
      <c r="H339" s="0" t="s">
        <v>81</v>
      </c>
      <c r="I339" s="0" t="s">
        <v>79</v>
      </c>
      <c r="J339" s="0" t="s">
        <v>79</v>
      </c>
      <c r="K339" s="0" t="s">
        <v>81</v>
      </c>
      <c r="L339" s="0" t="s">
        <v>79</v>
      </c>
      <c r="M339" s="0" t="s">
        <v>81</v>
      </c>
      <c r="N339" s="0" t="s">
        <v>80</v>
      </c>
      <c r="O339" s="0" t="s">
        <v>81</v>
      </c>
      <c r="P339" s="0" t="s">
        <v>79</v>
      </c>
      <c r="Q339" s="0" t="s">
        <v>79</v>
      </c>
      <c r="R339" s="0" t="s">
        <v>80</v>
      </c>
      <c r="S339" s="0" t="s">
        <v>79</v>
      </c>
      <c r="T339" s="0" t="s">
        <v>81</v>
      </c>
      <c r="U339" s="0" t="s">
        <v>80</v>
      </c>
      <c r="V339" s="0" t="s">
        <v>79</v>
      </c>
      <c r="W339" s="0" t="s">
        <v>80</v>
      </c>
      <c r="X339" s="0" t="s">
        <v>79</v>
      </c>
      <c r="Y339" s="0" t="s">
        <v>80</v>
      </c>
      <c r="Z339" s="0" t="s">
        <v>80</v>
      </c>
      <c r="AA339" s="0" t="s">
        <v>79</v>
      </c>
      <c r="AB339" s="0" t="s">
        <v>79</v>
      </c>
      <c r="AC339" s="0" t="s">
        <v>81</v>
      </c>
      <c r="AD339" s="0" t="s">
        <v>81</v>
      </c>
      <c r="AE339" s="0" t="s">
        <v>79</v>
      </c>
      <c r="AF339" s="0" t="s">
        <v>79</v>
      </c>
      <c r="AG339" s="0" t="s">
        <v>79</v>
      </c>
      <c r="AH339" s="0" t="s">
        <v>79</v>
      </c>
      <c r="AI339" s="0" t="s">
        <v>80</v>
      </c>
    </row>
    <row r="340" customFormat="false" ht="15" hidden="false" customHeight="false" outlineLevel="0" collapsed="false">
      <c r="B340" s="0" t="s">
        <v>215</v>
      </c>
      <c r="C340" s="0" t="s">
        <v>80</v>
      </c>
      <c r="D340" s="0" t="s">
        <v>81</v>
      </c>
      <c r="E340" s="0" t="s">
        <v>79</v>
      </c>
      <c r="F340" s="0" t="s">
        <v>81</v>
      </c>
      <c r="G340" s="0" t="s">
        <v>79</v>
      </c>
      <c r="H340" s="0" t="s">
        <v>81</v>
      </c>
      <c r="I340" s="0" t="s">
        <v>79</v>
      </c>
      <c r="J340" s="0" t="s">
        <v>79</v>
      </c>
      <c r="K340" s="0" t="s">
        <v>81</v>
      </c>
      <c r="L340" s="0" t="s">
        <v>79</v>
      </c>
      <c r="M340" s="0" t="s">
        <v>81</v>
      </c>
      <c r="N340" s="0" t="s">
        <v>80</v>
      </c>
      <c r="O340" s="0" t="s">
        <v>81</v>
      </c>
      <c r="P340" s="0" t="s">
        <v>79</v>
      </c>
      <c r="Q340" s="0" t="s">
        <v>79</v>
      </c>
      <c r="R340" s="0" t="s">
        <v>80</v>
      </c>
      <c r="S340" s="0" t="s">
        <v>79</v>
      </c>
      <c r="T340" s="0" t="s">
        <v>81</v>
      </c>
      <c r="U340" s="0" t="s">
        <v>80</v>
      </c>
      <c r="V340" s="0" t="s">
        <v>79</v>
      </c>
      <c r="W340" s="0" t="s">
        <v>80</v>
      </c>
      <c r="X340" s="0" t="s">
        <v>79</v>
      </c>
      <c r="Y340" s="0" t="s">
        <v>80</v>
      </c>
      <c r="Z340" s="0" t="s">
        <v>80</v>
      </c>
      <c r="AA340" s="0" t="s">
        <v>79</v>
      </c>
      <c r="AB340" s="0" t="s">
        <v>79</v>
      </c>
      <c r="AC340" s="0" t="s">
        <v>81</v>
      </c>
      <c r="AD340" s="0" t="s">
        <v>81</v>
      </c>
      <c r="AE340" s="0" t="s">
        <v>79</v>
      </c>
      <c r="AF340" s="0" t="s">
        <v>79</v>
      </c>
      <c r="AG340" s="0" t="s">
        <v>79</v>
      </c>
      <c r="AH340" s="0" t="s">
        <v>79</v>
      </c>
      <c r="AI340" s="0" t="s">
        <v>80</v>
      </c>
    </row>
    <row r="341" customFormat="false" ht="15" hidden="false" customHeight="false" outlineLevel="0" collapsed="false">
      <c r="B341" s="0" t="s">
        <v>221</v>
      </c>
      <c r="C341" s="0" t="s">
        <v>80</v>
      </c>
      <c r="D341" s="0" t="s">
        <v>81</v>
      </c>
      <c r="E341" s="0" t="s">
        <v>79</v>
      </c>
      <c r="F341" s="0" t="s">
        <v>81</v>
      </c>
      <c r="G341" s="0" t="s">
        <v>79</v>
      </c>
      <c r="H341" s="0" t="s">
        <v>81</v>
      </c>
      <c r="I341" s="0" t="s">
        <v>79</v>
      </c>
      <c r="J341" s="0" t="s">
        <v>79</v>
      </c>
      <c r="K341" s="0" t="s">
        <v>81</v>
      </c>
      <c r="L341" s="0" t="s">
        <v>79</v>
      </c>
      <c r="M341" s="0" t="s">
        <v>81</v>
      </c>
      <c r="N341" s="0" t="s">
        <v>80</v>
      </c>
      <c r="O341" s="0" t="s">
        <v>81</v>
      </c>
      <c r="P341" s="0" t="s">
        <v>79</v>
      </c>
      <c r="Q341" s="0" t="s">
        <v>79</v>
      </c>
      <c r="R341" s="0" t="s">
        <v>80</v>
      </c>
      <c r="S341" s="0" t="s">
        <v>79</v>
      </c>
      <c r="T341" s="0" t="s">
        <v>81</v>
      </c>
      <c r="U341" s="0" t="s">
        <v>80</v>
      </c>
      <c r="V341" s="0" t="s">
        <v>79</v>
      </c>
      <c r="W341" s="0" t="s">
        <v>80</v>
      </c>
      <c r="X341" s="0" t="s">
        <v>79</v>
      </c>
      <c r="Y341" s="0" t="s">
        <v>80</v>
      </c>
      <c r="Z341" s="0" t="s">
        <v>80</v>
      </c>
      <c r="AA341" s="0" t="s">
        <v>79</v>
      </c>
      <c r="AB341" s="0" t="s">
        <v>79</v>
      </c>
      <c r="AC341" s="0" t="s">
        <v>81</v>
      </c>
      <c r="AD341" s="0" t="s">
        <v>81</v>
      </c>
      <c r="AE341" s="0" t="s">
        <v>79</v>
      </c>
      <c r="AF341" s="0" t="s">
        <v>79</v>
      </c>
      <c r="AG341" s="0" t="s">
        <v>79</v>
      </c>
      <c r="AH341" s="0" t="s">
        <v>79</v>
      </c>
      <c r="AI341" s="0" t="s">
        <v>80</v>
      </c>
    </row>
    <row r="342" customFormat="false" ht="15" hidden="false" customHeight="false" outlineLevel="0" collapsed="false">
      <c r="B342" s="0" t="s">
        <v>338</v>
      </c>
      <c r="C342" s="0" t="s">
        <v>80</v>
      </c>
      <c r="D342" s="0" t="s">
        <v>81</v>
      </c>
      <c r="E342" s="0" t="s">
        <v>79</v>
      </c>
      <c r="F342" s="0" t="s">
        <v>81</v>
      </c>
      <c r="G342" s="0" t="s">
        <v>79</v>
      </c>
      <c r="H342" s="0" t="s">
        <v>81</v>
      </c>
      <c r="I342" s="0" t="s">
        <v>79</v>
      </c>
      <c r="J342" s="0" t="s">
        <v>79</v>
      </c>
      <c r="K342" s="0" t="s">
        <v>81</v>
      </c>
      <c r="L342" s="0" t="s">
        <v>79</v>
      </c>
      <c r="M342" s="0" t="s">
        <v>81</v>
      </c>
      <c r="N342" s="0" t="s">
        <v>80</v>
      </c>
      <c r="O342" s="0" t="s">
        <v>81</v>
      </c>
      <c r="P342" s="0" t="s">
        <v>79</v>
      </c>
      <c r="Q342" s="0" t="s">
        <v>79</v>
      </c>
      <c r="R342" s="0" t="s">
        <v>80</v>
      </c>
      <c r="S342" s="0" t="s">
        <v>79</v>
      </c>
      <c r="T342" s="0" t="s">
        <v>81</v>
      </c>
      <c r="U342" s="0" t="s">
        <v>80</v>
      </c>
      <c r="V342" s="0" t="s">
        <v>79</v>
      </c>
      <c r="W342" s="0" t="s">
        <v>80</v>
      </c>
      <c r="X342" s="0" t="s">
        <v>79</v>
      </c>
      <c r="Y342" s="0" t="s">
        <v>80</v>
      </c>
      <c r="Z342" s="0" t="s">
        <v>80</v>
      </c>
      <c r="AA342" s="0" t="s">
        <v>79</v>
      </c>
      <c r="AB342" s="0" t="s">
        <v>79</v>
      </c>
      <c r="AC342" s="0" t="s">
        <v>81</v>
      </c>
      <c r="AD342" s="0" t="s">
        <v>81</v>
      </c>
      <c r="AE342" s="0" t="s">
        <v>79</v>
      </c>
      <c r="AF342" s="0" t="s">
        <v>79</v>
      </c>
      <c r="AG342" s="0" t="s">
        <v>79</v>
      </c>
      <c r="AH342" s="0" t="s">
        <v>79</v>
      </c>
      <c r="AI342" s="0" t="s">
        <v>80</v>
      </c>
    </row>
    <row r="343" customFormat="false" ht="15" hidden="false" customHeight="false" outlineLevel="0" collapsed="false">
      <c r="B343" s="0" t="s">
        <v>155</v>
      </c>
      <c r="C343" s="0" t="s">
        <v>80</v>
      </c>
      <c r="D343" s="0" t="s">
        <v>81</v>
      </c>
      <c r="E343" s="0" t="s">
        <v>79</v>
      </c>
      <c r="F343" s="0" t="s">
        <v>81</v>
      </c>
      <c r="G343" s="0" t="s">
        <v>79</v>
      </c>
      <c r="H343" s="0" t="s">
        <v>81</v>
      </c>
      <c r="I343" s="0" t="s">
        <v>79</v>
      </c>
      <c r="J343" s="0" t="s">
        <v>79</v>
      </c>
      <c r="K343" s="0" t="s">
        <v>81</v>
      </c>
      <c r="L343" s="0" t="s">
        <v>79</v>
      </c>
      <c r="M343" s="0" t="s">
        <v>81</v>
      </c>
      <c r="N343" s="0" t="s">
        <v>80</v>
      </c>
      <c r="O343" s="0" t="s">
        <v>81</v>
      </c>
      <c r="P343" s="0" t="s">
        <v>79</v>
      </c>
      <c r="Q343" s="0" t="s">
        <v>79</v>
      </c>
      <c r="R343" s="0" t="s">
        <v>80</v>
      </c>
      <c r="S343" s="0" t="s">
        <v>79</v>
      </c>
      <c r="T343" s="0" t="s">
        <v>81</v>
      </c>
      <c r="U343" s="0" t="s">
        <v>80</v>
      </c>
      <c r="V343" s="0" t="s">
        <v>79</v>
      </c>
      <c r="W343" s="0" t="s">
        <v>80</v>
      </c>
      <c r="X343" s="0" t="s">
        <v>79</v>
      </c>
      <c r="Y343" s="0" t="s">
        <v>80</v>
      </c>
      <c r="Z343" s="0" t="s">
        <v>80</v>
      </c>
      <c r="AA343" s="0" t="s">
        <v>79</v>
      </c>
      <c r="AB343" s="0" t="s">
        <v>79</v>
      </c>
      <c r="AC343" s="0" t="s">
        <v>81</v>
      </c>
      <c r="AD343" s="0" t="s">
        <v>81</v>
      </c>
      <c r="AE343" s="0" t="s">
        <v>79</v>
      </c>
      <c r="AF343" s="0" t="s">
        <v>79</v>
      </c>
      <c r="AG343" s="0" t="s">
        <v>79</v>
      </c>
      <c r="AH343" s="0" t="s">
        <v>79</v>
      </c>
      <c r="AI343" s="0" t="s">
        <v>80</v>
      </c>
    </row>
    <row r="344" customFormat="false" ht="15" hidden="false" customHeight="false" outlineLevel="0" collapsed="false">
      <c r="B344" s="0" t="s">
        <v>369</v>
      </c>
      <c r="C344" s="0" t="s">
        <v>80</v>
      </c>
      <c r="D344" s="0" t="s">
        <v>81</v>
      </c>
      <c r="E344" s="0" t="s">
        <v>79</v>
      </c>
      <c r="F344" s="0" t="s">
        <v>81</v>
      </c>
      <c r="G344" s="0" t="s">
        <v>79</v>
      </c>
      <c r="H344" s="0" t="s">
        <v>81</v>
      </c>
      <c r="I344" s="0" t="s">
        <v>79</v>
      </c>
      <c r="J344" s="0" t="s">
        <v>79</v>
      </c>
      <c r="K344" s="0" t="s">
        <v>81</v>
      </c>
      <c r="L344" s="0" t="s">
        <v>79</v>
      </c>
      <c r="M344" s="0" t="s">
        <v>81</v>
      </c>
      <c r="N344" s="0" t="s">
        <v>80</v>
      </c>
      <c r="O344" s="0" t="s">
        <v>81</v>
      </c>
      <c r="P344" s="0" t="s">
        <v>79</v>
      </c>
      <c r="Q344" s="0" t="s">
        <v>79</v>
      </c>
      <c r="R344" s="0" t="s">
        <v>80</v>
      </c>
      <c r="S344" s="0" t="s">
        <v>79</v>
      </c>
      <c r="T344" s="0" t="s">
        <v>81</v>
      </c>
      <c r="U344" s="0" t="s">
        <v>80</v>
      </c>
      <c r="V344" s="0" t="s">
        <v>79</v>
      </c>
      <c r="W344" s="0" t="s">
        <v>80</v>
      </c>
      <c r="X344" s="0" t="s">
        <v>79</v>
      </c>
      <c r="Y344" s="0" t="s">
        <v>80</v>
      </c>
      <c r="Z344" s="0" t="s">
        <v>80</v>
      </c>
      <c r="AA344" s="0" t="s">
        <v>79</v>
      </c>
      <c r="AB344" s="0" t="s">
        <v>79</v>
      </c>
      <c r="AC344" s="0" t="s">
        <v>81</v>
      </c>
      <c r="AD344" s="0" t="s">
        <v>81</v>
      </c>
      <c r="AE344" s="0" t="s">
        <v>79</v>
      </c>
      <c r="AF344" s="0" t="s">
        <v>79</v>
      </c>
      <c r="AG344" s="0" t="s">
        <v>79</v>
      </c>
      <c r="AH344" s="0" t="s">
        <v>79</v>
      </c>
      <c r="AI344" s="0" t="s">
        <v>80</v>
      </c>
    </row>
    <row r="345" customFormat="false" ht="15" hidden="false" customHeight="false" outlineLevel="0" collapsed="false">
      <c r="B345" s="0" t="s">
        <v>269</v>
      </c>
      <c r="C345" s="0" t="s">
        <v>80</v>
      </c>
      <c r="D345" s="0" t="s">
        <v>81</v>
      </c>
      <c r="E345" s="0" t="s">
        <v>79</v>
      </c>
      <c r="F345" s="0" t="s">
        <v>81</v>
      </c>
      <c r="G345" s="0" t="s">
        <v>79</v>
      </c>
      <c r="H345" s="0" t="s">
        <v>81</v>
      </c>
      <c r="I345" s="0" t="s">
        <v>79</v>
      </c>
      <c r="J345" s="0" t="s">
        <v>79</v>
      </c>
      <c r="K345" s="0" t="s">
        <v>81</v>
      </c>
      <c r="L345" s="0" t="s">
        <v>79</v>
      </c>
      <c r="M345" s="0" t="s">
        <v>81</v>
      </c>
      <c r="N345" s="0" t="s">
        <v>80</v>
      </c>
      <c r="O345" s="0" t="s">
        <v>81</v>
      </c>
      <c r="P345" s="0" t="s">
        <v>79</v>
      </c>
      <c r="Q345" s="0" t="s">
        <v>79</v>
      </c>
      <c r="R345" s="0" t="s">
        <v>80</v>
      </c>
      <c r="S345" s="0" t="s">
        <v>79</v>
      </c>
      <c r="T345" s="0" t="s">
        <v>81</v>
      </c>
      <c r="U345" s="0" t="s">
        <v>80</v>
      </c>
      <c r="V345" s="0" t="s">
        <v>79</v>
      </c>
      <c r="W345" s="0" t="s">
        <v>80</v>
      </c>
      <c r="X345" s="0" t="s">
        <v>79</v>
      </c>
      <c r="Y345" s="0" t="s">
        <v>80</v>
      </c>
      <c r="Z345" s="0" t="s">
        <v>80</v>
      </c>
      <c r="AA345" s="0" t="s">
        <v>79</v>
      </c>
      <c r="AB345" s="0" t="s">
        <v>79</v>
      </c>
      <c r="AC345" s="0" t="s">
        <v>81</v>
      </c>
      <c r="AD345" s="0" t="s">
        <v>81</v>
      </c>
      <c r="AE345" s="0" t="s">
        <v>79</v>
      </c>
      <c r="AF345" s="0" t="s">
        <v>79</v>
      </c>
      <c r="AG345" s="0" t="s">
        <v>79</v>
      </c>
      <c r="AH345" s="0" t="s">
        <v>79</v>
      </c>
      <c r="AI345" s="0" t="s">
        <v>80</v>
      </c>
    </row>
    <row r="346" customFormat="false" ht="15" hidden="false" customHeight="false" outlineLevel="0" collapsed="false">
      <c r="B346" s="0" t="s">
        <v>272</v>
      </c>
      <c r="C346" s="0" t="s">
        <v>80</v>
      </c>
      <c r="D346" s="0" t="s">
        <v>81</v>
      </c>
      <c r="E346" s="0" t="s">
        <v>79</v>
      </c>
      <c r="F346" s="0" t="s">
        <v>81</v>
      </c>
      <c r="G346" s="0" t="s">
        <v>79</v>
      </c>
      <c r="H346" s="0" t="s">
        <v>81</v>
      </c>
      <c r="I346" s="0" t="s">
        <v>79</v>
      </c>
      <c r="J346" s="0" t="s">
        <v>79</v>
      </c>
      <c r="K346" s="0" t="s">
        <v>81</v>
      </c>
      <c r="L346" s="0" t="s">
        <v>79</v>
      </c>
      <c r="M346" s="0" t="s">
        <v>81</v>
      </c>
      <c r="N346" s="0" t="s">
        <v>80</v>
      </c>
      <c r="O346" s="0" t="s">
        <v>81</v>
      </c>
      <c r="P346" s="0" t="s">
        <v>79</v>
      </c>
      <c r="Q346" s="0" t="s">
        <v>79</v>
      </c>
      <c r="R346" s="0" t="s">
        <v>80</v>
      </c>
      <c r="S346" s="0" t="s">
        <v>79</v>
      </c>
      <c r="T346" s="0" t="s">
        <v>81</v>
      </c>
      <c r="U346" s="0" t="s">
        <v>80</v>
      </c>
      <c r="V346" s="0" t="s">
        <v>79</v>
      </c>
      <c r="W346" s="0" t="s">
        <v>80</v>
      </c>
      <c r="X346" s="0" t="s">
        <v>79</v>
      </c>
      <c r="Y346" s="0" t="s">
        <v>80</v>
      </c>
      <c r="Z346" s="0" t="s">
        <v>80</v>
      </c>
      <c r="AA346" s="0" t="s">
        <v>79</v>
      </c>
      <c r="AB346" s="0" t="s">
        <v>79</v>
      </c>
      <c r="AC346" s="0" t="s">
        <v>81</v>
      </c>
      <c r="AD346" s="0" t="s">
        <v>81</v>
      </c>
      <c r="AE346" s="0" t="s">
        <v>79</v>
      </c>
      <c r="AF346" s="0" t="s">
        <v>79</v>
      </c>
      <c r="AG346" s="0" t="s">
        <v>79</v>
      </c>
      <c r="AH346" s="0" t="s">
        <v>79</v>
      </c>
      <c r="AI346" s="0" t="s">
        <v>80</v>
      </c>
    </row>
    <row r="347" customFormat="false" ht="15" hidden="false" customHeight="false" outlineLevel="0" collapsed="false">
      <c r="B347" s="0" t="s">
        <v>381</v>
      </c>
      <c r="C347" s="0" t="s">
        <v>80</v>
      </c>
      <c r="D347" s="0" t="s">
        <v>81</v>
      </c>
      <c r="E347" s="0" t="s">
        <v>79</v>
      </c>
      <c r="F347" s="0" t="s">
        <v>81</v>
      </c>
      <c r="G347" s="0" t="s">
        <v>79</v>
      </c>
      <c r="H347" s="0" t="s">
        <v>81</v>
      </c>
      <c r="I347" s="0" t="s">
        <v>79</v>
      </c>
      <c r="J347" s="0" t="s">
        <v>79</v>
      </c>
      <c r="K347" s="0" t="s">
        <v>81</v>
      </c>
      <c r="L347" s="0" t="s">
        <v>79</v>
      </c>
      <c r="M347" s="0" t="s">
        <v>81</v>
      </c>
      <c r="N347" s="0" t="s">
        <v>80</v>
      </c>
      <c r="O347" s="0" t="s">
        <v>81</v>
      </c>
      <c r="P347" s="0" t="s">
        <v>79</v>
      </c>
      <c r="Q347" s="0" t="s">
        <v>79</v>
      </c>
      <c r="R347" s="0" t="s">
        <v>80</v>
      </c>
      <c r="S347" s="0" t="s">
        <v>79</v>
      </c>
      <c r="T347" s="0" t="s">
        <v>81</v>
      </c>
      <c r="U347" s="0" t="s">
        <v>80</v>
      </c>
      <c r="V347" s="0" t="s">
        <v>79</v>
      </c>
      <c r="W347" s="0" t="s">
        <v>80</v>
      </c>
      <c r="X347" s="0" t="s">
        <v>79</v>
      </c>
      <c r="Y347" s="0" t="s">
        <v>80</v>
      </c>
      <c r="Z347" s="0" t="s">
        <v>80</v>
      </c>
      <c r="AA347" s="0" t="s">
        <v>79</v>
      </c>
      <c r="AB347" s="0" t="s">
        <v>79</v>
      </c>
      <c r="AC347" s="0" t="s">
        <v>81</v>
      </c>
      <c r="AD347" s="0" t="s">
        <v>81</v>
      </c>
      <c r="AE347" s="0" t="s">
        <v>79</v>
      </c>
      <c r="AF347" s="0" t="s">
        <v>79</v>
      </c>
      <c r="AG347" s="0" t="s">
        <v>79</v>
      </c>
      <c r="AH347" s="0" t="s">
        <v>79</v>
      </c>
      <c r="AI347" s="0" t="s">
        <v>80</v>
      </c>
    </row>
    <row r="348" customFormat="false" ht="15" hidden="false" customHeight="false" outlineLevel="0" collapsed="false">
      <c r="B348" s="0" t="s">
        <v>134</v>
      </c>
      <c r="C348" s="0" t="s">
        <v>80</v>
      </c>
      <c r="D348" s="0" t="s">
        <v>81</v>
      </c>
      <c r="E348" s="0" t="s">
        <v>79</v>
      </c>
      <c r="F348" s="0" t="s">
        <v>81</v>
      </c>
      <c r="G348" s="0" t="s">
        <v>79</v>
      </c>
      <c r="H348" s="0" t="s">
        <v>81</v>
      </c>
      <c r="I348" s="0" t="s">
        <v>79</v>
      </c>
      <c r="J348" s="0" t="s">
        <v>79</v>
      </c>
      <c r="K348" s="0" t="s">
        <v>81</v>
      </c>
      <c r="L348" s="0" t="s">
        <v>79</v>
      </c>
      <c r="M348" s="0" t="s">
        <v>81</v>
      </c>
      <c r="N348" s="0" t="s">
        <v>80</v>
      </c>
      <c r="O348" s="0" t="s">
        <v>81</v>
      </c>
      <c r="P348" s="0" t="s">
        <v>79</v>
      </c>
      <c r="Q348" s="0" t="s">
        <v>79</v>
      </c>
      <c r="R348" s="0" t="s">
        <v>80</v>
      </c>
      <c r="S348" s="0" t="s">
        <v>79</v>
      </c>
      <c r="T348" s="0" t="s">
        <v>81</v>
      </c>
      <c r="U348" s="0" t="s">
        <v>80</v>
      </c>
      <c r="V348" s="0" t="s">
        <v>79</v>
      </c>
      <c r="W348" s="0" t="s">
        <v>80</v>
      </c>
      <c r="X348" s="0" t="s">
        <v>79</v>
      </c>
      <c r="Y348" s="0" t="s">
        <v>80</v>
      </c>
      <c r="Z348" s="0" t="s">
        <v>80</v>
      </c>
      <c r="AA348" s="0" t="s">
        <v>79</v>
      </c>
      <c r="AB348" s="0" t="s">
        <v>79</v>
      </c>
      <c r="AC348" s="0" t="s">
        <v>81</v>
      </c>
      <c r="AD348" s="0" t="s">
        <v>81</v>
      </c>
      <c r="AE348" s="0" t="s">
        <v>79</v>
      </c>
      <c r="AF348" s="0" t="s">
        <v>79</v>
      </c>
      <c r="AG348" s="0" t="s">
        <v>79</v>
      </c>
      <c r="AH348" s="0" t="s">
        <v>79</v>
      </c>
      <c r="AI348" s="0" t="s">
        <v>80</v>
      </c>
    </row>
    <row r="349" customFormat="false" ht="15" hidden="false" customHeight="false" outlineLevel="0" collapsed="false">
      <c r="B349" s="0" t="s">
        <v>131</v>
      </c>
      <c r="C349" s="0" t="s">
        <v>80</v>
      </c>
      <c r="D349" s="0" t="s">
        <v>81</v>
      </c>
      <c r="E349" s="0" t="s">
        <v>79</v>
      </c>
      <c r="F349" s="0" t="s">
        <v>81</v>
      </c>
      <c r="G349" s="0" t="s">
        <v>79</v>
      </c>
      <c r="H349" s="0" t="s">
        <v>81</v>
      </c>
      <c r="I349" s="0" t="s">
        <v>79</v>
      </c>
      <c r="J349" s="0" t="s">
        <v>79</v>
      </c>
      <c r="K349" s="0" t="s">
        <v>81</v>
      </c>
      <c r="L349" s="0" t="s">
        <v>79</v>
      </c>
      <c r="M349" s="0" t="s">
        <v>81</v>
      </c>
      <c r="N349" s="0" t="s">
        <v>80</v>
      </c>
      <c r="O349" s="0" t="s">
        <v>81</v>
      </c>
      <c r="P349" s="0" t="s">
        <v>79</v>
      </c>
      <c r="Q349" s="0" t="s">
        <v>79</v>
      </c>
      <c r="R349" s="0" t="s">
        <v>80</v>
      </c>
      <c r="S349" s="0" t="s">
        <v>79</v>
      </c>
      <c r="T349" s="0" t="s">
        <v>81</v>
      </c>
      <c r="U349" s="0" t="s">
        <v>80</v>
      </c>
      <c r="V349" s="0" t="s">
        <v>79</v>
      </c>
      <c r="W349" s="0" t="s">
        <v>80</v>
      </c>
      <c r="X349" s="0" t="s">
        <v>79</v>
      </c>
      <c r="Y349" s="0" t="s">
        <v>80</v>
      </c>
      <c r="Z349" s="0" t="s">
        <v>80</v>
      </c>
      <c r="AA349" s="0" t="s">
        <v>79</v>
      </c>
      <c r="AB349" s="0" t="s">
        <v>79</v>
      </c>
      <c r="AC349" s="0" t="s">
        <v>81</v>
      </c>
      <c r="AD349" s="0" t="s">
        <v>81</v>
      </c>
      <c r="AE349" s="0" t="s">
        <v>79</v>
      </c>
      <c r="AF349" s="0" t="s">
        <v>79</v>
      </c>
      <c r="AG349" s="0" t="s">
        <v>79</v>
      </c>
      <c r="AH349" s="0" t="s">
        <v>79</v>
      </c>
      <c r="AI349" s="0" t="s">
        <v>80</v>
      </c>
    </row>
    <row r="350" customFormat="false" ht="15" hidden="false" customHeight="false" outlineLevel="0" collapsed="false">
      <c r="B350" s="0" t="s">
        <v>407</v>
      </c>
      <c r="C350" s="0" t="s">
        <v>80</v>
      </c>
      <c r="D350" s="0" t="s">
        <v>81</v>
      </c>
      <c r="E350" s="0" t="s">
        <v>79</v>
      </c>
      <c r="F350" s="0" t="s">
        <v>81</v>
      </c>
      <c r="G350" s="0" t="s">
        <v>79</v>
      </c>
      <c r="H350" s="0" t="s">
        <v>81</v>
      </c>
      <c r="I350" s="0" t="s">
        <v>79</v>
      </c>
      <c r="J350" s="0" t="s">
        <v>79</v>
      </c>
      <c r="K350" s="0" t="s">
        <v>81</v>
      </c>
      <c r="L350" s="0" t="s">
        <v>79</v>
      </c>
      <c r="M350" s="0" t="s">
        <v>81</v>
      </c>
      <c r="N350" s="0" t="s">
        <v>80</v>
      </c>
      <c r="O350" s="0" t="s">
        <v>81</v>
      </c>
      <c r="P350" s="0" t="s">
        <v>79</v>
      </c>
      <c r="Q350" s="0" t="s">
        <v>79</v>
      </c>
      <c r="R350" s="0" t="s">
        <v>80</v>
      </c>
      <c r="S350" s="0" t="s">
        <v>79</v>
      </c>
      <c r="T350" s="0" t="s">
        <v>81</v>
      </c>
      <c r="U350" s="0" t="s">
        <v>80</v>
      </c>
      <c r="V350" s="0" t="s">
        <v>79</v>
      </c>
      <c r="W350" s="0" t="s">
        <v>80</v>
      </c>
      <c r="X350" s="0" t="s">
        <v>79</v>
      </c>
      <c r="Y350" s="0" t="s">
        <v>80</v>
      </c>
      <c r="Z350" s="0" t="s">
        <v>80</v>
      </c>
      <c r="AA350" s="0" t="s">
        <v>79</v>
      </c>
      <c r="AB350" s="0" t="s">
        <v>79</v>
      </c>
      <c r="AC350" s="0" t="s">
        <v>81</v>
      </c>
      <c r="AD350" s="0" t="s">
        <v>81</v>
      </c>
      <c r="AE350" s="0" t="s">
        <v>79</v>
      </c>
      <c r="AF350" s="0" t="s">
        <v>79</v>
      </c>
      <c r="AG350" s="0" t="s">
        <v>79</v>
      </c>
      <c r="AH350" s="0" t="s">
        <v>79</v>
      </c>
      <c r="AI350" s="0" t="s">
        <v>80</v>
      </c>
    </row>
    <row r="351" customFormat="false" ht="15" hidden="false" customHeight="false" outlineLevel="0" collapsed="false">
      <c r="B351" s="0" t="s">
        <v>149</v>
      </c>
      <c r="C351" s="0" t="s">
        <v>80</v>
      </c>
      <c r="D351" s="0" t="s">
        <v>81</v>
      </c>
      <c r="E351" s="0" t="s">
        <v>79</v>
      </c>
      <c r="F351" s="0" t="s">
        <v>81</v>
      </c>
      <c r="G351" s="0" t="s">
        <v>79</v>
      </c>
      <c r="H351" s="0" t="s">
        <v>81</v>
      </c>
      <c r="I351" s="0" t="s">
        <v>79</v>
      </c>
      <c r="J351" s="0" t="s">
        <v>79</v>
      </c>
      <c r="K351" s="0" t="s">
        <v>81</v>
      </c>
      <c r="L351" s="0" t="s">
        <v>79</v>
      </c>
      <c r="M351" s="0" t="s">
        <v>81</v>
      </c>
      <c r="N351" s="0" t="s">
        <v>80</v>
      </c>
      <c r="O351" s="0" t="s">
        <v>81</v>
      </c>
      <c r="P351" s="0" t="s">
        <v>79</v>
      </c>
      <c r="Q351" s="0" t="s">
        <v>79</v>
      </c>
      <c r="R351" s="0" t="s">
        <v>80</v>
      </c>
      <c r="S351" s="0" t="s">
        <v>79</v>
      </c>
      <c r="T351" s="0" t="s">
        <v>81</v>
      </c>
      <c r="U351" s="0" t="s">
        <v>80</v>
      </c>
      <c r="V351" s="0" t="s">
        <v>79</v>
      </c>
      <c r="W351" s="0" t="s">
        <v>80</v>
      </c>
      <c r="X351" s="0" t="s">
        <v>79</v>
      </c>
      <c r="Y351" s="0" t="s">
        <v>80</v>
      </c>
      <c r="Z351" s="0" t="s">
        <v>80</v>
      </c>
      <c r="AA351" s="0" t="s">
        <v>79</v>
      </c>
      <c r="AB351" s="0" t="s">
        <v>79</v>
      </c>
      <c r="AC351" s="0" t="s">
        <v>81</v>
      </c>
      <c r="AD351" s="0" t="s">
        <v>81</v>
      </c>
      <c r="AE351" s="0" t="s">
        <v>79</v>
      </c>
      <c r="AF351" s="0" t="s">
        <v>79</v>
      </c>
      <c r="AG351" s="0" t="s">
        <v>79</v>
      </c>
      <c r="AH351" s="0" t="s">
        <v>79</v>
      </c>
      <c r="AI351" s="0" t="s">
        <v>80</v>
      </c>
    </row>
    <row r="353" customFormat="false" ht="15" hidden="false" customHeight="false" outlineLevel="0" collapsed="false">
      <c r="A353" s="10" t="s">
        <v>64</v>
      </c>
      <c r="B353" s="0" t="s">
        <v>125</v>
      </c>
      <c r="C353" s="0" t="s">
        <v>80</v>
      </c>
      <c r="D353" s="0" t="s">
        <v>81</v>
      </c>
      <c r="E353" s="0" t="s">
        <v>79</v>
      </c>
      <c r="F353" s="0" t="s">
        <v>81</v>
      </c>
      <c r="G353" s="0" t="s">
        <v>79</v>
      </c>
      <c r="H353" s="0" t="s">
        <v>81</v>
      </c>
      <c r="I353" s="0" t="s">
        <v>79</v>
      </c>
      <c r="J353" s="0" t="s">
        <v>79</v>
      </c>
      <c r="K353" s="0" t="s">
        <v>81</v>
      </c>
      <c r="L353" s="0" t="s">
        <v>79</v>
      </c>
      <c r="M353" s="0" t="s">
        <v>81</v>
      </c>
      <c r="N353" s="0" t="s">
        <v>80</v>
      </c>
      <c r="O353" s="0" t="s">
        <v>81</v>
      </c>
      <c r="P353" s="0" t="s">
        <v>79</v>
      </c>
      <c r="Q353" s="0" t="s">
        <v>79</v>
      </c>
      <c r="R353" s="0" t="s">
        <v>80</v>
      </c>
      <c r="S353" s="0" t="s">
        <v>79</v>
      </c>
      <c r="T353" s="0" t="s">
        <v>81</v>
      </c>
      <c r="U353" s="0" t="s">
        <v>80</v>
      </c>
      <c r="V353" s="0" t="s">
        <v>79</v>
      </c>
      <c r="W353" s="0" t="s">
        <v>80</v>
      </c>
      <c r="X353" s="0" t="s">
        <v>79</v>
      </c>
      <c r="Y353" s="0" t="s">
        <v>80</v>
      </c>
      <c r="Z353" s="0" t="s">
        <v>80</v>
      </c>
      <c r="AA353" s="0" t="s">
        <v>79</v>
      </c>
      <c r="AB353" s="0" t="s">
        <v>79</v>
      </c>
      <c r="AC353" s="0" t="s">
        <v>81</v>
      </c>
      <c r="AD353" s="0" t="s">
        <v>81</v>
      </c>
      <c r="AE353" s="0" t="s">
        <v>79</v>
      </c>
      <c r="AF353" s="0" t="s">
        <v>79</v>
      </c>
      <c r="AG353" s="0" t="s">
        <v>79</v>
      </c>
      <c r="AH353" s="0" t="s">
        <v>79</v>
      </c>
      <c r="AI353" s="0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5" width="38.71"/>
    <col collapsed="false" customWidth="true" hidden="false" outlineLevel="0" max="2" min="2" style="5" width="21.71"/>
    <col collapsed="false" customWidth="true" hidden="false" outlineLevel="0" max="3" min="3" style="5" width="4"/>
    <col collapsed="false" customWidth="false" hidden="false" outlineLevel="0" max="16384" min="4" style="5" width="11.43"/>
  </cols>
  <sheetData>
    <row r="1" customFormat="false" ht="15.75" hidden="false" customHeight="false" outlineLevel="0" collapsed="false">
      <c r="A1" s="6" t="s">
        <v>38</v>
      </c>
    </row>
    <row r="2" customFormat="false" ht="12.75" hidden="false" customHeight="false" outlineLevel="0" collapsed="false">
      <c r="A2" s="5" t="s">
        <v>39</v>
      </c>
      <c r="B2" s="5" t="n">
        <v>3</v>
      </c>
    </row>
    <row r="3" customFormat="false" ht="12.75" hidden="false" customHeight="false" outlineLevel="0" collapsed="false">
      <c r="A3" s="5" t="s">
        <v>40</v>
      </c>
      <c r="B3" s="5" t="s">
        <v>41</v>
      </c>
    </row>
    <row r="4" customFormat="false" ht="12.75" hidden="false" customHeight="false" outlineLevel="0" collapsed="false">
      <c r="A4" s="5" t="s">
        <v>42</v>
      </c>
      <c r="B4" s="5" t="n">
        <v>20</v>
      </c>
    </row>
    <row r="5" customFormat="false" ht="12.75" hidden="false" customHeight="false" outlineLevel="0" collapsed="false">
      <c r="A5" s="5" t="s">
        <v>43</v>
      </c>
      <c r="B5" s="5" t="n">
        <v>50</v>
      </c>
    </row>
    <row r="6" customFormat="false" ht="12.75" hidden="false" customHeight="false" outlineLevel="0" collapsed="false">
      <c r="A6" s="5" t="s">
        <v>44</v>
      </c>
      <c r="B6" s="5" t="n">
        <v>0</v>
      </c>
    </row>
    <row r="7" customFormat="false" ht="12.75" hidden="false" customHeight="false" outlineLevel="0" collapsed="false">
      <c r="A7" s="5" t="s">
        <v>45</v>
      </c>
      <c r="B7" s="5" t="s">
        <v>46</v>
      </c>
    </row>
    <row r="8" customFormat="false" ht="12.75" hidden="false" customHeight="false" outlineLevel="0" collapsed="false">
      <c r="A8" s="5" t="s">
        <v>47</v>
      </c>
      <c r="B8" s="5" t="n">
        <v>0</v>
      </c>
    </row>
    <row r="9" customFormat="false" ht="12.75" hidden="false" customHeight="false" outlineLevel="0" collapsed="false">
      <c r="A9" s="5" t="s">
        <v>48</v>
      </c>
      <c r="B9" s="5" t="n">
        <v>0</v>
      </c>
    </row>
    <row r="10" customFormat="false" ht="15.75" hidden="false" customHeight="false" outlineLevel="0" collapsed="false">
      <c r="A10" s="6" t="s">
        <v>49</v>
      </c>
    </row>
    <row r="11" customFormat="false" ht="12.75" hidden="false" customHeight="false" outlineLevel="0" collapsed="false">
      <c r="A11" s="5" t="s">
        <v>50</v>
      </c>
      <c r="B11" s="5" t="n">
        <v>12</v>
      </c>
      <c r="C11" s="5" t="s">
        <v>51</v>
      </c>
    </row>
    <row r="12" customFormat="false" ht="12.75" hidden="false" customHeight="false" outlineLevel="0" collapsed="false">
      <c r="A12" s="5" t="s">
        <v>52</v>
      </c>
      <c r="B12" s="5" t="s">
        <v>53</v>
      </c>
      <c r="C12" s="5" t="n">
        <v>18</v>
      </c>
    </row>
    <row r="13" customFormat="false" ht="12.75" hidden="false" customHeight="false" outlineLevel="0" collapsed="false">
      <c r="B13" s="5" t="s">
        <v>54</v>
      </c>
      <c r="C13" s="5" t="n">
        <v>48</v>
      </c>
    </row>
    <row r="14" customFormat="false" ht="12.75" hidden="false" customHeight="false" outlineLevel="0" collapsed="false">
      <c r="B14" s="5" t="s">
        <v>55</v>
      </c>
      <c r="C14" s="5" t="n">
        <v>20</v>
      </c>
    </row>
    <row r="15" customFormat="false" ht="12.75" hidden="false" customHeight="false" outlineLevel="0" collapsed="false">
      <c r="B15" s="5" t="s">
        <v>56</v>
      </c>
      <c r="C15" s="5" t="n">
        <v>6</v>
      </c>
    </row>
    <row r="16" customFormat="false" ht="12.75" hidden="false" customHeight="false" outlineLevel="0" collapsed="false">
      <c r="B16" s="5" t="s">
        <v>57</v>
      </c>
      <c r="C16" s="5" t="n">
        <v>35</v>
      </c>
    </row>
    <row r="17" customFormat="false" ht="12.75" hidden="false" customHeight="false" outlineLevel="0" collapsed="false">
      <c r="B17" s="5" t="s">
        <v>58</v>
      </c>
      <c r="C17" s="5" t="n">
        <v>42</v>
      </c>
    </row>
    <row r="18" customFormat="false" ht="12.75" hidden="false" customHeight="false" outlineLevel="0" collapsed="false">
      <c r="B18" s="5" t="s">
        <v>59</v>
      </c>
      <c r="C18" s="5" t="n">
        <v>22</v>
      </c>
    </row>
    <row r="19" customFormat="false" ht="12.75" hidden="false" customHeight="false" outlineLevel="0" collapsed="false">
      <c r="B19" s="5" t="s">
        <v>60</v>
      </c>
      <c r="C19" s="5" t="n">
        <v>15</v>
      </c>
    </row>
    <row r="20" customFormat="false" ht="12.75" hidden="false" customHeight="false" outlineLevel="0" collapsed="false">
      <c r="B20" s="5" t="s">
        <v>61</v>
      </c>
      <c r="C20" s="5" t="n">
        <v>3</v>
      </c>
    </row>
    <row r="21" customFormat="false" ht="12.75" hidden="false" customHeight="false" outlineLevel="0" collapsed="false">
      <c r="B21" s="5" t="s">
        <v>62</v>
      </c>
      <c r="C21" s="5" t="n">
        <v>41</v>
      </c>
    </row>
    <row r="22" customFormat="false" ht="12.75" hidden="false" customHeight="false" outlineLevel="0" collapsed="false">
      <c r="B22" s="5" t="s">
        <v>63</v>
      </c>
      <c r="C22" s="5" t="n">
        <v>85</v>
      </c>
    </row>
    <row r="23" customFormat="false" ht="12.75" hidden="false" customHeight="false" outlineLevel="0" collapsed="false">
      <c r="B23" s="5" t="s">
        <v>64</v>
      </c>
      <c r="C23" s="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3"/>
    <col collapsed="false" customWidth="true" hidden="false" outlineLevel="0" max="4" min="2" style="0" width="5.29"/>
  </cols>
  <sheetData>
    <row r="1" customFormat="false" ht="15.75" hidden="false" customHeight="false" outlineLevel="0" collapsed="false">
      <c r="A1" s="7" t="s">
        <v>65</v>
      </c>
      <c r="B1" s="8" t="s">
        <v>66</v>
      </c>
      <c r="C1" s="8" t="s">
        <v>67</v>
      </c>
      <c r="D1" s="8" t="s">
        <v>68</v>
      </c>
    </row>
    <row r="2" customFormat="false" ht="15.75" hidden="false" customHeight="false" outlineLevel="0" collapsed="false">
      <c r="A2" s="0" t="n">
        <v>1</v>
      </c>
      <c r="B2" s="9" t="n">
        <v>47</v>
      </c>
      <c r="C2" s="9" t="n">
        <v>41</v>
      </c>
      <c r="D2" s="9" t="n">
        <v>24</v>
      </c>
    </row>
    <row r="3" customFormat="false" ht="15.75" hidden="false" customHeight="false" outlineLevel="0" collapsed="false">
      <c r="B3" s="9" t="n">
        <v>31</v>
      </c>
      <c r="C3" s="9" t="n">
        <v>47</v>
      </c>
      <c r="D3" s="9" t="n">
        <v>34</v>
      </c>
    </row>
    <row r="4" customFormat="false" ht="15.75" hidden="false" customHeight="false" outlineLevel="0" collapsed="false">
      <c r="B4" s="9" t="n">
        <v>44</v>
      </c>
      <c r="C4" s="9" t="n">
        <v>39</v>
      </c>
      <c r="D4" s="9" t="n">
        <v>29</v>
      </c>
    </row>
    <row r="5" customFormat="false" ht="15.75" hidden="false" customHeight="false" outlineLevel="0" collapsed="false">
      <c r="B5" s="9"/>
      <c r="C5" s="9"/>
      <c r="D5" s="9"/>
    </row>
    <row r="6" customFormat="false" ht="15.75" hidden="false" customHeight="false" outlineLevel="0" collapsed="false">
      <c r="A6" s="0" t="n">
        <v>2</v>
      </c>
      <c r="B6" s="9" t="n">
        <v>122</v>
      </c>
      <c r="C6" s="9" t="n">
        <v>0</v>
      </c>
      <c r="D6" s="9" t="n">
        <v>0</v>
      </c>
    </row>
    <row r="7" customFormat="false" ht="15.75" hidden="false" customHeight="false" outlineLevel="0" collapsed="false">
      <c r="B7" s="9" t="n">
        <v>0</v>
      </c>
      <c r="C7" s="9" t="n">
        <v>127</v>
      </c>
      <c r="D7" s="9" t="n">
        <v>0</v>
      </c>
    </row>
    <row r="8" customFormat="false" ht="15.75" hidden="false" customHeight="false" outlineLevel="0" collapsed="false">
      <c r="B8" s="9" t="n">
        <v>1</v>
      </c>
      <c r="C8" s="9" t="n">
        <v>0</v>
      </c>
      <c r="D8" s="9" t="n">
        <v>86</v>
      </c>
    </row>
    <row r="9" customFormat="false" ht="15.75" hidden="false" customHeight="false" outlineLevel="0" collapsed="false">
      <c r="B9" s="9"/>
      <c r="C9" s="9"/>
      <c r="D9" s="9"/>
    </row>
    <row r="10" customFormat="false" ht="15.75" hidden="false" customHeight="false" outlineLevel="0" collapsed="false">
      <c r="A10" s="0" t="n">
        <v>3</v>
      </c>
      <c r="B10" s="9" t="n">
        <v>123</v>
      </c>
      <c r="C10" s="9" t="n">
        <v>0</v>
      </c>
      <c r="D10" s="9" t="n">
        <v>0</v>
      </c>
    </row>
    <row r="11" customFormat="false" ht="15.75" hidden="false" customHeight="false" outlineLevel="0" collapsed="false">
      <c r="B11" s="9" t="n">
        <v>0</v>
      </c>
      <c r="C11" s="9" t="n">
        <v>127</v>
      </c>
      <c r="D11" s="9" t="n">
        <v>0</v>
      </c>
    </row>
    <row r="12" customFormat="false" ht="15.75" hidden="false" customHeight="false" outlineLevel="0" collapsed="false">
      <c r="B12" s="9" t="n">
        <v>0</v>
      </c>
      <c r="C12" s="9" t="n">
        <v>0</v>
      </c>
      <c r="D12" s="9" t="n">
        <v>86</v>
      </c>
    </row>
    <row r="13" customFormat="false" ht="15.75" hidden="false" customHeight="false" outlineLevel="0" collapsed="false">
      <c r="B13" s="9"/>
      <c r="C13" s="9"/>
      <c r="D13" s="9"/>
    </row>
    <row r="14" customFormat="false" ht="15.75" hidden="false" customHeight="false" outlineLevel="0" collapsed="false">
      <c r="A14" s="0" t="n">
        <v>4</v>
      </c>
      <c r="B14" s="9" t="n">
        <v>123</v>
      </c>
      <c r="C14" s="9" t="n">
        <v>0</v>
      </c>
      <c r="D14" s="9" t="n">
        <v>0</v>
      </c>
    </row>
    <row r="15" customFormat="false" ht="15.75" hidden="false" customHeight="false" outlineLevel="0" collapsed="false">
      <c r="B15" s="9" t="n">
        <v>0</v>
      </c>
      <c r="C15" s="9" t="n">
        <v>127</v>
      </c>
      <c r="D15" s="9" t="n">
        <v>0</v>
      </c>
    </row>
    <row r="16" customFormat="false" ht="15.75" hidden="false" customHeight="false" outlineLevel="0" collapsed="false">
      <c r="B16" s="9" t="n">
        <v>0</v>
      </c>
      <c r="C16" s="9" t="n">
        <v>0</v>
      </c>
      <c r="D16" s="9" t="n">
        <v>86</v>
      </c>
    </row>
    <row r="17" customFormat="false" ht="15.75" hidden="false" customHeight="false" outlineLevel="0" collapsed="false">
      <c r="B17" s="9"/>
      <c r="C17" s="9"/>
      <c r="D17" s="9"/>
    </row>
    <row r="18" customFormat="false" ht="15.75" hidden="false" customHeight="false" outlineLevel="0" collapsed="false">
      <c r="A18" s="0" t="n">
        <v>5</v>
      </c>
      <c r="B18" s="9" t="n">
        <v>123</v>
      </c>
      <c r="C18" s="9" t="n">
        <v>0</v>
      </c>
      <c r="D18" s="9" t="n">
        <v>0</v>
      </c>
    </row>
    <row r="19" customFormat="false" ht="15.75" hidden="false" customHeight="false" outlineLevel="0" collapsed="false">
      <c r="B19" s="9" t="n">
        <v>0</v>
      </c>
      <c r="C19" s="9" t="n">
        <v>127</v>
      </c>
      <c r="D19" s="9" t="n">
        <v>0</v>
      </c>
    </row>
    <row r="20" customFormat="false" ht="15.75" hidden="false" customHeight="false" outlineLevel="0" collapsed="false">
      <c r="B20" s="9" t="n">
        <v>0</v>
      </c>
      <c r="C20" s="9" t="n">
        <v>0</v>
      </c>
      <c r="D20" s="9" t="n">
        <v>86</v>
      </c>
    </row>
    <row r="21" customFormat="false" ht="15.75" hidden="false" customHeight="false" outlineLevel="0" collapsed="false">
      <c r="B21" s="9"/>
      <c r="C21" s="9"/>
      <c r="D21" s="9"/>
    </row>
    <row r="22" customFormat="false" ht="15.75" hidden="false" customHeight="false" outlineLevel="0" collapsed="false">
      <c r="A22" s="0" t="n">
        <v>6</v>
      </c>
      <c r="B22" s="9" t="n">
        <v>123</v>
      </c>
      <c r="C22" s="9" t="n">
        <v>0</v>
      </c>
      <c r="D22" s="9" t="n">
        <v>0</v>
      </c>
    </row>
    <row r="23" customFormat="false" ht="15.75" hidden="false" customHeight="false" outlineLevel="0" collapsed="false">
      <c r="B23" s="9" t="n">
        <v>0</v>
      </c>
      <c r="C23" s="9" t="n">
        <v>127</v>
      </c>
      <c r="D23" s="9" t="n">
        <v>0</v>
      </c>
    </row>
    <row r="24" customFormat="false" ht="15.75" hidden="false" customHeight="false" outlineLevel="0" collapsed="false">
      <c r="B24" s="9" t="n">
        <v>0</v>
      </c>
      <c r="C24" s="9" t="n">
        <v>0</v>
      </c>
      <c r="D24" s="9" t="n">
        <v>86</v>
      </c>
    </row>
    <row r="25" customFormat="false" ht="15.75" hidden="false" customHeight="false" outlineLevel="0" collapsed="false">
      <c r="B25" s="9"/>
      <c r="C25" s="9"/>
      <c r="D25" s="9"/>
    </row>
    <row r="26" customFormat="false" ht="15.75" hidden="false" customHeight="false" outlineLevel="0" collapsed="false">
      <c r="A26" s="0" t="n">
        <v>7</v>
      </c>
      <c r="B26" s="9" t="n">
        <v>123</v>
      </c>
      <c r="C26" s="9" t="n">
        <v>0</v>
      </c>
      <c r="D26" s="9" t="n">
        <v>0</v>
      </c>
    </row>
    <row r="27" customFormat="false" ht="15.75" hidden="false" customHeight="false" outlineLevel="0" collapsed="false">
      <c r="B27" s="9" t="n">
        <v>0</v>
      </c>
      <c r="C27" s="9" t="n">
        <v>127</v>
      </c>
      <c r="D27" s="9" t="n">
        <v>0</v>
      </c>
    </row>
    <row r="28" customFormat="false" ht="15.75" hidden="false" customHeight="false" outlineLevel="0" collapsed="false">
      <c r="B28" s="9" t="n">
        <v>0</v>
      </c>
      <c r="C28" s="9" t="n">
        <v>0</v>
      </c>
      <c r="D28" s="9" t="n">
        <v>86</v>
      </c>
    </row>
    <row r="29" customFormat="false" ht="15.75" hidden="false" customHeight="false" outlineLevel="0" collapsed="false">
      <c r="B29" s="9"/>
      <c r="C29" s="9"/>
      <c r="D29" s="9"/>
    </row>
    <row r="30" customFormat="false" ht="15.75" hidden="false" customHeight="false" outlineLevel="0" collapsed="false">
      <c r="A30" s="0" t="n">
        <v>8</v>
      </c>
      <c r="B30" s="9" t="n">
        <v>123</v>
      </c>
      <c r="C30" s="9" t="n">
        <v>0</v>
      </c>
      <c r="D30" s="9" t="n">
        <v>0</v>
      </c>
    </row>
    <row r="31" customFormat="false" ht="15.75" hidden="false" customHeight="false" outlineLevel="0" collapsed="false">
      <c r="B31" s="9" t="n">
        <v>0</v>
      </c>
      <c r="C31" s="9" t="n">
        <v>127</v>
      </c>
      <c r="D31" s="9" t="n">
        <v>0</v>
      </c>
    </row>
    <row r="32" customFormat="false" ht="15.75" hidden="false" customHeight="false" outlineLevel="0" collapsed="false">
      <c r="B32" s="9" t="n">
        <v>0</v>
      </c>
      <c r="C32" s="9" t="n">
        <v>0</v>
      </c>
      <c r="D32" s="9" t="n">
        <v>86</v>
      </c>
    </row>
    <row r="33" customFormat="false" ht="15.75" hidden="false" customHeight="false" outlineLevel="0" collapsed="false">
      <c r="B33" s="9"/>
      <c r="C33" s="9"/>
      <c r="D33" s="9"/>
    </row>
    <row r="34" customFormat="false" ht="15.75" hidden="false" customHeight="false" outlineLevel="0" collapsed="false">
      <c r="A34" s="0" t="n">
        <v>9</v>
      </c>
      <c r="B34" s="9" t="n">
        <v>123</v>
      </c>
      <c r="C34" s="9" t="n">
        <v>0</v>
      </c>
      <c r="D34" s="9" t="n">
        <v>0</v>
      </c>
    </row>
    <row r="35" customFormat="false" ht="15.75" hidden="false" customHeight="false" outlineLevel="0" collapsed="false">
      <c r="B35" s="9" t="n">
        <v>0</v>
      </c>
      <c r="C35" s="9" t="n">
        <v>127</v>
      </c>
      <c r="D35" s="9" t="n">
        <v>0</v>
      </c>
    </row>
    <row r="36" customFormat="false" ht="15.75" hidden="false" customHeight="false" outlineLevel="0" collapsed="false">
      <c r="B36" s="9" t="n">
        <v>0</v>
      </c>
      <c r="C36" s="9" t="n">
        <v>0</v>
      </c>
      <c r="D36" s="9" t="n">
        <v>86</v>
      </c>
    </row>
    <row r="37" customFormat="false" ht="15.75" hidden="false" customHeight="false" outlineLevel="0" collapsed="false">
      <c r="B37" s="9"/>
      <c r="C37" s="9"/>
      <c r="D37" s="9"/>
    </row>
    <row r="38" customFormat="false" ht="15.75" hidden="false" customHeight="false" outlineLevel="0" collapsed="false">
      <c r="A38" s="0" t="n">
        <v>10</v>
      </c>
      <c r="B38" s="9" t="n">
        <v>123</v>
      </c>
      <c r="C38" s="9" t="n">
        <v>0</v>
      </c>
      <c r="D38" s="9" t="n">
        <v>0</v>
      </c>
    </row>
    <row r="39" customFormat="false" ht="15.75" hidden="false" customHeight="false" outlineLevel="0" collapsed="false">
      <c r="B39" s="9" t="n">
        <v>0</v>
      </c>
      <c r="C39" s="9" t="n">
        <v>127</v>
      </c>
      <c r="D39" s="9" t="n">
        <v>0</v>
      </c>
    </row>
    <row r="40" customFormat="false" ht="15.75" hidden="false" customHeight="false" outlineLevel="0" collapsed="false">
      <c r="B40" s="9" t="n">
        <v>0</v>
      </c>
      <c r="C40" s="9" t="n">
        <v>0</v>
      </c>
      <c r="D40" s="9" t="n">
        <v>86</v>
      </c>
    </row>
    <row r="41" customFormat="false" ht="15.75" hidden="false" customHeight="false" outlineLevel="0" collapsed="false">
      <c r="B41" s="9"/>
      <c r="C41" s="9"/>
      <c r="D41" s="9"/>
    </row>
    <row r="42" customFormat="false" ht="15.75" hidden="false" customHeight="false" outlineLevel="0" collapsed="false">
      <c r="A42" s="0" t="n">
        <v>11</v>
      </c>
      <c r="B42" s="9" t="n">
        <v>123</v>
      </c>
      <c r="C42" s="9" t="n">
        <v>0</v>
      </c>
      <c r="D42" s="9" t="n">
        <v>0</v>
      </c>
    </row>
    <row r="43" customFormat="false" ht="15.75" hidden="false" customHeight="false" outlineLevel="0" collapsed="false">
      <c r="B43" s="9" t="n">
        <v>0</v>
      </c>
      <c r="C43" s="9" t="n">
        <v>127</v>
      </c>
      <c r="D43" s="9" t="n">
        <v>0</v>
      </c>
    </row>
    <row r="44" customFormat="false" ht="15.75" hidden="false" customHeight="false" outlineLevel="0" collapsed="false">
      <c r="B44" s="9" t="n">
        <v>0</v>
      </c>
      <c r="C44" s="9" t="n">
        <v>0</v>
      </c>
      <c r="D44" s="9" t="n">
        <v>86</v>
      </c>
    </row>
    <row r="45" customFormat="false" ht="15.75" hidden="false" customHeight="false" outlineLevel="0" collapsed="false">
      <c r="B45" s="9"/>
      <c r="C45" s="9"/>
      <c r="D45" s="9"/>
    </row>
    <row r="46" customFormat="false" ht="15.75" hidden="false" customHeight="false" outlineLevel="0" collapsed="false">
      <c r="A46" s="0" t="n">
        <v>12</v>
      </c>
      <c r="B46" s="9" t="n">
        <v>123</v>
      </c>
      <c r="C46" s="9" t="n">
        <v>0</v>
      </c>
      <c r="D46" s="9" t="n">
        <v>0</v>
      </c>
    </row>
    <row r="47" customFormat="false" ht="15.75" hidden="false" customHeight="false" outlineLevel="0" collapsed="false">
      <c r="B47" s="9" t="n">
        <v>0</v>
      </c>
      <c r="C47" s="9" t="n">
        <v>127</v>
      </c>
      <c r="D47" s="9" t="n">
        <v>0</v>
      </c>
    </row>
    <row r="48" customFormat="false" ht="15.75" hidden="false" customHeight="false" outlineLevel="0" collapsed="false">
      <c r="B48" s="9" t="n">
        <v>0</v>
      </c>
      <c r="C48" s="9" t="n">
        <v>0</v>
      </c>
      <c r="D48" s="9" t="n">
        <v>86</v>
      </c>
    </row>
    <row r="49" customFormat="false" ht="15.75" hidden="false" customHeight="false" outlineLevel="0" collapsed="false">
      <c r="B49" s="9"/>
      <c r="C49" s="9"/>
      <c r="D49" s="9"/>
    </row>
    <row r="50" customFormat="false" ht="15.75" hidden="false" customHeight="false" outlineLevel="0" collapsed="false">
      <c r="A50" s="0" t="n">
        <v>13</v>
      </c>
      <c r="B50" s="9" t="n">
        <v>123</v>
      </c>
      <c r="C50" s="9" t="n">
        <v>0</v>
      </c>
      <c r="D50" s="9" t="n">
        <v>0</v>
      </c>
    </row>
    <row r="51" customFormat="false" ht="15.75" hidden="false" customHeight="false" outlineLevel="0" collapsed="false">
      <c r="B51" s="9" t="n">
        <v>0</v>
      </c>
      <c r="C51" s="9" t="n">
        <v>127</v>
      </c>
      <c r="D51" s="9" t="n">
        <v>0</v>
      </c>
    </row>
    <row r="52" customFormat="false" ht="15.75" hidden="false" customHeight="false" outlineLevel="0" collapsed="false">
      <c r="B52" s="9" t="n">
        <v>0</v>
      </c>
      <c r="C52" s="9" t="n">
        <v>0</v>
      </c>
      <c r="D52" s="9" t="n">
        <v>86</v>
      </c>
    </row>
    <row r="53" customFormat="false" ht="15.75" hidden="false" customHeight="false" outlineLevel="0" collapsed="false">
      <c r="B53" s="9"/>
      <c r="C53" s="9"/>
      <c r="D53" s="9"/>
    </row>
    <row r="54" customFormat="false" ht="15.75" hidden="false" customHeight="false" outlineLevel="0" collapsed="false">
      <c r="A54" s="0" t="n">
        <v>14</v>
      </c>
      <c r="B54" s="9" t="n">
        <v>123</v>
      </c>
      <c r="C54" s="9" t="n">
        <v>0</v>
      </c>
      <c r="D54" s="9" t="n">
        <v>0</v>
      </c>
    </row>
    <row r="55" customFormat="false" ht="15.75" hidden="false" customHeight="false" outlineLevel="0" collapsed="false">
      <c r="B55" s="9" t="n">
        <v>0</v>
      </c>
      <c r="C55" s="9" t="n">
        <v>127</v>
      </c>
      <c r="D55" s="9" t="n">
        <v>0</v>
      </c>
    </row>
    <row r="56" customFormat="false" ht="15.75" hidden="false" customHeight="false" outlineLevel="0" collapsed="false">
      <c r="B56" s="9" t="n">
        <v>0</v>
      </c>
      <c r="C56" s="9" t="n">
        <v>0</v>
      </c>
      <c r="D56" s="9" t="n">
        <v>86</v>
      </c>
    </row>
    <row r="57" customFormat="false" ht="15.75" hidden="false" customHeight="false" outlineLevel="0" collapsed="false">
      <c r="B57" s="9"/>
      <c r="C57" s="9"/>
      <c r="D57" s="9"/>
    </row>
    <row r="58" customFormat="false" ht="15.75" hidden="false" customHeight="false" outlineLevel="0" collapsed="false">
      <c r="A58" s="0" t="n">
        <v>15</v>
      </c>
      <c r="B58" s="9" t="n">
        <v>123</v>
      </c>
      <c r="C58" s="9" t="n">
        <v>0</v>
      </c>
      <c r="D58" s="9" t="n">
        <v>0</v>
      </c>
    </row>
    <row r="59" customFormat="false" ht="15.75" hidden="false" customHeight="false" outlineLevel="0" collapsed="false">
      <c r="B59" s="9" t="n">
        <v>0</v>
      </c>
      <c r="C59" s="9" t="n">
        <v>127</v>
      </c>
      <c r="D59" s="9" t="n">
        <v>0</v>
      </c>
    </row>
    <row r="60" customFormat="false" ht="15.75" hidden="false" customHeight="false" outlineLevel="0" collapsed="false">
      <c r="B60" s="9" t="n">
        <v>0</v>
      </c>
      <c r="C60" s="9" t="n">
        <v>0</v>
      </c>
      <c r="D60" s="9" t="n">
        <v>86</v>
      </c>
    </row>
    <row r="61" customFormat="false" ht="15.75" hidden="false" customHeight="false" outlineLevel="0" collapsed="false">
      <c r="B61" s="9"/>
      <c r="C61" s="9"/>
      <c r="D61" s="9"/>
    </row>
    <row r="62" customFormat="false" ht="15.75" hidden="false" customHeight="false" outlineLevel="0" collapsed="false">
      <c r="A62" s="0" t="n">
        <v>16</v>
      </c>
      <c r="B62" s="9" t="n">
        <v>123</v>
      </c>
      <c r="C62" s="9" t="n">
        <v>0</v>
      </c>
      <c r="D62" s="9" t="n">
        <v>0</v>
      </c>
    </row>
    <row r="63" customFormat="false" ht="15.75" hidden="false" customHeight="false" outlineLevel="0" collapsed="false">
      <c r="B63" s="9" t="n">
        <v>0</v>
      </c>
      <c r="C63" s="9" t="n">
        <v>127</v>
      </c>
      <c r="D63" s="9" t="n">
        <v>0</v>
      </c>
    </row>
    <row r="64" customFormat="false" ht="15.75" hidden="false" customHeight="false" outlineLevel="0" collapsed="false">
      <c r="B64" s="9" t="n">
        <v>0</v>
      </c>
      <c r="C64" s="9" t="n">
        <v>0</v>
      </c>
      <c r="D64" s="9" t="n">
        <v>86</v>
      </c>
    </row>
    <row r="65" customFormat="false" ht="15.75" hidden="false" customHeight="false" outlineLevel="0" collapsed="false">
      <c r="B65" s="9"/>
      <c r="C65" s="9"/>
      <c r="D65" s="9"/>
    </row>
    <row r="66" customFormat="false" ht="15.75" hidden="false" customHeight="false" outlineLevel="0" collapsed="false">
      <c r="A66" s="0" t="n">
        <v>17</v>
      </c>
      <c r="B66" s="9" t="n">
        <v>123</v>
      </c>
      <c r="C66" s="9" t="n">
        <v>0</v>
      </c>
      <c r="D66" s="9" t="n">
        <v>0</v>
      </c>
    </row>
    <row r="67" customFormat="false" ht="15.75" hidden="false" customHeight="false" outlineLevel="0" collapsed="false">
      <c r="B67" s="9" t="n">
        <v>0</v>
      </c>
      <c r="C67" s="9" t="n">
        <v>127</v>
      </c>
      <c r="D67" s="9" t="n">
        <v>0</v>
      </c>
    </row>
    <row r="68" customFormat="false" ht="15.75" hidden="false" customHeight="false" outlineLevel="0" collapsed="false">
      <c r="B68" s="9" t="n">
        <v>0</v>
      </c>
      <c r="C68" s="9" t="n">
        <v>0</v>
      </c>
      <c r="D68" s="9" t="n">
        <v>86</v>
      </c>
    </row>
    <row r="69" customFormat="false" ht="15.75" hidden="false" customHeight="false" outlineLevel="0" collapsed="false">
      <c r="B69" s="9"/>
      <c r="C69" s="9"/>
      <c r="D69" s="9"/>
    </row>
    <row r="70" customFormat="false" ht="15.75" hidden="false" customHeight="false" outlineLevel="0" collapsed="false">
      <c r="A70" s="0" t="n">
        <v>18</v>
      </c>
      <c r="B70" s="9" t="n">
        <v>123</v>
      </c>
      <c r="C70" s="9" t="n">
        <v>0</v>
      </c>
      <c r="D70" s="9" t="n">
        <v>0</v>
      </c>
    </row>
    <row r="71" customFormat="false" ht="15.75" hidden="false" customHeight="false" outlineLevel="0" collapsed="false">
      <c r="B71" s="9" t="n">
        <v>0</v>
      </c>
      <c r="C71" s="9" t="n">
        <v>127</v>
      </c>
      <c r="D71" s="9" t="n">
        <v>0</v>
      </c>
    </row>
    <row r="72" customFormat="false" ht="15.75" hidden="false" customHeight="false" outlineLevel="0" collapsed="false">
      <c r="B72" s="9" t="n">
        <v>0</v>
      </c>
      <c r="C72" s="9" t="n">
        <v>0</v>
      </c>
      <c r="D72" s="9" t="n">
        <v>86</v>
      </c>
    </row>
    <row r="73" customFormat="false" ht="15.75" hidden="false" customHeight="false" outlineLevel="0" collapsed="false">
      <c r="B73" s="9"/>
      <c r="C73" s="9"/>
      <c r="D73" s="9"/>
    </row>
    <row r="74" customFormat="false" ht="15.75" hidden="false" customHeight="false" outlineLevel="0" collapsed="false">
      <c r="A74" s="0" t="n">
        <v>19</v>
      </c>
      <c r="B74" s="9" t="n">
        <v>123</v>
      </c>
      <c r="C74" s="9" t="n">
        <v>0</v>
      </c>
      <c r="D74" s="9" t="n">
        <v>0</v>
      </c>
    </row>
    <row r="75" customFormat="false" ht="15.75" hidden="false" customHeight="false" outlineLevel="0" collapsed="false">
      <c r="B75" s="9" t="n">
        <v>0</v>
      </c>
      <c r="C75" s="9" t="n">
        <v>127</v>
      </c>
      <c r="D75" s="9" t="n">
        <v>0</v>
      </c>
    </row>
    <row r="76" customFormat="false" ht="15.75" hidden="false" customHeight="false" outlineLevel="0" collapsed="false">
      <c r="B76" s="9" t="n">
        <v>0</v>
      </c>
      <c r="C76" s="9" t="n">
        <v>0</v>
      </c>
      <c r="D76" s="9" t="n">
        <v>86</v>
      </c>
    </row>
    <row r="77" customFormat="false" ht="15.75" hidden="false" customHeight="false" outlineLevel="0" collapsed="false">
      <c r="B77" s="9"/>
      <c r="C77" s="9"/>
      <c r="D77" s="9"/>
    </row>
    <row r="78" customFormat="false" ht="15.75" hidden="false" customHeight="false" outlineLevel="0" collapsed="false">
      <c r="A78" s="0" t="n">
        <v>20</v>
      </c>
      <c r="B78" s="9" t="n">
        <v>123</v>
      </c>
      <c r="C78" s="9" t="n">
        <v>0</v>
      </c>
      <c r="D78" s="9" t="n">
        <v>0</v>
      </c>
    </row>
    <row r="79" customFormat="false" ht="15.75" hidden="false" customHeight="false" outlineLevel="0" collapsed="false">
      <c r="B79" s="9" t="n">
        <v>0</v>
      </c>
      <c r="C79" s="9" t="n">
        <v>127</v>
      </c>
      <c r="D79" s="9" t="n">
        <v>0</v>
      </c>
    </row>
    <row r="80" customFormat="false" ht="15.75" hidden="false" customHeight="false" outlineLevel="0" collapsed="false">
      <c r="B80" s="9" t="n">
        <v>0</v>
      </c>
      <c r="C80" s="9" t="n">
        <v>0</v>
      </c>
      <c r="D80" s="9" t="n">
        <v>86</v>
      </c>
    </row>
    <row r="81" customFormat="false" ht="15.75" hidden="false" customHeight="false" outlineLevel="0" collapsed="false">
      <c r="B81" s="9"/>
      <c r="C81" s="9"/>
      <c r="D8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5.71"/>
  </cols>
  <sheetData>
    <row r="2" customFormat="false" ht="15" hidden="false" customHeight="false" outlineLevel="0" collapsed="false">
      <c r="A2" s="10" t="s">
        <v>69</v>
      </c>
      <c r="B2" s="0" t="n">
        <v>1</v>
      </c>
    </row>
    <row r="3" customFormat="false" ht="15" hidden="false" customHeight="false" outlineLevel="0" collapsed="false">
      <c r="A3" s="10" t="s">
        <v>70</v>
      </c>
      <c r="B3" s="0" t="n">
        <v>223.932364938961</v>
      </c>
    </row>
    <row r="5" customFormat="false" ht="15" hidden="false" customHeight="false" outlineLevel="0" collapsed="false">
      <c r="A5" s="10"/>
    </row>
    <row r="6" customFormat="false" ht="15" hidden="false" customHeight="false" outlineLevel="0" collapsed="false">
      <c r="A6" s="0" t="s">
        <v>71</v>
      </c>
    </row>
    <row r="7" customFormat="false" ht="15" hidden="false" customHeight="false" outlineLevel="0" collapsed="false">
      <c r="A7" s="0" t="s">
        <v>72</v>
      </c>
    </row>
    <row r="9" customFormat="false" ht="15" hidden="false" customHeight="false" outlineLevel="0" collapsed="false">
      <c r="A9" s="0" t="s">
        <v>73</v>
      </c>
    </row>
    <row r="11" customFormat="false" ht="15" hidden="false" customHeight="false" outlineLevel="0" collapsed="false">
      <c r="A11" s="10" t="s">
        <v>74</v>
      </c>
    </row>
    <row r="12" customFormat="false" ht="15" hidden="false" customHeight="false" outlineLevel="0" collapsed="false">
      <c r="A12" s="10" t="s">
        <v>75</v>
      </c>
      <c r="B12" s="10" t="s">
        <v>76</v>
      </c>
      <c r="C12" s="10" t="s">
        <v>77</v>
      </c>
      <c r="D12" s="10" t="s">
        <v>78</v>
      </c>
    </row>
    <row r="13" customFormat="false" ht="15" hidden="false" customHeight="false" outlineLevel="0" collapsed="false">
      <c r="A13" s="0" t="n">
        <v>6.21963490096682E-128</v>
      </c>
      <c r="B13" s="0" t="n">
        <v>1.72279117994569E-049</v>
      </c>
      <c r="C13" s="0" t="n">
        <v>8.09003780772587E-041</v>
      </c>
      <c r="D13" s="0" t="n">
        <v>4.68951817665031E-0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8.15"/>
    <col collapsed="false" customWidth="true" hidden="false" outlineLevel="0" max="3" min="3" style="0" width="7.86"/>
  </cols>
  <sheetData>
    <row r="1" customFormat="false" ht="15" hidden="false" customHeight="false" outlineLevel="0" collapsed="false">
      <c r="A1" s="10" t="s">
        <v>79</v>
      </c>
      <c r="B1" s="10" t="s">
        <v>80</v>
      </c>
      <c r="C1" s="10" t="s">
        <v>81</v>
      </c>
    </row>
    <row r="2" customFormat="false" ht="15" hidden="false" customHeight="false" outlineLevel="0" collapsed="false">
      <c r="A2" s="0" t="s">
        <v>82</v>
      </c>
      <c r="B2" s="0" t="s">
        <v>83</v>
      </c>
      <c r="C2" s="0" t="s">
        <v>84</v>
      </c>
    </row>
    <row r="3" customFormat="false" ht="15" hidden="false" customHeight="false" outlineLevel="0" collapsed="false">
      <c r="A3" s="0" t="s">
        <v>85</v>
      </c>
      <c r="B3" s="0" t="s">
        <v>86</v>
      </c>
      <c r="C3" s="0" t="s">
        <v>87</v>
      </c>
    </row>
    <row r="4" customFormat="false" ht="15" hidden="false" customHeight="false" outlineLevel="0" collapsed="false">
      <c r="A4" s="0" t="s">
        <v>88</v>
      </c>
      <c r="B4" s="0" t="s">
        <v>89</v>
      </c>
      <c r="C4" s="0" t="s">
        <v>90</v>
      </c>
    </row>
    <row r="5" customFormat="false" ht="15" hidden="false" customHeight="false" outlineLevel="0" collapsed="false">
      <c r="A5" s="0" t="s">
        <v>91</v>
      </c>
      <c r="B5" s="0" t="s">
        <v>92</v>
      </c>
      <c r="C5" s="0" t="s">
        <v>93</v>
      </c>
    </row>
    <row r="6" customFormat="false" ht="15" hidden="false" customHeight="false" outlineLevel="0" collapsed="false">
      <c r="A6" s="0" t="s">
        <v>94</v>
      </c>
      <c r="B6" s="0" t="s">
        <v>95</v>
      </c>
      <c r="C6" s="0" t="s">
        <v>96</v>
      </c>
    </row>
    <row r="7" customFormat="false" ht="15" hidden="false" customHeight="false" outlineLevel="0" collapsed="false">
      <c r="A7" s="0" t="s">
        <v>97</v>
      </c>
      <c r="B7" s="0" t="s">
        <v>98</v>
      </c>
      <c r="C7" s="0" t="s">
        <v>99</v>
      </c>
    </row>
    <row r="8" customFormat="false" ht="15" hidden="false" customHeight="false" outlineLevel="0" collapsed="false">
      <c r="A8" s="0" t="s">
        <v>100</v>
      </c>
      <c r="B8" s="0" t="s">
        <v>101</v>
      </c>
      <c r="C8" s="0" t="s">
        <v>102</v>
      </c>
    </row>
    <row r="9" customFormat="false" ht="15" hidden="false" customHeight="false" outlineLevel="0" collapsed="false">
      <c r="A9" s="0" t="s">
        <v>103</v>
      </c>
      <c r="B9" s="0" t="s">
        <v>104</v>
      </c>
      <c r="C9" s="0" t="s">
        <v>105</v>
      </c>
    </row>
    <row r="10" customFormat="false" ht="15" hidden="false" customHeight="false" outlineLevel="0" collapsed="false">
      <c r="A10" s="0" t="s">
        <v>106</v>
      </c>
      <c r="B10" s="0" t="s">
        <v>107</v>
      </c>
      <c r="C10" s="0" t="s">
        <v>108</v>
      </c>
    </row>
    <row r="11" customFormat="false" ht="15" hidden="false" customHeight="false" outlineLevel="0" collapsed="false">
      <c r="A11" s="0" t="s">
        <v>109</v>
      </c>
      <c r="B11" s="0" t="s">
        <v>110</v>
      </c>
      <c r="C11" s="0" t="s">
        <v>111</v>
      </c>
    </row>
    <row r="12" customFormat="false" ht="15" hidden="false" customHeight="false" outlineLevel="0" collapsed="false">
      <c r="A12" s="0" t="s">
        <v>112</v>
      </c>
      <c r="B12" s="0" t="s">
        <v>113</v>
      </c>
      <c r="C12" s="0" t="s">
        <v>114</v>
      </c>
    </row>
    <row r="13" customFormat="false" ht="15" hidden="false" customHeight="false" outlineLevel="0" collapsed="false">
      <c r="A13" s="0" t="s">
        <v>115</v>
      </c>
      <c r="B13" s="0" t="s">
        <v>116</v>
      </c>
      <c r="C13" s="0" t="s">
        <v>117</v>
      </c>
    </row>
    <row r="14" customFormat="false" ht="15" hidden="false" customHeight="false" outlineLevel="0" collapsed="false">
      <c r="A14" s="0" t="s">
        <v>118</v>
      </c>
      <c r="B14" s="0" t="s">
        <v>119</v>
      </c>
      <c r="C14" s="0" t="s">
        <v>120</v>
      </c>
    </row>
    <row r="15" customFormat="false" ht="15" hidden="false" customHeight="false" outlineLevel="0" collapsed="false">
      <c r="A15" s="0" t="s">
        <v>121</v>
      </c>
      <c r="B15" s="0" t="s">
        <v>122</v>
      </c>
      <c r="C15" s="0" t="s">
        <v>123</v>
      </c>
    </row>
    <row r="16" customFormat="false" ht="15" hidden="false" customHeight="false" outlineLevel="0" collapsed="false">
      <c r="A16" s="0" t="s">
        <v>124</v>
      </c>
      <c r="B16" s="0" t="s">
        <v>125</v>
      </c>
      <c r="C16" s="0" t="s">
        <v>126</v>
      </c>
    </row>
    <row r="17" customFormat="false" ht="15" hidden="false" customHeight="false" outlineLevel="0" collapsed="false">
      <c r="A17" s="0" t="s">
        <v>127</v>
      </c>
      <c r="B17" s="0" t="s">
        <v>128</v>
      </c>
      <c r="C17" s="0" t="s">
        <v>129</v>
      </c>
    </row>
    <row r="18" customFormat="false" ht="15" hidden="false" customHeight="false" outlineLevel="0" collapsed="false">
      <c r="A18" s="0" t="s">
        <v>130</v>
      </c>
      <c r="B18" s="0" t="s">
        <v>131</v>
      </c>
      <c r="C18" s="0" t="s">
        <v>132</v>
      </c>
    </row>
    <row r="19" customFormat="false" ht="15" hidden="false" customHeight="false" outlineLevel="0" collapsed="false">
      <c r="A19" s="0" t="s">
        <v>133</v>
      </c>
      <c r="B19" s="0" t="s">
        <v>134</v>
      </c>
      <c r="C19" s="0" t="s">
        <v>135</v>
      </c>
    </row>
    <row r="20" customFormat="false" ht="15" hidden="false" customHeight="false" outlineLevel="0" collapsed="false">
      <c r="A20" s="0" t="s">
        <v>136</v>
      </c>
      <c r="B20" s="0" t="s">
        <v>137</v>
      </c>
      <c r="C20" s="0" t="s">
        <v>138</v>
      </c>
    </row>
    <row r="21" customFormat="false" ht="15" hidden="false" customHeight="false" outlineLevel="0" collapsed="false">
      <c r="A21" s="0" t="s">
        <v>139</v>
      </c>
      <c r="B21" s="0" t="s">
        <v>140</v>
      </c>
      <c r="C21" s="0" t="s">
        <v>141</v>
      </c>
    </row>
    <row r="22" customFormat="false" ht="15" hidden="false" customHeight="false" outlineLevel="0" collapsed="false">
      <c r="A22" s="0" t="s">
        <v>142</v>
      </c>
      <c r="B22" s="0" t="s">
        <v>143</v>
      </c>
      <c r="C22" s="0" t="s">
        <v>144</v>
      </c>
    </row>
    <row r="23" customFormat="false" ht="15" hidden="false" customHeight="false" outlineLevel="0" collapsed="false">
      <c r="A23" s="0" t="s">
        <v>145</v>
      </c>
      <c r="B23" s="0" t="s">
        <v>146</v>
      </c>
      <c r="C23" s="0" t="s">
        <v>147</v>
      </c>
    </row>
    <row r="24" customFormat="false" ht="15" hidden="false" customHeight="false" outlineLevel="0" collapsed="false">
      <c r="A24" s="0" t="s">
        <v>148</v>
      </c>
      <c r="B24" s="0" t="s">
        <v>149</v>
      </c>
      <c r="C24" s="0" t="s">
        <v>150</v>
      </c>
    </row>
    <row r="25" customFormat="false" ht="15" hidden="false" customHeight="false" outlineLevel="0" collapsed="false">
      <c r="A25" s="0" t="s">
        <v>151</v>
      </c>
      <c r="B25" s="0" t="s">
        <v>152</v>
      </c>
      <c r="C25" s="0" t="s">
        <v>153</v>
      </c>
    </row>
    <row r="26" customFormat="false" ht="15" hidden="false" customHeight="false" outlineLevel="0" collapsed="false">
      <c r="A26" s="0" t="s">
        <v>154</v>
      </c>
      <c r="B26" s="0" t="s">
        <v>155</v>
      </c>
      <c r="C26" s="0" t="s">
        <v>156</v>
      </c>
    </row>
    <row r="27" customFormat="false" ht="15" hidden="false" customHeight="false" outlineLevel="0" collapsed="false">
      <c r="A27" s="0" t="s">
        <v>157</v>
      </c>
      <c r="B27" s="0" t="s">
        <v>158</v>
      </c>
      <c r="C27" s="0" t="s">
        <v>159</v>
      </c>
    </row>
    <row r="28" customFormat="false" ht="15" hidden="false" customHeight="false" outlineLevel="0" collapsed="false">
      <c r="A28" s="0" t="s">
        <v>160</v>
      </c>
      <c r="B28" s="0" t="s">
        <v>161</v>
      </c>
      <c r="C28" s="0" t="s">
        <v>162</v>
      </c>
    </row>
    <row r="29" customFormat="false" ht="15" hidden="false" customHeight="false" outlineLevel="0" collapsed="false">
      <c r="A29" s="0" t="s">
        <v>163</v>
      </c>
      <c r="B29" s="0" t="s">
        <v>164</v>
      </c>
      <c r="C29" s="0" t="s">
        <v>165</v>
      </c>
    </row>
    <row r="30" customFormat="false" ht="15" hidden="false" customHeight="false" outlineLevel="0" collapsed="false">
      <c r="A30" s="0" t="s">
        <v>166</v>
      </c>
      <c r="B30" s="0" t="s">
        <v>167</v>
      </c>
      <c r="C30" s="0" t="s">
        <v>168</v>
      </c>
    </row>
    <row r="31" customFormat="false" ht="15" hidden="false" customHeight="false" outlineLevel="0" collapsed="false">
      <c r="A31" s="0" t="s">
        <v>169</v>
      </c>
      <c r="B31" s="0" t="s">
        <v>170</v>
      </c>
      <c r="C31" s="0" t="s">
        <v>171</v>
      </c>
    </row>
    <row r="32" customFormat="false" ht="15" hidden="false" customHeight="false" outlineLevel="0" collapsed="false">
      <c r="A32" s="0" t="s">
        <v>172</v>
      </c>
      <c r="B32" s="0" t="s">
        <v>173</v>
      </c>
      <c r="C32" s="0" t="s">
        <v>174</v>
      </c>
    </row>
    <row r="33" customFormat="false" ht="15" hidden="false" customHeight="false" outlineLevel="0" collapsed="false">
      <c r="A33" s="0" t="s">
        <v>175</v>
      </c>
      <c r="B33" s="0" t="s">
        <v>176</v>
      </c>
      <c r="C33" s="0" t="s">
        <v>177</v>
      </c>
    </row>
    <row r="34" customFormat="false" ht="15" hidden="false" customHeight="false" outlineLevel="0" collapsed="false">
      <c r="A34" s="0" t="s">
        <v>178</v>
      </c>
      <c r="B34" s="0" t="s">
        <v>179</v>
      </c>
      <c r="C34" s="0" t="s">
        <v>180</v>
      </c>
    </row>
    <row r="35" customFormat="false" ht="15" hidden="false" customHeight="false" outlineLevel="0" collapsed="false">
      <c r="A35" s="0" t="s">
        <v>181</v>
      </c>
      <c r="B35" s="0" t="s">
        <v>182</v>
      </c>
      <c r="C35" s="0" t="s">
        <v>183</v>
      </c>
    </row>
    <row r="36" customFormat="false" ht="15" hidden="false" customHeight="false" outlineLevel="0" collapsed="false">
      <c r="A36" s="0" t="s">
        <v>184</v>
      </c>
      <c r="B36" s="0" t="s">
        <v>185</v>
      </c>
      <c r="C36" s="0" t="s">
        <v>186</v>
      </c>
    </row>
    <row r="37" customFormat="false" ht="15" hidden="false" customHeight="false" outlineLevel="0" collapsed="false">
      <c r="A37" s="0" t="s">
        <v>187</v>
      </c>
      <c r="B37" s="0" t="s">
        <v>188</v>
      </c>
      <c r="C37" s="0" t="s">
        <v>189</v>
      </c>
    </row>
    <row r="38" customFormat="false" ht="15" hidden="false" customHeight="false" outlineLevel="0" collapsed="false">
      <c r="A38" s="0" t="s">
        <v>190</v>
      </c>
      <c r="B38" s="0" t="s">
        <v>191</v>
      </c>
      <c r="C38" s="0" t="s">
        <v>192</v>
      </c>
    </row>
    <row r="39" customFormat="false" ht="15" hidden="false" customHeight="false" outlineLevel="0" collapsed="false">
      <c r="A39" s="0" t="s">
        <v>193</v>
      </c>
      <c r="B39" s="0" t="s">
        <v>194</v>
      </c>
      <c r="C39" s="0" t="s">
        <v>195</v>
      </c>
    </row>
    <row r="40" customFormat="false" ht="15" hidden="false" customHeight="false" outlineLevel="0" collapsed="false">
      <c r="A40" s="0" t="s">
        <v>196</v>
      </c>
      <c r="B40" s="0" t="s">
        <v>197</v>
      </c>
      <c r="C40" s="0" t="s">
        <v>198</v>
      </c>
    </row>
    <row r="41" customFormat="false" ht="15" hidden="false" customHeight="false" outlineLevel="0" collapsed="false">
      <c r="A41" s="0" t="s">
        <v>199</v>
      </c>
      <c r="B41" s="0" t="s">
        <v>200</v>
      </c>
      <c r="C41" s="0" t="s">
        <v>201</v>
      </c>
    </row>
    <row r="42" customFormat="false" ht="15" hidden="false" customHeight="false" outlineLevel="0" collapsed="false">
      <c r="A42" s="0" t="s">
        <v>202</v>
      </c>
      <c r="B42" s="0" t="s">
        <v>203</v>
      </c>
      <c r="C42" s="0" t="s">
        <v>204</v>
      </c>
    </row>
    <row r="43" customFormat="false" ht="15" hidden="false" customHeight="false" outlineLevel="0" collapsed="false">
      <c r="A43" s="0" t="s">
        <v>205</v>
      </c>
      <c r="B43" s="0" t="s">
        <v>206</v>
      </c>
      <c r="C43" s="0" t="s">
        <v>207</v>
      </c>
    </row>
    <row r="44" customFormat="false" ht="15" hidden="false" customHeight="false" outlineLevel="0" collapsed="false">
      <c r="A44" s="0" t="s">
        <v>208</v>
      </c>
      <c r="B44" s="0" t="s">
        <v>209</v>
      </c>
      <c r="C44" s="0" t="s">
        <v>210</v>
      </c>
    </row>
    <row r="45" customFormat="false" ht="15" hidden="false" customHeight="false" outlineLevel="0" collapsed="false">
      <c r="A45" s="0" t="s">
        <v>211</v>
      </c>
      <c r="B45" s="0" t="s">
        <v>212</v>
      </c>
      <c r="C45" s="0" t="s">
        <v>213</v>
      </c>
    </row>
    <row r="46" customFormat="false" ht="15" hidden="false" customHeight="false" outlineLevel="0" collapsed="false">
      <c r="A46" s="0" t="s">
        <v>214</v>
      </c>
      <c r="B46" s="0" t="s">
        <v>215</v>
      </c>
      <c r="C46" s="0" t="s">
        <v>216</v>
      </c>
    </row>
    <row r="47" customFormat="false" ht="15" hidden="false" customHeight="false" outlineLevel="0" collapsed="false">
      <c r="A47" s="0" t="s">
        <v>217</v>
      </c>
      <c r="B47" s="0" t="s">
        <v>218</v>
      </c>
      <c r="C47" s="0" t="s">
        <v>219</v>
      </c>
    </row>
    <row r="48" customFormat="false" ht="15" hidden="false" customHeight="false" outlineLevel="0" collapsed="false">
      <c r="A48" s="0" t="s">
        <v>220</v>
      </c>
      <c r="B48" s="0" t="s">
        <v>221</v>
      </c>
      <c r="C48" s="0" t="s">
        <v>222</v>
      </c>
    </row>
    <row r="49" customFormat="false" ht="15" hidden="false" customHeight="false" outlineLevel="0" collapsed="false">
      <c r="A49" s="0" t="s">
        <v>223</v>
      </c>
      <c r="B49" s="0" t="s">
        <v>224</v>
      </c>
      <c r="C49" s="0" t="s">
        <v>225</v>
      </c>
    </row>
    <row r="50" customFormat="false" ht="15" hidden="false" customHeight="false" outlineLevel="0" collapsed="false">
      <c r="A50" s="0" t="s">
        <v>226</v>
      </c>
      <c r="B50" s="0" t="s">
        <v>227</v>
      </c>
      <c r="C50" s="0" t="s">
        <v>228</v>
      </c>
    </row>
    <row r="51" customFormat="false" ht="15" hidden="false" customHeight="false" outlineLevel="0" collapsed="false">
      <c r="A51" s="0" t="s">
        <v>229</v>
      </c>
      <c r="B51" s="0" t="s">
        <v>230</v>
      </c>
      <c r="C51" s="0" t="s">
        <v>231</v>
      </c>
    </row>
    <row r="52" customFormat="false" ht="15" hidden="false" customHeight="false" outlineLevel="0" collapsed="false">
      <c r="A52" s="0" t="s">
        <v>232</v>
      </c>
      <c r="B52" s="0" t="s">
        <v>233</v>
      </c>
      <c r="C52" s="0" t="s">
        <v>234</v>
      </c>
    </row>
    <row r="53" customFormat="false" ht="15" hidden="false" customHeight="false" outlineLevel="0" collapsed="false">
      <c r="A53" s="0" t="s">
        <v>235</v>
      </c>
      <c r="B53" s="0" t="s">
        <v>236</v>
      </c>
      <c r="C53" s="0" t="s">
        <v>237</v>
      </c>
    </row>
    <row r="54" customFormat="false" ht="15" hidden="false" customHeight="false" outlineLevel="0" collapsed="false">
      <c r="A54" s="0" t="s">
        <v>238</v>
      </c>
      <c r="B54" s="0" t="s">
        <v>239</v>
      </c>
      <c r="C54" s="0" t="s">
        <v>240</v>
      </c>
    </row>
    <row r="55" customFormat="false" ht="15" hidden="false" customHeight="false" outlineLevel="0" collapsed="false">
      <c r="A55" s="0" t="s">
        <v>241</v>
      </c>
      <c r="B55" s="0" t="s">
        <v>242</v>
      </c>
      <c r="C55" s="0" t="s">
        <v>243</v>
      </c>
    </row>
    <row r="56" customFormat="false" ht="15" hidden="false" customHeight="false" outlineLevel="0" collapsed="false">
      <c r="A56" s="0" t="s">
        <v>244</v>
      </c>
      <c r="B56" s="0" t="s">
        <v>245</v>
      </c>
      <c r="C56" s="0" t="s">
        <v>246</v>
      </c>
    </row>
    <row r="57" customFormat="false" ht="15" hidden="false" customHeight="false" outlineLevel="0" collapsed="false">
      <c r="A57" s="0" t="s">
        <v>247</v>
      </c>
      <c r="B57" s="0" t="s">
        <v>248</v>
      </c>
      <c r="C57" s="0" t="s">
        <v>249</v>
      </c>
    </row>
    <row r="58" customFormat="false" ht="15" hidden="false" customHeight="false" outlineLevel="0" collapsed="false">
      <c r="A58" s="0" t="s">
        <v>250</v>
      </c>
      <c r="B58" s="0" t="s">
        <v>251</v>
      </c>
      <c r="C58" s="0" t="s">
        <v>252</v>
      </c>
    </row>
    <row r="59" customFormat="false" ht="15" hidden="false" customHeight="false" outlineLevel="0" collapsed="false">
      <c r="A59" s="0" t="s">
        <v>253</v>
      </c>
      <c r="B59" s="0" t="s">
        <v>254</v>
      </c>
      <c r="C59" s="0" t="s">
        <v>255</v>
      </c>
    </row>
    <row r="60" customFormat="false" ht="15" hidden="false" customHeight="false" outlineLevel="0" collapsed="false">
      <c r="A60" s="0" t="s">
        <v>256</v>
      </c>
      <c r="B60" s="0" t="s">
        <v>257</v>
      </c>
      <c r="C60" s="0" t="s">
        <v>258</v>
      </c>
    </row>
    <row r="61" customFormat="false" ht="15" hidden="false" customHeight="false" outlineLevel="0" collapsed="false">
      <c r="A61" s="0" t="s">
        <v>259</v>
      </c>
      <c r="B61" s="0" t="s">
        <v>260</v>
      </c>
      <c r="C61" s="0" t="s">
        <v>261</v>
      </c>
    </row>
    <row r="62" customFormat="false" ht="15" hidden="false" customHeight="false" outlineLevel="0" collapsed="false">
      <c r="A62" s="0" t="s">
        <v>262</v>
      </c>
      <c r="B62" s="0" t="s">
        <v>263</v>
      </c>
      <c r="C62" s="0" t="s">
        <v>264</v>
      </c>
    </row>
    <row r="63" customFormat="false" ht="15" hidden="false" customHeight="false" outlineLevel="0" collapsed="false">
      <c r="A63" s="0" t="s">
        <v>265</v>
      </c>
      <c r="B63" s="0" t="s">
        <v>266</v>
      </c>
      <c r="C63" s="0" t="s">
        <v>267</v>
      </c>
    </row>
    <row r="64" customFormat="false" ht="15" hidden="false" customHeight="false" outlineLevel="0" collapsed="false">
      <c r="A64" s="0" t="s">
        <v>268</v>
      </c>
      <c r="B64" s="0" t="s">
        <v>269</v>
      </c>
      <c r="C64" s="0" t="s">
        <v>270</v>
      </c>
    </row>
    <row r="65" customFormat="false" ht="15" hidden="false" customHeight="false" outlineLevel="0" collapsed="false">
      <c r="A65" s="0" t="s">
        <v>271</v>
      </c>
      <c r="B65" s="0" t="s">
        <v>272</v>
      </c>
      <c r="C65" s="0" t="s">
        <v>273</v>
      </c>
    </row>
    <row r="66" customFormat="false" ht="15" hidden="false" customHeight="false" outlineLevel="0" collapsed="false">
      <c r="A66" s="0" t="s">
        <v>274</v>
      </c>
      <c r="B66" s="0" t="s">
        <v>275</v>
      </c>
      <c r="C66" s="0" t="s">
        <v>276</v>
      </c>
    </row>
    <row r="67" customFormat="false" ht="15" hidden="false" customHeight="false" outlineLevel="0" collapsed="false">
      <c r="A67" s="0" t="s">
        <v>277</v>
      </c>
      <c r="B67" s="0" t="s">
        <v>278</v>
      </c>
      <c r="C67" s="0" t="s">
        <v>279</v>
      </c>
    </row>
    <row r="68" customFormat="false" ht="15" hidden="false" customHeight="false" outlineLevel="0" collapsed="false">
      <c r="A68" s="0" t="s">
        <v>280</v>
      </c>
      <c r="B68" s="0" t="s">
        <v>281</v>
      </c>
      <c r="C68" s="0" t="s">
        <v>282</v>
      </c>
    </row>
    <row r="69" customFormat="false" ht="15" hidden="false" customHeight="false" outlineLevel="0" collapsed="false">
      <c r="A69" s="0" t="s">
        <v>283</v>
      </c>
      <c r="B69" s="0" t="s">
        <v>284</v>
      </c>
      <c r="C69" s="0" t="s">
        <v>285</v>
      </c>
    </row>
    <row r="70" customFormat="false" ht="15" hidden="false" customHeight="false" outlineLevel="0" collapsed="false">
      <c r="A70" s="0" t="s">
        <v>286</v>
      </c>
      <c r="B70" s="0" t="s">
        <v>287</v>
      </c>
      <c r="C70" s="0" t="s">
        <v>288</v>
      </c>
    </row>
    <row r="71" customFormat="false" ht="15" hidden="false" customHeight="false" outlineLevel="0" collapsed="false">
      <c r="A71" s="0" t="s">
        <v>289</v>
      </c>
      <c r="B71" s="0" t="s">
        <v>290</v>
      </c>
      <c r="C71" s="0" t="s">
        <v>291</v>
      </c>
    </row>
    <row r="72" customFormat="false" ht="15" hidden="false" customHeight="false" outlineLevel="0" collapsed="false">
      <c r="A72" s="0" t="s">
        <v>292</v>
      </c>
      <c r="B72" s="0" t="s">
        <v>293</v>
      </c>
      <c r="C72" s="0" t="s">
        <v>294</v>
      </c>
    </row>
    <row r="73" customFormat="false" ht="15" hidden="false" customHeight="false" outlineLevel="0" collapsed="false">
      <c r="A73" s="0" t="s">
        <v>295</v>
      </c>
      <c r="B73" s="0" t="s">
        <v>296</v>
      </c>
      <c r="C73" s="0" t="s">
        <v>297</v>
      </c>
    </row>
    <row r="74" customFormat="false" ht="15" hidden="false" customHeight="false" outlineLevel="0" collapsed="false">
      <c r="A74" s="0" t="s">
        <v>298</v>
      </c>
      <c r="B74" s="0" t="s">
        <v>299</v>
      </c>
      <c r="C74" s="0" t="s">
        <v>300</v>
      </c>
    </row>
    <row r="75" customFormat="false" ht="15" hidden="false" customHeight="false" outlineLevel="0" collapsed="false">
      <c r="A75" s="0" t="s">
        <v>301</v>
      </c>
      <c r="B75" s="0" t="s">
        <v>302</v>
      </c>
      <c r="C75" s="0" t="s">
        <v>303</v>
      </c>
    </row>
    <row r="76" customFormat="false" ht="15" hidden="false" customHeight="false" outlineLevel="0" collapsed="false">
      <c r="A76" s="0" t="s">
        <v>304</v>
      </c>
      <c r="B76" s="0" t="s">
        <v>305</v>
      </c>
      <c r="C76" s="0" t="s">
        <v>306</v>
      </c>
    </row>
    <row r="77" customFormat="false" ht="15" hidden="false" customHeight="false" outlineLevel="0" collapsed="false">
      <c r="A77" s="0" t="s">
        <v>307</v>
      </c>
      <c r="B77" s="0" t="s">
        <v>308</v>
      </c>
      <c r="C77" s="0" t="s">
        <v>309</v>
      </c>
    </row>
    <row r="78" customFormat="false" ht="15" hidden="false" customHeight="false" outlineLevel="0" collapsed="false">
      <c r="A78" s="0" t="s">
        <v>310</v>
      </c>
      <c r="B78" s="0" t="s">
        <v>311</v>
      </c>
      <c r="C78" s="0" t="s">
        <v>312</v>
      </c>
    </row>
    <row r="79" customFormat="false" ht="15" hidden="false" customHeight="false" outlineLevel="0" collapsed="false">
      <c r="A79" s="0" t="s">
        <v>313</v>
      </c>
      <c r="B79" s="0" t="s">
        <v>314</v>
      </c>
      <c r="C79" s="0" t="s">
        <v>315</v>
      </c>
    </row>
    <row r="80" customFormat="false" ht="15" hidden="false" customHeight="false" outlineLevel="0" collapsed="false">
      <c r="A80" s="0" t="s">
        <v>316</v>
      </c>
      <c r="B80" s="0" t="s">
        <v>317</v>
      </c>
      <c r="C80" s="0" t="s">
        <v>318</v>
      </c>
    </row>
    <row r="81" customFormat="false" ht="15" hidden="false" customHeight="false" outlineLevel="0" collapsed="false">
      <c r="A81" s="0" t="s">
        <v>319</v>
      </c>
      <c r="B81" s="0" t="s">
        <v>320</v>
      </c>
      <c r="C81" s="0" t="s">
        <v>321</v>
      </c>
    </row>
    <row r="82" customFormat="false" ht="15" hidden="false" customHeight="false" outlineLevel="0" collapsed="false">
      <c r="A82" s="0" t="s">
        <v>322</v>
      </c>
      <c r="B82" s="0" t="s">
        <v>323</v>
      </c>
      <c r="C82" s="0" t="s">
        <v>324</v>
      </c>
    </row>
    <row r="83" customFormat="false" ht="15" hidden="false" customHeight="false" outlineLevel="0" collapsed="false">
      <c r="A83" s="0" t="s">
        <v>325</v>
      </c>
      <c r="B83" s="0" t="s">
        <v>326</v>
      </c>
      <c r="C83" s="0" t="s">
        <v>327</v>
      </c>
    </row>
    <row r="84" customFormat="false" ht="15" hidden="false" customHeight="false" outlineLevel="0" collapsed="false">
      <c r="A84" s="0" t="s">
        <v>328</v>
      </c>
      <c r="B84" s="0" t="s">
        <v>329</v>
      </c>
      <c r="C84" s="0" t="s">
        <v>330</v>
      </c>
    </row>
    <row r="85" customFormat="false" ht="15" hidden="false" customHeight="false" outlineLevel="0" collapsed="false">
      <c r="A85" s="0" t="s">
        <v>331</v>
      </c>
      <c r="B85" s="0" t="s">
        <v>332</v>
      </c>
      <c r="C85" s="0" t="s">
        <v>333</v>
      </c>
    </row>
    <row r="86" customFormat="false" ht="15" hidden="false" customHeight="false" outlineLevel="0" collapsed="false">
      <c r="A86" s="0" t="s">
        <v>334</v>
      </c>
      <c r="B86" s="0" t="s">
        <v>335</v>
      </c>
      <c r="C86" s="0" t="s">
        <v>336</v>
      </c>
    </row>
    <row r="87" customFormat="false" ht="15" hidden="false" customHeight="false" outlineLevel="0" collapsed="false">
      <c r="A87" s="0" t="s">
        <v>337</v>
      </c>
      <c r="B87" s="0" t="s">
        <v>338</v>
      </c>
      <c r="C87" s="0" t="s">
        <v>339</v>
      </c>
    </row>
    <row r="88" customFormat="false" ht="15" hidden="false" customHeight="false" outlineLevel="0" collapsed="false">
      <c r="A88" s="0" t="s">
        <v>340</v>
      </c>
      <c r="B88" s="0" t="s">
        <v>341</v>
      </c>
    </row>
    <row r="89" customFormat="false" ht="15" hidden="false" customHeight="false" outlineLevel="0" collapsed="false">
      <c r="A89" s="0" t="s">
        <v>342</v>
      </c>
      <c r="B89" s="0" t="s">
        <v>343</v>
      </c>
    </row>
    <row r="90" customFormat="false" ht="15" hidden="false" customHeight="false" outlineLevel="0" collapsed="false">
      <c r="A90" s="0" t="s">
        <v>344</v>
      </c>
      <c r="B90" s="0" t="s">
        <v>345</v>
      </c>
    </row>
    <row r="91" customFormat="false" ht="15" hidden="false" customHeight="false" outlineLevel="0" collapsed="false">
      <c r="A91" s="0" t="s">
        <v>346</v>
      </c>
      <c r="B91" s="0" t="s">
        <v>347</v>
      </c>
    </row>
    <row r="92" customFormat="false" ht="15" hidden="false" customHeight="false" outlineLevel="0" collapsed="false">
      <c r="A92" s="0" t="s">
        <v>348</v>
      </c>
      <c r="B92" s="0" t="s">
        <v>349</v>
      </c>
    </row>
    <row r="93" customFormat="false" ht="15" hidden="false" customHeight="false" outlineLevel="0" collapsed="false">
      <c r="A93" s="0" t="s">
        <v>350</v>
      </c>
      <c r="B93" s="0" t="s">
        <v>351</v>
      </c>
    </row>
    <row r="94" customFormat="false" ht="15" hidden="false" customHeight="false" outlineLevel="0" collapsed="false">
      <c r="A94" s="0" t="s">
        <v>352</v>
      </c>
      <c r="B94" s="0" t="s">
        <v>353</v>
      </c>
    </row>
    <row r="95" customFormat="false" ht="15" hidden="false" customHeight="false" outlineLevel="0" collapsed="false">
      <c r="A95" s="0" t="s">
        <v>354</v>
      </c>
      <c r="B95" s="0" t="s">
        <v>355</v>
      </c>
    </row>
    <row r="96" customFormat="false" ht="15" hidden="false" customHeight="false" outlineLevel="0" collapsed="false">
      <c r="A96" s="0" t="s">
        <v>356</v>
      </c>
      <c r="B96" s="0" t="s">
        <v>357</v>
      </c>
    </row>
    <row r="97" customFormat="false" ht="15" hidden="false" customHeight="false" outlineLevel="0" collapsed="false">
      <c r="A97" s="0" t="s">
        <v>358</v>
      </c>
      <c r="B97" s="0" t="s">
        <v>359</v>
      </c>
    </row>
    <row r="98" customFormat="false" ht="15" hidden="false" customHeight="false" outlineLevel="0" collapsed="false">
      <c r="A98" s="0" t="s">
        <v>360</v>
      </c>
      <c r="B98" s="0" t="s">
        <v>361</v>
      </c>
    </row>
    <row r="99" customFormat="false" ht="15" hidden="false" customHeight="false" outlineLevel="0" collapsed="false">
      <c r="A99" s="0" t="s">
        <v>362</v>
      </c>
      <c r="B99" s="0" t="s">
        <v>363</v>
      </c>
    </row>
    <row r="100" customFormat="false" ht="15" hidden="false" customHeight="false" outlineLevel="0" collapsed="false">
      <c r="A100" s="0" t="s">
        <v>364</v>
      </c>
      <c r="B100" s="0" t="s">
        <v>365</v>
      </c>
    </row>
    <row r="101" customFormat="false" ht="15" hidden="false" customHeight="false" outlineLevel="0" collapsed="false">
      <c r="A101" s="0" t="s">
        <v>366</v>
      </c>
      <c r="B101" s="0" t="s">
        <v>367</v>
      </c>
    </row>
    <row r="102" customFormat="false" ht="15" hidden="false" customHeight="false" outlineLevel="0" collapsed="false">
      <c r="A102" s="0" t="s">
        <v>368</v>
      </c>
      <c r="B102" s="0" t="s">
        <v>369</v>
      </c>
    </row>
    <row r="103" customFormat="false" ht="15" hidden="false" customHeight="false" outlineLevel="0" collapsed="false">
      <c r="A103" s="0" t="s">
        <v>370</v>
      </c>
      <c r="B103" s="0" t="s">
        <v>371</v>
      </c>
    </row>
    <row r="104" customFormat="false" ht="15" hidden="false" customHeight="false" outlineLevel="0" collapsed="false">
      <c r="A104" s="0" t="s">
        <v>372</v>
      </c>
      <c r="B104" s="0" t="s">
        <v>373</v>
      </c>
    </row>
    <row r="105" customFormat="false" ht="15" hidden="false" customHeight="false" outlineLevel="0" collapsed="false">
      <c r="A105" s="0" t="s">
        <v>374</v>
      </c>
      <c r="B105" s="0" t="s">
        <v>375</v>
      </c>
    </row>
    <row r="106" customFormat="false" ht="15" hidden="false" customHeight="false" outlineLevel="0" collapsed="false">
      <c r="A106" s="0" t="s">
        <v>376</v>
      </c>
      <c r="B106" s="0" t="s">
        <v>377</v>
      </c>
    </row>
    <row r="107" customFormat="false" ht="15" hidden="false" customHeight="false" outlineLevel="0" collapsed="false">
      <c r="A107" s="0" t="s">
        <v>378</v>
      </c>
      <c r="B107" s="0" t="s">
        <v>379</v>
      </c>
    </row>
    <row r="108" customFormat="false" ht="15" hidden="false" customHeight="false" outlineLevel="0" collapsed="false">
      <c r="A108" s="0" t="s">
        <v>380</v>
      </c>
      <c r="B108" s="0" t="s">
        <v>381</v>
      </c>
    </row>
    <row r="109" customFormat="false" ht="15" hidden="false" customHeight="false" outlineLevel="0" collapsed="false">
      <c r="A109" s="0" t="s">
        <v>382</v>
      </c>
      <c r="B109" s="0" t="s">
        <v>383</v>
      </c>
    </row>
    <row r="110" customFormat="false" ht="15" hidden="false" customHeight="false" outlineLevel="0" collapsed="false">
      <c r="A110" s="0" t="s">
        <v>384</v>
      </c>
      <c r="B110" s="0" t="s">
        <v>385</v>
      </c>
    </row>
    <row r="111" customFormat="false" ht="15" hidden="false" customHeight="false" outlineLevel="0" collapsed="false">
      <c r="A111" s="0" t="s">
        <v>386</v>
      </c>
      <c r="B111" s="0" t="s">
        <v>387</v>
      </c>
    </row>
    <row r="112" customFormat="false" ht="15" hidden="false" customHeight="false" outlineLevel="0" collapsed="false">
      <c r="A112" s="0" t="s">
        <v>388</v>
      </c>
      <c r="B112" s="0" t="s">
        <v>389</v>
      </c>
    </row>
    <row r="113" customFormat="false" ht="15" hidden="false" customHeight="false" outlineLevel="0" collapsed="false">
      <c r="A113" s="0" t="s">
        <v>390</v>
      </c>
      <c r="B113" s="0" t="s">
        <v>391</v>
      </c>
    </row>
    <row r="114" customFormat="false" ht="15" hidden="false" customHeight="false" outlineLevel="0" collapsed="false">
      <c r="A114" s="0" t="s">
        <v>392</v>
      </c>
      <c r="B114" s="0" t="s">
        <v>393</v>
      </c>
    </row>
    <row r="115" customFormat="false" ht="15" hidden="false" customHeight="false" outlineLevel="0" collapsed="false">
      <c r="A115" s="0" t="s">
        <v>394</v>
      </c>
      <c r="B115" s="0" t="s">
        <v>395</v>
      </c>
    </row>
    <row r="116" customFormat="false" ht="15" hidden="false" customHeight="false" outlineLevel="0" collapsed="false">
      <c r="A116" s="0" t="s">
        <v>396</v>
      </c>
      <c r="B116" s="0" t="s">
        <v>397</v>
      </c>
    </row>
    <row r="117" customFormat="false" ht="15" hidden="false" customHeight="false" outlineLevel="0" collapsed="false">
      <c r="A117" s="0" t="s">
        <v>398</v>
      </c>
      <c r="B117" s="0" t="s">
        <v>399</v>
      </c>
    </row>
    <row r="118" customFormat="false" ht="15" hidden="false" customHeight="false" outlineLevel="0" collapsed="false">
      <c r="A118" s="0" t="s">
        <v>400</v>
      </c>
      <c r="B118" s="0" t="s">
        <v>401</v>
      </c>
    </row>
    <row r="119" customFormat="false" ht="15" hidden="false" customHeight="false" outlineLevel="0" collapsed="false">
      <c r="A119" s="0" t="s">
        <v>402</v>
      </c>
      <c r="B119" s="0" t="s">
        <v>403</v>
      </c>
    </row>
    <row r="120" customFormat="false" ht="15" hidden="false" customHeight="false" outlineLevel="0" collapsed="false">
      <c r="A120" s="0" t="s">
        <v>404</v>
      </c>
      <c r="B120" s="0" t="s">
        <v>405</v>
      </c>
    </row>
    <row r="121" customFormat="false" ht="15" hidden="false" customHeight="false" outlineLevel="0" collapsed="false">
      <c r="A121" s="0" t="s">
        <v>406</v>
      </c>
      <c r="B121" s="0" t="s">
        <v>407</v>
      </c>
    </row>
    <row r="122" customFormat="false" ht="15" hidden="false" customHeight="false" outlineLevel="0" collapsed="false">
      <c r="A122" s="0" t="s">
        <v>408</v>
      </c>
      <c r="B122" s="0" t="s">
        <v>409</v>
      </c>
    </row>
    <row r="123" customFormat="false" ht="15" hidden="false" customHeight="false" outlineLevel="0" collapsed="false">
      <c r="A123" s="0" t="s">
        <v>410</v>
      </c>
      <c r="B123" s="0" t="s">
        <v>411</v>
      </c>
    </row>
    <row r="124" customFormat="false" ht="15" hidden="false" customHeight="false" outlineLevel="0" collapsed="false">
      <c r="A124" s="0" t="s">
        <v>412</v>
      </c>
      <c r="B124" s="0" t="s">
        <v>413</v>
      </c>
    </row>
    <row r="125" customFormat="false" ht="15" hidden="false" customHeight="false" outlineLevel="0" collapsed="false">
      <c r="B125" s="0" t="s">
        <v>414</v>
      </c>
    </row>
    <row r="126" customFormat="false" ht="15" hidden="false" customHeight="false" outlineLevel="0" collapsed="false">
      <c r="B126" s="0" t="s">
        <v>415</v>
      </c>
    </row>
    <row r="127" customFormat="false" ht="15" hidden="false" customHeight="false" outlineLevel="0" collapsed="false">
      <c r="B127" s="0" t="s">
        <v>416</v>
      </c>
    </row>
    <row r="128" customFormat="false" ht="15" hidden="false" customHeight="false" outlineLevel="0" collapsed="false">
      <c r="B128" s="0" t="s">
        <v>4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5.71"/>
  </cols>
  <sheetData>
    <row r="1" customFormat="false" ht="15" hidden="false" customHeight="false" outlineLevel="0" collapsed="false">
      <c r="B1" s="0" t="s">
        <v>418</v>
      </c>
    </row>
    <row r="2" customFormat="false" ht="15" hidden="false" customHeight="false" outlineLevel="0" collapsed="false">
      <c r="A2" s="0" t="s">
        <v>419</v>
      </c>
      <c r="B2" s="10" t="s">
        <v>79</v>
      </c>
      <c r="C2" s="10" t="s">
        <v>80</v>
      </c>
      <c r="D2" s="10" t="s">
        <v>81</v>
      </c>
      <c r="E2" s="10"/>
    </row>
    <row r="3" customFormat="false" ht="15" hidden="false" customHeight="false" outlineLevel="0" collapsed="false">
      <c r="A3" s="10" t="s">
        <v>53</v>
      </c>
      <c r="B3" s="0" t="n">
        <v>-109.00840228025</v>
      </c>
      <c r="C3" s="0" t="n">
        <v>-340.715815152492</v>
      </c>
      <c r="D3" s="0" t="n">
        <v>-5.57400555176436</v>
      </c>
    </row>
    <row r="4" customFormat="false" ht="15" hidden="false" customHeight="false" outlineLevel="0" collapsed="false">
      <c r="A4" s="10" t="s">
        <v>54</v>
      </c>
      <c r="B4" s="0" t="n">
        <v>-121.697845842533</v>
      </c>
      <c r="C4" s="0" t="n">
        <v>-347.678574526379</v>
      </c>
      <c r="D4" s="0" t="n">
        <v>-4.09818232259568</v>
      </c>
    </row>
    <row r="5" customFormat="false" ht="15" hidden="false" customHeight="false" outlineLevel="0" collapsed="false">
      <c r="A5" s="10" t="s">
        <v>55</v>
      </c>
      <c r="B5" s="0" t="n">
        <v>-120.778694737444</v>
      </c>
      <c r="C5" s="0" t="n">
        <v>-347.750394601408</v>
      </c>
      <c r="D5" s="0" t="n">
        <v>-5.28795546777532</v>
      </c>
    </row>
    <row r="6" customFormat="false" ht="15" hidden="false" customHeight="false" outlineLevel="0" collapsed="false">
      <c r="A6" s="10" t="s">
        <v>56</v>
      </c>
      <c r="B6" s="0" t="n">
        <v>-45.0067746209322</v>
      </c>
      <c r="C6" s="0" t="n">
        <v>-497.307822799878</v>
      </c>
      <c r="D6" s="0" t="n">
        <v>-256.335682835152</v>
      </c>
    </row>
    <row r="7" customFormat="false" ht="15" hidden="false" customHeight="false" outlineLevel="0" collapsed="false">
      <c r="A7" s="10" t="s">
        <v>57</v>
      </c>
      <c r="B7" s="0" t="n">
        <v>-33.9767380887297</v>
      </c>
      <c r="C7" s="0" t="n">
        <v>-495.79596773639</v>
      </c>
      <c r="D7" s="0" t="n">
        <v>-221.578113719469</v>
      </c>
    </row>
    <row r="8" customFormat="false" ht="15" hidden="false" customHeight="false" outlineLevel="0" collapsed="false">
      <c r="A8" s="10" t="s">
        <v>58</v>
      </c>
      <c r="B8" s="0" t="n">
        <v>-32.7961294552158</v>
      </c>
      <c r="C8" s="0" t="n">
        <v>-493.603019752087</v>
      </c>
      <c r="D8" s="0" t="n">
        <v>-225.332173468382</v>
      </c>
    </row>
    <row r="9" customFormat="false" ht="15" hidden="false" customHeight="false" outlineLevel="0" collapsed="false">
      <c r="A9" s="10" t="s">
        <v>59</v>
      </c>
      <c r="B9" s="0" t="n">
        <v>-35.1079069685911</v>
      </c>
      <c r="C9" s="0" t="n">
        <v>-501.770259228514</v>
      </c>
      <c r="D9" s="0" t="n">
        <v>-229.035455613767</v>
      </c>
    </row>
    <row r="10" customFormat="false" ht="15" hidden="false" customHeight="false" outlineLevel="0" collapsed="false">
      <c r="A10" s="10" t="s">
        <v>60</v>
      </c>
      <c r="B10" s="0" t="n">
        <v>-45.8932495069527</v>
      </c>
      <c r="C10" s="0" t="n">
        <v>-510.097018783271</v>
      </c>
      <c r="D10" s="0" t="n">
        <v>-242.516998649632</v>
      </c>
    </row>
    <row r="11" customFormat="false" ht="15" hidden="false" customHeight="false" outlineLevel="0" collapsed="false">
      <c r="A11" s="10" t="s">
        <v>61</v>
      </c>
      <c r="B11" s="0" t="n">
        <v>-37.437421999464</v>
      </c>
      <c r="C11" s="0" t="n">
        <v>-512.810933844559</v>
      </c>
      <c r="D11" s="0" t="n">
        <v>-228.59029909737</v>
      </c>
    </row>
    <row r="12" customFormat="false" ht="15" hidden="false" customHeight="false" outlineLevel="0" collapsed="false">
      <c r="A12" s="10" t="s">
        <v>62</v>
      </c>
      <c r="B12" s="0" t="n">
        <v>-337.844498779259</v>
      </c>
      <c r="C12" s="0" t="n">
        <v>-8.58605812721452</v>
      </c>
      <c r="D12" s="0" t="n">
        <v>-344.765422444954</v>
      </c>
    </row>
    <row r="13" customFormat="false" ht="15" hidden="false" customHeight="false" outlineLevel="0" collapsed="false">
      <c r="A13" s="10" t="s">
        <v>63</v>
      </c>
      <c r="B13" s="0" t="n">
        <v>-337.085417380034</v>
      </c>
      <c r="C13" s="0" t="n">
        <v>-8.69699047722497</v>
      </c>
      <c r="D13" s="0" t="n">
        <v>-343.944475361441</v>
      </c>
    </row>
    <row r="14" customFormat="false" ht="15" hidden="false" customHeight="false" outlineLevel="0" collapsed="false">
      <c r="A14" s="10" t="s">
        <v>64</v>
      </c>
      <c r="B14" s="0" t="n">
        <v>-336.825969823571</v>
      </c>
      <c r="C14" s="0" t="n">
        <v>-8.68297061976764</v>
      </c>
      <c r="D14" s="0" t="n">
        <v>-337.83442109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6.71"/>
  </cols>
  <sheetData>
    <row r="1" customFormat="false" ht="15" hidden="false" customHeight="false" outlineLevel="0" collapsed="false">
      <c r="A1" s="0" t="s">
        <v>420</v>
      </c>
    </row>
    <row r="3" customFormat="false" ht="15" hidden="false" customHeight="false" outlineLevel="0" collapsed="false">
      <c r="B3" s="0" t="s">
        <v>421</v>
      </c>
    </row>
    <row r="4" customFormat="false" ht="15" hidden="false" customHeight="false" outlineLevel="0" collapsed="false">
      <c r="A4" s="0" t="s">
        <v>422</v>
      </c>
      <c r="B4" s="10" t="s">
        <v>79</v>
      </c>
      <c r="C4" s="10" t="s">
        <v>80</v>
      </c>
      <c r="D4" s="10" t="s">
        <v>81</v>
      </c>
      <c r="E4" s="10" t="s">
        <v>46</v>
      </c>
    </row>
    <row r="5" customFormat="false" ht="15" hidden="false" customHeight="false" outlineLevel="0" collapsed="false">
      <c r="A5" s="10" t="s">
        <v>53</v>
      </c>
      <c r="B5" s="0" t="n">
        <v>0</v>
      </c>
      <c r="C5" s="0" t="n">
        <v>0</v>
      </c>
      <c r="D5" s="11" t="n">
        <v>18</v>
      </c>
      <c r="E5" s="0" t="n">
        <v>0</v>
      </c>
    </row>
    <row r="6" customFormat="false" ht="15" hidden="false" customHeight="false" outlineLevel="0" collapsed="false">
      <c r="A6" s="10" t="s">
        <v>54</v>
      </c>
      <c r="B6" s="0" t="n">
        <v>0</v>
      </c>
      <c r="C6" s="0" t="n">
        <v>0</v>
      </c>
      <c r="D6" s="11" t="n">
        <v>48</v>
      </c>
      <c r="E6" s="0" t="n">
        <v>0</v>
      </c>
    </row>
    <row r="7" customFormat="false" ht="15" hidden="false" customHeight="false" outlineLevel="0" collapsed="false">
      <c r="A7" s="10" t="s">
        <v>55</v>
      </c>
      <c r="B7" s="0" t="n">
        <v>0</v>
      </c>
      <c r="C7" s="0" t="n">
        <v>0</v>
      </c>
      <c r="D7" s="11" t="n">
        <v>20</v>
      </c>
      <c r="E7" s="0" t="n">
        <v>0</v>
      </c>
    </row>
    <row r="8" customFormat="false" ht="15" hidden="false" customHeight="false" outlineLevel="0" collapsed="false">
      <c r="A8" s="10" t="s">
        <v>56</v>
      </c>
      <c r="B8" s="12" t="n">
        <v>6</v>
      </c>
      <c r="C8" s="0" t="n">
        <v>0</v>
      </c>
      <c r="D8" s="0" t="n">
        <v>0</v>
      </c>
      <c r="E8" s="0" t="n">
        <v>0</v>
      </c>
    </row>
    <row r="9" customFormat="false" ht="15" hidden="false" customHeight="false" outlineLevel="0" collapsed="false">
      <c r="A9" s="10" t="s">
        <v>57</v>
      </c>
      <c r="B9" s="12" t="n">
        <v>35</v>
      </c>
      <c r="C9" s="0" t="n">
        <v>0</v>
      </c>
      <c r="D9" s="0" t="n">
        <v>0</v>
      </c>
      <c r="E9" s="0" t="n">
        <v>0</v>
      </c>
    </row>
    <row r="10" customFormat="false" ht="15" hidden="false" customHeight="false" outlineLevel="0" collapsed="false">
      <c r="A10" s="10" t="s">
        <v>58</v>
      </c>
      <c r="B10" s="12" t="n">
        <v>42</v>
      </c>
      <c r="C10" s="0" t="n">
        <v>0</v>
      </c>
      <c r="D10" s="0" t="n">
        <v>0</v>
      </c>
      <c r="E10" s="0" t="n">
        <v>0</v>
      </c>
    </row>
    <row r="11" customFormat="false" ht="15" hidden="false" customHeight="false" outlineLevel="0" collapsed="false">
      <c r="A11" s="10" t="s">
        <v>59</v>
      </c>
      <c r="B11" s="12" t="n">
        <v>22</v>
      </c>
      <c r="C11" s="0" t="n">
        <v>0</v>
      </c>
      <c r="D11" s="0" t="n">
        <v>0</v>
      </c>
      <c r="E11" s="0" t="n">
        <v>0</v>
      </c>
    </row>
    <row r="12" customFormat="false" ht="15" hidden="false" customHeight="false" outlineLevel="0" collapsed="false">
      <c r="A12" s="10" t="s">
        <v>60</v>
      </c>
      <c r="B12" s="12" t="n">
        <v>15</v>
      </c>
      <c r="C12" s="0" t="n">
        <v>0</v>
      </c>
      <c r="D12" s="0" t="n">
        <v>0</v>
      </c>
      <c r="E12" s="0" t="n">
        <v>0</v>
      </c>
    </row>
    <row r="13" customFormat="false" ht="15" hidden="false" customHeight="false" outlineLevel="0" collapsed="false">
      <c r="A13" s="10" t="s">
        <v>61</v>
      </c>
      <c r="B13" s="12" t="n">
        <v>3</v>
      </c>
      <c r="C13" s="0" t="n">
        <v>0</v>
      </c>
      <c r="D13" s="0" t="n">
        <v>0</v>
      </c>
      <c r="E13" s="0" t="n">
        <v>0</v>
      </c>
    </row>
    <row r="14" customFormat="false" ht="15" hidden="false" customHeight="false" outlineLevel="0" collapsed="false">
      <c r="A14" s="10" t="s">
        <v>62</v>
      </c>
      <c r="B14" s="0" t="n">
        <v>0</v>
      </c>
      <c r="C14" s="13" t="n">
        <v>41</v>
      </c>
      <c r="D14" s="0" t="n">
        <v>0</v>
      </c>
      <c r="E14" s="0" t="n">
        <v>0</v>
      </c>
    </row>
    <row r="15" customFormat="false" ht="15" hidden="false" customHeight="false" outlineLevel="0" collapsed="false">
      <c r="A15" s="10" t="s">
        <v>63</v>
      </c>
      <c r="B15" s="0" t="n">
        <v>0</v>
      </c>
      <c r="C15" s="13" t="n">
        <v>85</v>
      </c>
      <c r="D15" s="0" t="n">
        <v>0</v>
      </c>
      <c r="E15" s="0" t="n">
        <v>0</v>
      </c>
    </row>
    <row r="16" customFormat="false" ht="15" hidden="false" customHeight="false" outlineLevel="0" collapsed="false">
      <c r="A16" s="10" t="s">
        <v>64</v>
      </c>
      <c r="B16" s="0" t="n">
        <v>0</v>
      </c>
      <c r="C16" s="13" t="n">
        <v>1</v>
      </c>
      <c r="D16" s="0" t="n">
        <v>0</v>
      </c>
      <c r="E1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3" min="3" style="0" width="15.71"/>
  </cols>
  <sheetData>
    <row r="1" customFormat="false" ht="15" hidden="false" customHeight="false" outlineLevel="0" collapsed="false">
      <c r="C1" s="0" t="s">
        <v>423</v>
      </c>
      <c r="G1" s="0" t="s">
        <v>424</v>
      </c>
      <c r="K1" s="0" t="s">
        <v>425</v>
      </c>
    </row>
    <row r="2" customFormat="false" ht="15" hidden="false" customHeight="false" outlineLevel="0" collapsed="false">
      <c r="A2" s="0" t="s">
        <v>426</v>
      </c>
      <c r="B2" s="0" t="s">
        <v>427</v>
      </c>
      <c r="C2" s="0" t="s">
        <v>79</v>
      </c>
      <c r="D2" s="0" t="s">
        <v>80</v>
      </c>
      <c r="E2" s="0" t="s">
        <v>81</v>
      </c>
      <c r="F2" s="0" t="s">
        <v>428</v>
      </c>
      <c r="G2" s="0" t="s">
        <v>79</v>
      </c>
      <c r="H2" s="0" t="s">
        <v>80</v>
      </c>
      <c r="I2" s="0" t="s">
        <v>81</v>
      </c>
      <c r="J2" s="0" t="s">
        <v>429</v>
      </c>
      <c r="K2" s="0" t="s">
        <v>79</v>
      </c>
      <c r="L2" s="0" t="s">
        <v>80</v>
      </c>
      <c r="M2" s="0" t="s">
        <v>81</v>
      </c>
    </row>
    <row r="3" customFormat="false" ht="15" hidden="false" customHeight="false" outlineLevel="0" collapsed="false">
      <c r="A3" s="0" t="s">
        <v>219</v>
      </c>
      <c r="B3" s="0" t="s">
        <v>81</v>
      </c>
      <c r="C3" s="0" t="n">
        <v>-104.201039236927</v>
      </c>
      <c r="D3" s="0" t="n">
        <v>-344.298436201287</v>
      </c>
      <c r="E3" s="0" t="n">
        <v>-6.38306973833983</v>
      </c>
      <c r="F3" s="0" t="n">
        <v>97.8179694985876</v>
      </c>
      <c r="G3" s="0" t="n">
        <v>6.29449311831455E-105</v>
      </c>
      <c r="H3" s="0" t="n">
        <v>0</v>
      </c>
      <c r="I3" s="0" t="n">
        <v>4.13933200726101E-007</v>
      </c>
      <c r="J3" s="0" t="n">
        <v>4.13933200726101E-007</v>
      </c>
      <c r="K3" s="0" t="n">
        <v>1.52065432472512E-098</v>
      </c>
      <c r="L3" s="0" t="n">
        <v>0</v>
      </c>
      <c r="M3" s="0" t="n">
        <v>1</v>
      </c>
    </row>
    <row r="4" customFormat="false" ht="15" hidden="false" customHeight="false" outlineLevel="0" collapsed="false">
      <c r="A4" s="0" t="s">
        <v>111</v>
      </c>
      <c r="B4" s="0" t="s">
        <v>81</v>
      </c>
      <c r="C4" s="0" t="n">
        <v>-113.18806722838</v>
      </c>
      <c r="D4" s="0" t="n">
        <v>-343.217413474994</v>
      </c>
      <c r="E4" s="0" t="n">
        <v>-3.16425130544056</v>
      </c>
      <c r="F4" s="0" t="n">
        <v>110.023815922939</v>
      </c>
      <c r="G4" s="0" t="n">
        <v>6.48534033315434E-114</v>
      </c>
      <c r="H4" s="0" t="n">
        <v>0</v>
      </c>
      <c r="I4" s="0" t="n">
        <v>0.000685091681950663</v>
      </c>
      <c r="J4" s="0" t="n">
        <v>0.000685091681950663</v>
      </c>
      <c r="K4" s="0" t="n">
        <v>9.46638311924707E-111</v>
      </c>
      <c r="L4" s="0" t="n">
        <v>0</v>
      </c>
      <c r="M4" s="0" t="n">
        <v>1</v>
      </c>
    </row>
    <row r="5" customFormat="false" ht="15" hidden="false" customHeight="false" outlineLevel="0" collapsed="false">
      <c r="A5" s="0" t="s">
        <v>156</v>
      </c>
      <c r="B5" s="0" t="s">
        <v>81</v>
      </c>
      <c r="C5" s="0" t="n">
        <v>-110.395123051396</v>
      </c>
      <c r="D5" s="0" t="n">
        <v>-347.872845342772</v>
      </c>
      <c r="E5" s="0" t="n">
        <v>-6.01463862489496</v>
      </c>
      <c r="F5" s="0" t="n">
        <v>104.380484426501</v>
      </c>
      <c r="G5" s="0" t="n">
        <v>4.02602946130371E-111</v>
      </c>
      <c r="H5" s="0" t="n">
        <v>0</v>
      </c>
      <c r="I5" s="0" t="n">
        <v>9.66855061492796E-007</v>
      </c>
      <c r="J5" s="0" t="n">
        <v>9.66855061492796E-007</v>
      </c>
      <c r="K5" s="0" t="n">
        <v>4.16404652739537E-105</v>
      </c>
      <c r="L5" s="0" t="n">
        <v>0</v>
      </c>
      <c r="M5" s="0" t="n">
        <v>1</v>
      </c>
    </row>
    <row r="6" customFormat="false" ht="15" hidden="false" customHeight="false" outlineLevel="0" collapsed="false">
      <c r="A6" s="0" t="s">
        <v>138</v>
      </c>
      <c r="B6" s="0" t="s">
        <v>81</v>
      </c>
      <c r="C6" s="0" t="n">
        <v>-99.1176383821088</v>
      </c>
      <c r="D6" s="0" t="n">
        <v>-331.756248445783</v>
      </c>
      <c r="E6" s="0" t="n">
        <v>-6.05850030125355</v>
      </c>
      <c r="F6" s="0" t="n">
        <v>93.0591380808553</v>
      </c>
      <c r="G6" s="0" t="n">
        <v>7.62713823913508E-100</v>
      </c>
      <c r="H6" s="0" t="n">
        <v>0</v>
      </c>
      <c r="I6" s="0" t="n">
        <v>8.73976386346237E-007</v>
      </c>
      <c r="J6" s="0" t="n">
        <v>8.73976386346237E-007</v>
      </c>
      <c r="K6" s="0" t="n">
        <v>8.72693857441761E-094</v>
      </c>
      <c r="L6" s="0" t="n">
        <v>0</v>
      </c>
      <c r="M6" s="0" t="n">
        <v>1</v>
      </c>
    </row>
    <row r="7" customFormat="false" ht="15" hidden="false" customHeight="false" outlineLevel="0" collapsed="false">
      <c r="A7" s="0" t="s">
        <v>117</v>
      </c>
      <c r="B7" s="0" t="s">
        <v>81</v>
      </c>
      <c r="C7" s="0" t="n">
        <v>-117.686942590571</v>
      </c>
      <c r="D7" s="0" t="n">
        <v>-348.849071348438</v>
      </c>
      <c r="E7" s="0" t="n">
        <v>-3.01860305501863</v>
      </c>
      <c r="F7" s="0" t="n">
        <v>114.668339535552</v>
      </c>
      <c r="G7" s="0" t="n">
        <v>2.05616238232098E-118</v>
      </c>
      <c r="H7" s="0" t="n">
        <v>0</v>
      </c>
      <c r="I7" s="0" t="n">
        <v>0.000958069346229633</v>
      </c>
      <c r="J7" s="0" t="n">
        <v>0.000958069346229633</v>
      </c>
      <c r="K7" s="0" t="n">
        <v>2.14615193609185E-115</v>
      </c>
      <c r="L7" s="0" t="n">
        <v>0</v>
      </c>
      <c r="M7" s="0" t="n">
        <v>1</v>
      </c>
    </row>
    <row r="8" customFormat="false" ht="15" hidden="false" customHeight="false" outlineLevel="0" collapsed="false">
      <c r="A8" s="0" t="s">
        <v>324</v>
      </c>
      <c r="B8" s="0" t="s">
        <v>81</v>
      </c>
      <c r="C8" s="0" t="n">
        <v>-99.6486026881278</v>
      </c>
      <c r="D8" s="0" t="n">
        <v>-329.017913909889</v>
      </c>
      <c r="E8" s="0" t="n">
        <v>-6.9077834879351</v>
      </c>
      <c r="F8" s="0" t="n">
        <v>92.7408192001927</v>
      </c>
      <c r="G8" s="0" t="n">
        <v>2.24593566586606E-100</v>
      </c>
      <c r="H8" s="0" t="n">
        <v>0</v>
      </c>
      <c r="I8" s="0" t="n">
        <v>1.23656375314658E-007</v>
      </c>
      <c r="J8" s="0" t="n">
        <v>1.23656375314658E-007</v>
      </c>
      <c r="K8" s="0" t="n">
        <v>1.81627163189201E-093</v>
      </c>
      <c r="L8" s="0" t="n">
        <v>0</v>
      </c>
      <c r="M8" s="0" t="n">
        <v>1</v>
      </c>
    </row>
    <row r="9" customFormat="false" ht="15" hidden="false" customHeight="false" outlineLevel="0" collapsed="false">
      <c r="A9" s="0" t="s">
        <v>339</v>
      </c>
      <c r="B9" s="0" t="s">
        <v>81</v>
      </c>
      <c r="C9" s="0" t="n">
        <v>-114.681666895584</v>
      </c>
      <c r="D9" s="0" t="n">
        <v>-348.796702182634</v>
      </c>
      <c r="E9" s="0" t="n">
        <v>-2.94039264918993</v>
      </c>
      <c r="F9" s="0" t="n">
        <v>111.741274246394</v>
      </c>
      <c r="G9" s="0" t="n">
        <v>2.08129242898073E-115</v>
      </c>
      <c r="H9" s="0" t="n">
        <v>0</v>
      </c>
      <c r="I9" s="0" t="n">
        <v>0.00114711603554118</v>
      </c>
      <c r="J9" s="0" t="n">
        <v>0.00114711603554118</v>
      </c>
      <c r="K9" s="0" t="n">
        <v>1.81436957072859E-112</v>
      </c>
      <c r="L9" s="0" t="n">
        <v>0</v>
      </c>
      <c r="M9" s="0" t="n">
        <v>1</v>
      </c>
    </row>
    <row r="10" customFormat="false" ht="15" hidden="false" customHeight="false" outlineLevel="0" collapsed="false">
      <c r="A10" s="0" t="s">
        <v>285</v>
      </c>
      <c r="B10" s="0" t="s">
        <v>81</v>
      </c>
      <c r="C10" s="0" t="n">
        <v>-105.516927295172</v>
      </c>
      <c r="D10" s="0" t="n">
        <v>-327.919204618082</v>
      </c>
      <c r="E10" s="0" t="n">
        <v>-3.12531999554333</v>
      </c>
      <c r="F10" s="0" t="n">
        <v>102.391607299629</v>
      </c>
      <c r="G10" s="0" t="n">
        <v>3.04139413997065E-106</v>
      </c>
      <c r="H10" s="0" t="n">
        <v>0</v>
      </c>
      <c r="I10" s="0" t="n">
        <v>0.000749341878063403</v>
      </c>
      <c r="J10" s="0" t="n">
        <v>0.000749341878063403</v>
      </c>
      <c r="K10" s="0" t="n">
        <v>4.05875372644436E-103</v>
      </c>
      <c r="L10" s="0" t="n">
        <v>0</v>
      </c>
      <c r="M10" s="0" t="n">
        <v>1</v>
      </c>
    </row>
    <row r="11" customFormat="false" ht="15" hidden="false" customHeight="false" outlineLevel="0" collapsed="false">
      <c r="A11" s="0" t="s">
        <v>309</v>
      </c>
      <c r="B11" s="0" t="s">
        <v>81</v>
      </c>
      <c r="C11" s="0" t="n">
        <v>-114.85101438736</v>
      </c>
      <c r="D11" s="0" t="n">
        <v>-345.345783405533</v>
      </c>
      <c r="E11" s="0" t="n">
        <v>-4.95937676020585</v>
      </c>
      <c r="F11" s="0" t="n">
        <v>109.891637627154</v>
      </c>
      <c r="G11" s="0" t="n">
        <v>1.40924211210542E-115</v>
      </c>
      <c r="H11" s="0" t="n">
        <v>0</v>
      </c>
      <c r="I11" s="0" t="n">
        <v>1.09805284064581E-005</v>
      </c>
      <c r="J11" s="0" t="n">
        <v>1.09805284064581E-005</v>
      </c>
      <c r="K11" s="0" t="n">
        <v>1.2834009985135E-110</v>
      </c>
      <c r="L11" s="0" t="n">
        <v>0</v>
      </c>
      <c r="M11" s="0" t="n">
        <v>1</v>
      </c>
    </row>
    <row r="12" customFormat="false" ht="15" hidden="false" customHeight="false" outlineLevel="0" collapsed="false">
      <c r="A12" s="0" t="s">
        <v>240</v>
      </c>
      <c r="B12" s="0" t="s">
        <v>81</v>
      </c>
      <c r="C12" s="0" t="n">
        <v>-96.5372609297503</v>
      </c>
      <c r="D12" s="0" t="n">
        <v>-314.147664586576</v>
      </c>
      <c r="E12" s="0" t="n">
        <v>-6.90775799640639</v>
      </c>
      <c r="F12" s="0" t="n">
        <v>89.6295029333439</v>
      </c>
      <c r="G12" s="0" t="n">
        <v>2.90227840407321E-097</v>
      </c>
      <c r="H12" s="0" t="n">
        <v>0</v>
      </c>
      <c r="I12" s="0" t="n">
        <v>1.23663633713478E-007</v>
      </c>
      <c r="J12" s="0" t="n">
        <v>1.23663633713478E-007</v>
      </c>
      <c r="K12" s="0" t="n">
        <v>2.34691341093666E-090</v>
      </c>
      <c r="L12" s="0" t="n">
        <v>0</v>
      </c>
      <c r="M12" s="0" t="n">
        <v>1</v>
      </c>
    </row>
    <row r="13" customFormat="false" ht="15" hidden="false" customHeight="false" outlineLevel="0" collapsed="false">
      <c r="A13" s="0" t="s">
        <v>126</v>
      </c>
      <c r="B13" s="0" t="s">
        <v>81</v>
      </c>
      <c r="C13" s="0" t="n">
        <v>-108.470080737078</v>
      </c>
      <c r="D13" s="0" t="n">
        <v>-354.115033751336</v>
      </c>
      <c r="E13" s="0" t="n">
        <v>-9.57505276172768</v>
      </c>
      <c r="F13" s="0" t="n">
        <v>98.8950279753503</v>
      </c>
      <c r="G13" s="0" t="n">
        <v>3.38781169512794E-109</v>
      </c>
      <c r="H13" s="0" t="n">
        <v>0</v>
      </c>
      <c r="I13" s="0" t="n">
        <v>2.66040183228914E-010</v>
      </c>
      <c r="J13" s="0" t="n">
        <v>2.66040183228914E-010</v>
      </c>
      <c r="K13" s="0" t="n">
        <v>1.27342105016252E-099</v>
      </c>
      <c r="L13" s="0" t="n">
        <v>0</v>
      </c>
      <c r="M13" s="0" t="n">
        <v>1</v>
      </c>
    </row>
    <row r="14" customFormat="false" ht="15" hidden="false" customHeight="false" outlineLevel="0" collapsed="false">
      <c r="A14" s="0" t="s">
        <v>330</v>
      </c>
      <c r="B14" s="0" t="s">
        <v>81</v>
      </c>
      <c r="C14" s="0" t="n">
        <v>-117.621299745362</v>
      </c>
      <c r="D14" s="0" t="n">
        <v>-350.155450838773</v>
      </c>
      <c r="E14" s="0" t="n">
        <v>-5.15334037697545</v>
      </c>
      <c r="F14" s="0" t="n">
        <v>112.467959368387</v>
      </c>
      <c r="G14" s="0" t="n">
        <v>2.39166448562056E-118</v>
      </c>
      <c r="H14" s="0" t="n">
        <v>0</v>
      </c>
      <c r="I14" s="0" t="n">
        <v>7.0252150497567E-006</v>
      </c>
      <c r="J14" s="0" t="n">
        <v>7.0252150497567E-006</v>
      </c>
      <c r="K14" s="0" t="n">
        <v>3.40440039013951E-113</v>
      </c>
      <c r="L14" s="0" t="n">
        <v>0</v>
      </c>
      <c r="M14" s="0" t="n">
        <v>1</v>
      </c>
    </row>
    <row r="15" customFormat="false" ht="15" hidden="false" customHeight="false" outlineLevel="0" collapsed="false">
      <c r="A15" s="0" t="s">
        <v>189</v>
      </c>
      <c r="B15" s="0" t="s">
        <v>81</v>
      </c>
      <c r="C15" s="0" t="n">
        <v>-104.716443252188</v>
      </c>
      <c r="D15" s="0" t="n">
        <v>-303.51466016578</v>
      </c>
      <c r="E15" s="0" t="n">
        <v>-15.00412174573</v>
      </c>
      <c r="F15" s="0" t="n">
        <v>89.7123215064583</v>
      </c>
      <c r="G15" s="0" t="n">
        <v>1.92112997299951E-105</v>
      </c>
      <c r="H15" s="0" t="n">
        <v>3.05731251596917E-304</v>
      </c>
      <c r="I15" s="0" t="n">
        <v>9.90554223998397E-016</v>
      </c>
      <c r="J15" s="0" t="n">
        <v>9.90554223998397E-016</v>
      </c>
      <c r="K15" s="0" t="n">
        <v>1.9394495792919E-090</v>
      </c>
      <c r="L15" s="0" t="n">
        <v>3.08646658799581E-289</v>
      </c>
      <c r="M15" s="0" t="n">
        <v>1</v>
      </c>
    </row>
    <row r="16" customFormat="false" ht="15" hidden="false" customHeight="false" outlineLevel="0" collapsed="false">
      <c r="A16" s="0" t="s">
        <v>207</v>
      </c>
      <c r="B16" s="0" t="s">
        <v>81</v>
      </c>
      <c r="C16" s="0" t="n">
        <v>-107.613742861334</v>
      </c>
      <c r="D16" s="0" t="n">
        <v>-339.053055678197</v>
      </c>
      <c r="E16" s="0" t="n">
        <v>-5.37144160802255</v>
      </c>
      <c r="F16" s="0" t="n">
        <v>102.242301253311</v>
      </c>
      <c r="G16" s="0" t="n">
        <v>2.43364450372799E-108</v>
      </c>
      <c r="H16" s="0" t="n">
        <v>0</v>
      </c>
      <c r="I16" s="0" t="n">
        <v>4.25165867574283E-006</v>
      </c>
      <c r="J16" s="0" t="n">
        <v>4.25165867574283E-006</v>
      </c>
      <c r="K16" s="0" t="n">
        <v>5.72398842271316E-103</v>
      </c>
      <c r="L16" s="0" t="n">
        <v>0</v>
      </c>
      <c r="M16" s="0" t="n">
        <v>1</v>
      </c>
    </row>
    <row r="17" customFormat="false" ht="15" hidden="false" customHeight="false" outlineLevel="0" collapsed="false">
      <c r="A17" s="0" t="s">
        <v>195</v>
      </c>
      <c r="B17" s="0" t="s">
        <v>81</v>
      </c>
      <c r="C17" s="0" t="n">
        <v>-116.518011273766</v>
      </c>
      <c r="D17" s="0" t="n">
        <v>-356.326147607919</v>
      </c>
      <c r="E17" s="0" t="n">
        <v>-3.40715257689478</v>
      </c>
      <c r="F17" s="0" t="n">
        <v>113.110858696871</v>
      </c>
      <c r="G17" s="0" t="n">
        <v>3.03381242902744E-117</v>
      </c>
      <c r="H17" s="0" t="n">
        <v>0</v>
      </c>
      <c r="I17" s="0" t="n">
        <v>0.000391604274021594</v>
      </c>
      <c r="J17" s="0" t="n">
        <v>0.000391604274021594</v>
      </c>
      <c r="K17" s="0" t="n">
        <v>7.74713819609677E-114</v>
      </c>
      <c r="L17" s="0" t="n">
        <v>0</v>
      </c>
      <c r="M17" s="0" t="n">
        <v>1</v>
      </c>
    </row>
    <row r="18" customFormat="false" ht="15" hidden="false" customHeight="false" outlineLevel="0" collapsed="false">
      <c r="A18" s="0" t="s">
        <v>315</v>
      </c>
      <c r="B18" s="0" t="s">
        <v>81</v>
      </c>
      <c r="C18" s="0" t="n">
        <v>-114.931161937391</v>
      </c>
      <c r="D18" s="0" t="n">
        <v>-348.746851431692</v>
      </c>
      <c r="E18" s="0" t="n">
        <v>-4.9233782558628</v>
      </c>
      <c r="F18" s="0" t="n">
        <v>110.007783681528</v>
      </c>
      <c r="G18" s="0" t="n">
        <v>1.17175836512283E-115</v>
      </c>
      <c r="H18" s="0" t="n">
        <v>0</v>
      </c>
      <c r="I18" s="0" t="n">
        <v>1.19294863378722E-005</v>
      </c>
      <c r="J18" s="0" t="n">
        <v>1.19294863378722E-005</v>
      </c>
      <c r="K18" s="0" t="n">
        <v>9.82237065315111E-111</v>
      </c>
      <c r="L18" s="0" t="n">
        <v>0</v>
      </c>
      <c r="M18" s="0" t="n">
        <v>1</v>
      </c>
    </row>
    <row r="19" customFormat="false" ht="15" hidden="false" customHeight="false" outlineLevel="0" collapsed="false">
      <c r="A19" s="0" t="s">
        <v>150</v>
      </c>
      <c r="B19" s="0" t="s">
        <v>81</v>
      </c>
      <c r="C19" s="0" t="n">
        <v>-100.400787889944</v>
      </c>
      <c r="D19" s="0" t="n">
        <v>-348.235709580495</v>
      </c>
      <c r="E19" s="0" t="n">
        <v>-4.83767046512287</v>
      </c>
      <c r="F19" s="0" t="n">
        <v>95.5631174248209</v>
      </c>
      <c r="G19" s="0" t="n">
        <v>3.97385585779438E-101</v>
      </c>
      <c r="H19" s="0" t="n">
        <v>0</v>
      </c>
      <c r="I19" s="0" t="n">
        <v>1.4532138720167E-005</v>
      </c>
      <c r="J19" s="0" t="n">
        <v>1.4532138720167E-005</v>
      </c>
      <c r="K19" s="0" t="n">
        <v>2.73452926256454E-096</v>
      </c>
      <c r="L19" s="0" t="n">
        <v>0</v>
      </c>
      <c r="M19" s="0" t="n">
        <v>1</v>
      </c>
    </row>
    <row r="20" customFormat="false" ht="15" hidden="false" customHeight="false" outlineLevel="0" collapsed="false">
      <c r="A20" s="0" t="s">
        <v>264</v>
      </c>
      <c r="B20" s="0" t="s">
        <v>81</v>
      </c>
      <c r="C20" s="0" t="n">
        <v>-116.055430662067</v>
      </c>
      <c r="D20" s="0" t="n">
        <v>-351.516480174679</v>
      </c>
      <c r="E20" s="0" t="n">
        <v>-2.58024822719423</v>
      </c>
      <c r="F20" s="0" t="n">
        <v>113.475182434873</v>
      </c>
      <c r="G20" s="0" t="n">
        <v>8.80175626221287E-117</v>
      </c>
      <c r="H20" s="0" t="n">
        <v>0</v>
      </c>
      <c r="I20" s="0" t="n">
        <v>0.0026287650543308</v>
      </c>
      <c r="J20" s="0" t="n">
        <v>0.0026287650543308</v>
      </c>
      <c r="K20" s="0" t="n">
        <v>3.34824759166372E-114</v>
      </c>
      <c r="L20" s="0" t="n">
        <v>0</v>
      </c>
      <c r="M20" s="0" t="n">
        <v>1</v>
      </c>
    </row>
    <row r="21" customFormat="false" ht="15" hidden="false" customHeight="false" outlineLevel="0" collapsed="false">
      <c r="A21" s="0" t="s">
        <v>105</v>
      </c>
      <c r="B21" s="0" t="s">
        <v>81</v>
      </c>
      <c r="C21" s="0" t="n">
        <v>-121.349600970726</v>
      </c>
      <c r="D21" s="0" t="n">
        <v>-344.042816842826</v>
      </c>
      <c r="E21" s="0" t="n">
        <v>-2.2159912908216</v>
      </c>
      <c r="F21" s="0" t="n">
        <v>119.133609679904</v>
      </c>
      <c r="G21" s="0" t="n">
        <v>4.47094193126708E-122</v>
      </c>
      <c r="H21" s="0" t="n">
        <v>0</v>
      </c>
      <c r="I21" s="0" t="n">
        <v>0.00608147196711874</v>
      </c>
      <c r="J21" s="0" t="n">
        <v>0.00608147196711874</v>
      </c>
      <c r="K21" s="0" t="n">
        <v>7.35174305733963E-120</v>
      </c>
      <c r="L21" s="0" t="n">
        <v>0</v>
      </c>
      <c r="M21" s="0" t="n">
        <v>1</v>
      </c>
    </row>
    <row r="22" customFormat="false" ht="15" hidden="false" customHeight="false" outlineLevel="0" collapsed="false">
      <c r="A22" s="0" t="s">
        <v>171</v>
      </c>
      <c r="B22" s="0" t="s">
        <v>81</v>
      </c>
      <c r="C22" s="0" t="n">
        <v>-123.469384765113</v>
      </c>
      <c r="D22" s="0" t="n">
        <v>-350.889584083409</v>
      </c>
      <c r="E22" s="0" t="n">
        <v>-2.52317589892435</v>
      </c>
      <c r="F22" s="0" t="n">
        <v>120.946208866189</v>
      </c>
      <c r="G22" s="0" t="n">
        <v>3.39324513330204E-124</v>
      </c>
      <c r="H22" s="0" t="n">
        <v>0</v>
      </c>
      <c r="I22" s="0" t="n">
        <v>0.00299794803742547</v>
      </c>
      <c r="J22" s="0" t="n">
        <v>0.00299794803742547</v>
      </c>
      <c r="K22" s="0" t="n">
        <v>1.1318558864069E-121</v>
      </c>
      <c r="L22" s="0" t="n">
        <v>0</v>
      </c>
      <c r="M22" s="0" t="n">
        <v>1</v>
      </c>
    </row>
    <row r="23" customFormat="false" ht="15" hidden="false" customHeight="false" outlineLevel="0" collapsed="false">
      <c r="A23" s="0" t="s">
        <v>129</v>
      </c>
      <c r="B23" s="0" t="s">
        <v>81</v>
      </c>
      <c r="C23" s="0" t="n">
        <v>-124.246009387118</v>
      </c>
      <c r="D23" s="0" t="n">
        <v>-345.479569854285</v>
      </c>
      <c r="E23" s="0" t="n">
        <v>-4.63740268988679</v>
      </c>
      <c r="F23" s="0" t="n">
        <v>119.608606697231</v>
      </c>
      <c r="G23" s="0" t="n">
        <v>5.67532338270578E-125</v>
      </c>
      <c r="H23" s="0" t="n">
        <v>0</v>
      </c>
      <c r="I23" s="0" t="n">
        <v>2.30460930006763E-005</v>
      </c>
      <c r="J23" s="0" t="n">
        <v>2.30460930006763E-005</v>
      </c>
      <c r="K23" s="0" t="n">
        <v>2.46259675448643E-120</v>
      </c>
      <c r="L23" s="0" t="n">
        <v>0</v>
      </c>
      <c r="M23" s="0" t="n">
        <v>1</v>
      </c>
    </row>
    <row r="24" customFormat="false" ht="15" hidden="false" customHeight="false" outlineLevel="0" collapsed="false">
      <c r="A24" s="0" t="s">
        <v>210</v>
      </c>
      <c r="B24" s="0" t="s">
        <v>81</v>
      </c>
      <c r="C24" s="0" t="n">
        <v>-124.376335172918</v>
      </c>
      <c r="D24" s="0" t="n">
        <v>-348.185433566569</v>
      </c>
      <c r="E24" s="0" t="n">
        <v>-3.11070963705571</v>
      </c>
      <c r="F24" s="0" t="n">
        <v>121.265625535863</v>
      </c>
      <c r="G24" s="0" t="n">
        <v>4.20402051913531E-125</v>
      </c>
      <c r="H24" s="0" t="n">
        <v>0</v>
      </c>
      <c r="I24" s="0" t="n">
        <v>0.000774979764776654</v>
      </c>
      <c r="J24" s="0" t="n">
        <v>0.000774979764776654</v>
      </c>
      <c r="K24" s="0" t="n">
        <v>5.42468424365491E-122</v>
      </c>
      <c r="L24" s="0" t="n">
        <v>0</v>
      </c>
      <c r="M24" s="0" t="n">
        <v>1</v>
      </c>
    </row>
    <row r="25" customFormat="false" ht="15" hidden="false" customHeight="false" outlineLevel="0" collapsed="false">
      <c r="A25" s="0" t="s">
        <v>102</v>
      </c>
      <c r="B25" s="0" t="s">
        <v>81</v>
      </c>
      <c r="C25" s="0" t="n">
        <v>-116.468737425751</v>
      </c>
      <c r="D25" s="0" t="n">
        <v>-357.796229382349</v>
      </c>
      <c r="E25" s="0" t="n">
        <v>-7.88909258454504</v>
      </c>
      <c r="F25" s="0" t="n">
        <v>108.579644841206</v>
      </c>
      <c r="G25" s="0" t="n">
        <v>3.39830671964067E-117</v>
      </c>
      <c r="H25" s="0" t="n">
        <v>0</v>
      </c>
      <c r="I25" s="0" t="n">
        <v>1.29094403593001E-008</v>
      </c>
      <c r="J25" s="0" t="n">
        <v>1.29094403593001E-008</v>
      </c>
      <c r="K25" s="0" t="n">
        <v>2.63241986101474E-109</v>
      </c>
      <c r="L25" s="0" t="n">
        <v>0</v>
      </c>
      <c r="M25" s="0" t="n">
        <v>1</v>
      </c>
    </row>
    <row r="26" customFormat="false" ht="15" hidden="false" customHeight="false" outlineLevel="0" collapsed="false">
      <c r="A26" s="0" t="s">
        <v>192</v>
      </c>
      <c r="B26" s="0" t="s">
        <v>81</v>
      </c>
      <c r="C26" s="0" t="n">
        <v>-120.657749384929</v>
      </c>
      <c r="D26" s="0" t="n">
        <v>-343.404015160899</v>
      </c>
      <c r="E26" s="0" t="n">
        <v>-4.84200843380136</v>
      </c>
      <c r="F26" s="0" t="n">
        <v>115.815740951128</v>
      </c>
      <c r="G26" s="0" t="n">
        <v>2.19912854137034E-121</v>
      </c>
      <c r="H26" s="0" t="n">
        <v>0</v>
      </c>
      <c r="I26" s="0" t="n">
        <v>1.43877063771298E-005</v>
      </c>
      <c r="J26" s="0" t="n">
        <v>1.43877063771298E-005</v>
      </c>
      <c r="K26" s="0" t="n">
        <v>1.52847749580573E-116</v>
      </c>
      <c r="L26" s="0" t="n">
        <v>0</v>
      </c>
      <c r="M26" s="0" t="n">
        <v>1</v>
      </c>
    </row>
    <row r="27" customFormat="false" ht="15" hidden="false" customHeight="false" outlineLevel="0" collapsed="false">
      <c r="A27" s="0" t="s">
        <v>114</v>
      </c>
      <c r="B27" s="0" t="s">
        <v>81</v>
      </c>
      <c r="C27" s="0" t="n">
        <v>-124.644476496727</v>
      </c>
      <c r="D27" s="0" t="n">
        <v>-348.785780362453</v>
      </c>
      <c r="E27" s="0" t="n">
        <v>-2.67114286952477</v>
      </c>
      <c r="F27" s="0" t="n">
        <v>121.973333627202</v>
      </c>
      <c r="G27" s="0" t="n">
        <v>2.267375780317E-125</v>
      </c>
      <c r="H27" s="0" t="n">
        <v>0</v>
      </c>
      <c r="I27" s="0" t="n">
        <v>0.00213234332239415</v>
      </c>
      <c r="J27" s="0" t="n">
        <v>0.00213234332239415</v>
      </c>
      <c r="K27" s="0" t="n">
        <v>1.06332585212931E-122</v>
      </c>
      <c r="L27" s="0" t="n">
        <v>0</v>
      </c>
      <c r="M27" s="0" t="n">
        <v>1</v>
      </c>
    </row>
    <row r="28" customFormat="false" ht="15" hidden="false" customHeight="false" outlineLevel="0" collapsed="false">
      <c r="A28" s="0" t="s">
        <v>183</v>
      </c>
      <c r="B28" s="0" t="s">
        <v>81</v>
      </c>
      <c r="C28" s="0" t="n">
        <v>-123.469384765113</v>
      </c>
      <c r="D28" s="0" t="n">
        <v>-350.889584083409</v>
      </c>
      <c r="E28" s="0" t="n">
        <v>-2.52317589892435</v>
      </c>
      <c r="F28" s="0" t="n">
        <v>120.946208866189</v>
      </c>
      <c r="G28" s="0" t="n">
        <v>3.39324513330204E-124</v>
      </c>
      <c r="H28" s="0" t="n">
        <v>0</v>
      </c>
      <c r="I28" s="0" t="n">
        <v>0.00299794803742547</v>
      </c>
      <c r="J28" s="0" t="n">
        <v>0.00299794803742547</v>
      </c>
      <c r="K28" s="0" t="n">
        <v>1.1318558864069E-121</v>
      </c>
      <c r="L28" s="0" t="n">
        <v>0</v>
      </c>
      <c r="M28" s="0" t="n">
        <v>1</v>
      </c>
    </row>
    <row r="29" customFormat="false" ht="15" hidden="false" customHeight="false" outlineLevel="0" collapsed="false">
      <c r="A29" s="0" t="s">
        <v>180</v>
      </c>
      <c r="B29" s="0" t="s">
        <v>81</v>
      </c>
      <c r="C29" s="0" t="n">
        <v>-118.157457220999</v>
      </c>
      <c r="D29" s="0" t="n">
        <v>-352.989974876737</v>
      </c>
      <c r="E29" s="0" t="n">
        <v>-3.0984083705108</v>
      </c>
      <c r="F29" s="0" t="n">
        <v>115.059048850488</v>
      </c>
      <c r="G29" s="0" t="n">
        <v>6.95893498427835E-119</v>
      </c>
      <c r="H29" s="0" t="n">
        <v>0</v>
      </c>
      <c r="I29" s="0" t="n">
        <v>0.00079724467927327</v>
      </c>
      <c r="J29" s="0" t="n">
        <v>0.00079724467927327</v>
      </c>
      <c r="K29" s="0" t="n">
        <v>8.72873179990587E-116</v>
      </c>
      <c r="L29" s="0" t="n">
        <v>0</v>
      </c>
      <c r="M29" s="0" t="n">
        <v>1</v>
      </c>
    </row>
    <row r="30" customFormat="false" ht="15" hidden="false" customHeight="false" outlineLevel="0" collapsed="false">
      <c r="A30" s="0" t="s">
        <v>198</v>
      </c>
      <c r="B30" s="0" t="s">
        <v>81</v>
      </c>
      <c r="C30" s="0" t="n">
        <v>-123.459918912821</v>
      </c>
      <c r="D30" s="0" t="n">
        <v>-348.183720371125</v>
      </c>
      <c r="E30" s="0" t="n">
        <v>-3.9300664141483</v>
      </c>
      <c r="F30" s="0" t="n">
        <v>119.529852498673</v>
      </c>
      <c r="G30" s="0" t="n">
        <v>3.46801595778547E-124</v>
      </c>
      <c r="H30" s="0" t="n">
        <v>0</v>
      </c>
      <c r="I30" s="0" t="n">
        <v>0.000117471789837543</v>
      </c>
      <c r="J30" s="0" t="n">
        <v>0.000117471789837543</v>
      </c>
      <c r="K30" s="0" t="n">
        <v>2.95221172894492E-120</v>
      </c>
      <c r="L30" s="0" t="n">
        <v>0</v>
      </c>
      <c r="M30" s="0" t="n">
        <v>1</v>
      </c>
    </row>
    <row r="31" customFormat="false" ht="15" hidden="false" customHeight="false" outlineLevel="0" collapsed="false">
      <c r="A31" s="0" t="s">
        <v>234</v>
      </c>
      <c r="B31" s="0" t="s">
        <v>81</v>
      </c>
      <c r="C31" s="0" t="n">
        <v>-124.359163069976</v>
      </c>
      <c r="D31" s="0" t="n">
        <v>-341.460239085502</v>
      </c>
      <c r="E31" s="0" t="n">
        <v>-6.87129028372578</v>
      </c>
      <c r="F31" s="0" t="n">
        <v>117.48787278625</v>
      </c>
      <c r="G31" s="0" t="n">
        <v>4.37357854105324E-125</v>
      </c>
      <c r="H31" s="0" t="n">
        <v>0</v>
      </c>
      <c r="I31" s="0" t="n">
        <v>1.34496107755802E-007</v>
      </c>
      <c r="J31" s="0" t="n">
        <v>1.34496107755802E-007</v>
      </c>
      <c r="K31" s="0" t="n">
        <v>3.25182536062243E-118</v>
      </c>
      <c r="L31" s="0" t="n">
        <v>0</v>
      </c>
      <c r="M31" s="0" t="n">
        <v>1</v>
      </c>
    </row>
    <row r="32" customFormat="false" ht="15" hidden="false" customHeight="false" outlineLevel="0" collapsed="false">
      <c r="A32" s="0" t="s">
        <v>99</v>
      </c>
      <c r="B32" s="0" t="s">
        <v>81</v>
      </c>
      <c r="C32" s="0" t="n">
        <v>-124.233375041997</v>
      </c>
      <c r="D32" s="0" t="n">
        <v>-346.079916650169</v>
      </c>
      <c r="E32" s="0" t="n">
        <v>-2.97851304321975</v>
      </c>
      <c r="F32" s="0" t="n">
        <v>121.254861998777</v>
      </c>
      <c r="G32" s="0" t="n">
        <v>5.84285297235565E-125</v>
      </c>
      <c r="H32" s="0" t="n">
        <v>0</v>
      </c>
      <c r="I32" s="0" t="n">
        <v>0.00105071989799136</v>
      </c>
      <c r="J32" s="0" t="n">
        <v>0.00105071989799136</v>
      </c>
      <c r="K32" s="0" t="n">
        <v>5.56080929230073E-122</v>
      </c>
      <c r="L32" s="0" t="n">
        <v>0</v>
      </c>
      <c r="M32" s="0" t="n">
        <v>1</v>
      </c>
    </row>
    <row r="33" customFormat="false" ht="15" hidden="false" customHeight="false" outlineLevel="0" collapsed="false">
      <c r="A33" s="0" t="s">
        <v>333</v>
      </c>
      <c r="B33" s="0" t="s">
        <v>81</v>
      </c>
      <c r="C33" s="0" t="n">
        <v>-124.222187266922</v>
      </c>
      <c r="D33" s="0" t="n">
        <v>-348.185433566569</v>
      </c>
      <c r="E33" s="0" t="n">
        <v>-6.82189426129824</v>
      </c>
      <c r="F33" s="0" t="n">
        <v>117.400293005624</v>
      </c>
      <c r="G33" s="0" t="n">
        <v>5.99532503280842E-125</v>
      </c>
      <c r="H33" s="0" t="n">
        <v>0</v>
      </c>
      <c r="I33" s="0" t="n">
        <v>1.50697392802091E-007</v>
      </c>
      <c r="J33" s="0" t="n">
        <v>1.50697392802091E-007</v>
      </c>
      <c r="K33" s="0" t="n">
        <v>3.97838670021452E-118</v>
      </c>
      <c r="L33" s="0" t="n">
        <v>0</v>
      </c>
      <c r="M33" s="0" t="n">
        <v>1</v>
      </c>
    </row>
    <row r="34" customFormat="false" ht="15" hidden="false" customHeight="false" outlineLevel="0" collapsed="false">
      <c r="A34" s="0" t="s">
        <v>213</v>
      </c>
      <c r="B34" s="0" t="s">
        <v>81</v>
      </c>
      <c r="C34" s="0" t="n">
        <v>-124.233375041997</v>
      </c>
      <c r="D34" s="0" t="n">
        <v>-346.079916650169</v>
      </c>
      <c r="E34" s="0" t="n">
        <v>-2.97851304321975</v>
      </c>
      <c r="F34" s="0" t="n">
        <v>121.254861998777</v>
      </c>
      <c r="G34" s="0" t="n">
        <v>5.84285297235565E-125</v>
      </c>
      <c r="H34" s="0" t="n">
        <v>0</v>
      </c>
      <c r="I34" s="0" t="n">
        <v>0.00105071989799136</v>
      </c>
      <c r="J34" s="0" t="n">
        <v>0.00105071989799136</v>
      </c>
      <c r="K34" s="0" t="n">
        <v>5.56080929230073E-122</v>
      </c>
      <c r="L34" s="0" t="n">
        <v>0</v>
      </c>
      <c r="M34" s="0" t="n">
        <v>1</v>
      </c>
    </row>
    <row r="35" customFormat="false" ht="15" hidden="false" customHeight="false" outlineLevel="0" collapsed="false">
      <c r="A35" s="0" t="s">
        <v>93</v>
      </c>
      <c r="B35" s="0" t="s">
        <v>81</v>
      </c>
      <c r="C35" s="0" t="n">
        <v>-121.571938486125</v>
      </c>
      <c r="D35" s="0" t="n">
        <v>-357.200995246277</v>
      </c>
      <c r="E35" s="0" t="n">
        <v>-6.17447410843887</v>
      </c>
      <c r="F35" s="0" t="n">
        <v>115.397464377686</v>
      </c>
      <c r="G35" s="0" t="n">
        <v>2.67954783159129E-122</v>
      </c>
      <c r="H35" s="0" t="n">
        <v>0</v>
      </c>
      <c r="I35" s="0" t="n">
        <v>6.69153712143335E-007</v>
      </c>
      <c r="J35" s="0" t="n">
        <v>6.69153712143335E-007</v>
      </c>
      <c r="K35" s="0" t="n">
        <v>4.00438312298762E-116</v>
      </c>
      <c r="L35" s="0" t="n">
        <v>0</v>
      </c>
      <c r="M35" s="0" t="n">
        <v>1</v>
      </c>
    </row>
    <row r="36" customFormat="false" ht="15" hidden="false" customHeight="false" outlineLevel="0" collapsed="false">
      <c r="A36" s="0" t="s">
        <v>237</v>
      </c>
      <c r="B36" s="0" t="s">
        <v>81</v>
      </c>
      <c r="C36" s="0" t="n">
        <v>-122.581886302695</v>
      </c>
      <c r="D36" s="0" t="n">
        <v>-346.710225669067</v>
      </c>
      <c r="E36" s="0" t="n">
        <v>-2.36996928170147</v>
      </c>
      <c r="F36" s="0" t="n">
        <v>120.211917020994</v>
      </c>
      <c r="G36" s="0" t="n">
        <v>2.61886853228753E-123</v>
      </c>
      <c r="H36" s="0" t="n">
        <v>0</v>
      </c>
      <c r="I36" s="0" t="n">
        <v>0.00426609692476344</v>
      </c>
      <c r="J36" s="0" t="n">
        <v>0.00426609692476344</v>
      </c>
      <c r="K36" s="0" t="n">
        <v>6.13879285556259E-121</v>
      </c>
      <c r="L36" s="0" t="n">
        <v>0</v>
      </c>
      <c r="M36" s="0" t="n">
        <v>1</v>
      </c>
    </row>
    <row r="37" customFormat="false" ht="15" hidden="false" customHeight="false" outlineLevel="0" collapsed="false">
      <c r="A37" s="0" t="s">
        <v>153</v>
      </c>
      <c r="B37" s="0" t="s">
        <v>81</v>
      </c>
      <c r="C37" s="0" t="n">
        <v>-124.246009387118</v>
      </c>
      <c r="D37" s="0" t="n">
        <v>-345.479569854285</v>
      </c>
      <c r="E37" s="0" t="n">
        <v>-4.63740268988679</v>
      </c>
      <c r="F37" s="0" t="n">
        <v>119.608606697231</v>
      </c>
      <c r="G37" s="0" t="n">
        <v>5.67532338270578E-125</v>
      </c>
      <c r="H37" s="0" t="n">
        <v>0</v>
      </c>
      <c r="I37" s="0" t="n">
        <v>2.30460930006763E-005</v>
      </c>
      <c r="J37" s="0" t="n">
        <v>2.30460930006763E-005</v>
      </c>
      <c r="K37" s="0" t="n">
        <v>2.46259675448643E-120</v>
      </c>
      <c r="L37" s="0" t="n">
        <v>0</v>
      </c>
      <c r="M37" s="0" t="n">
        <v>1</v>
      </c>
    </row>
    <row r="38" customFormat="false" ht="15" hidden="false" customHeight="false" outlineLevel="0" collapsed="false">
      <c r="A38" s="0" t="s">
        <v>312</v>
      </c>
      <c r="B38" s="0" t="s">
        <v>81</v>
      </c>
      <c r="C38" s="0" t="n">
        <v>-123.469384765113</v>
      </c>
      <c r="D38" s="0" t="n">
        <v>-350.889584083409</v>
      </c>
      <c r="E38" s="0" t="n">
        <v>-2.52317589892435</v>
      </c>
      <c r="F38" s="0" t="n">
        <v>120.946208866189</v>
      </c>
      <c r="G38" s="0" t="n">
        <v>3.39324513330204E-124</v>
      </c>
      <c r="H38" s="0" t="n">
        <v>0</v>
      </c>
      <c r="I38" s="0" t="n">
        <v>0.00299794803742547</v>
      </c>
      <c r="J38" s="0" t="n">
        <v>0.00299794803742547</v>
      </c>
      <c r="K38" s="0" t="n">
        <v>1.1318558864069E-121</v>
      </c>
      <c r="L38" s="0" t="n">
        <v>0</v>
      </c>
      <c r="M38" s="0" t="n">
        <v>1</v>
      </c>
    </row>
    <row r="39" customFormat="false" ht="15" hidden="false" customHeight="false" outlineLevel="0" collapsed="false">
      <c r="A39" s="0" t="s">
        <v>186</v>
      </c>
      <c r="B39" s="0" t="s">
        <v>81</v>
      </c>
      <c r="C39" s="0" t="n">
        <v>-122.54752005901</v>
      </c>
      <c r="D39" s="0" t="n">
        <v>-341.897145308199</v>
      </c>
      <c r="E39" s="0" t="n">
        <v>-2.3203221142514</v>
      </c>
      <c r="F39" s="0" t="n">
        <v>120.227197944759</v>
      </c>
      <c r="G39" s="0" t="n">
        <v>2.83452271072894E-123</v>
      </c>
      <c r="H39" s="0" t="n">
        <v>0</v>
      </c>
      <c r="I39" s="0" t="n">
        <v>0.00478275226167251</v>
      </c>
      <c r="J39" s="0" t="n">
        <v>0.00478275226167251</v>
      </c>
      <c r="K39" s="0" t="n">
        <v>5.92655139895897E-121</v>
      </c>
      <c r="L39" s="0" t="n">
        <v>0</v>
      </c>
      <c r="M39" s="0" t="n">
        <v>1</v>
      </c>
    </row>
    <row r="40" customFormat="false" ht="15" hidden="false" customHeight="false" outlineLevel="0" collapsed="false">
      <c r="A40" s="0" t="s">
        <v>279</v>
      </c>
      <c r="B40" s="0" t="s">
        <v>81</v>
      </c>
      <c r="C40" s="0" t="n">
        <v>-124.233375041997</v>
      </c>
      <c r="D40" s="0" t="n">
        <v>-346.079916650169</v>
      </c>
      <c r="E40" s="0" t="n">
        <v>-2.97851304321975</v>
      </c>
      <c r="F40" s="0" t="n">
        <v>121.254861998777</v>
      </c>
      <c r="G40" s="0" t="n">
        <v>5.84285297235565E-125</v>
      </c>
      <c r="H40" s="0" t="n">
        <v>0</v>
      </c>
      <c r="I40" s="0" t="n">
        <v>0.00105071989799136</v>
      </c>
      <c r="J40" s="0" t="n">
        <v>0.00105071989799136</v>
      </c>
      <c r="K40" s="0" t="n">
        <v>5.56080929230073E-122</v>
      </c>
      <c r="L40" s="0" t="n">
        <v>0</v>
      </c>
      <c r="M40" s="0" t="n">
        <v>1</v>
      </c>
    </row>
    <row r="41" customFormat="false" ht="15" hidden="false" customHeight="false" outlineLevel="0" collapsed="false">
      <c r="A41" s="0" t="s">
        <v>132</v>
      </c>
      <c r="B41" s="0" t="s">
        <v>81</v>
      </c>
      <c r="C41" s="0" t="n">
        <v>-118.025256970761</v>
      </c>
      <c r="D41" s="0" t="n">
        <v>-355.095491793137</v>
      </c>
      <c r="E41" s="0" t="n">
        <v>-4.97938096997847</v>
      </c>
      <c r="F41" s="0" t="n">
        <v>113.045876000783</v>
      </c>
      <c r="G41" s="0" t="n">
        <v>9.43502443483723E-119</v>
      </c>
      <c r="H41" s="0" t="n">
        <v>0</v>
      </c>
      <c r="I41" s="0" t="n">
        <v>1.04862215715552E-005</v>
      </c>
      <c r="J41" s="0" t="n">
        <v>1.04862215715552E-005</v>
      </c>
      <c r="K41" s="0" t="n">
        <v>8.99754441621807E-114</v>
      </c>
      <c r="L41" s="0" t="n">
        <v>0</v>
      </c>
      <c r="M41" s="0" t="n">
        <v>1</v>
      </c>
    </row>
    <row r="42" customFormat="false" ht="15" hidden="false" customHeight="false" outlineLevel="0" collapsed="false">
      <c r="A42" s="0" t="s">
        <v>144</v>
      </c>
      <c r="B42" s="0" t="s">
        <v>81</v>
      </c>
      <c r="C42" s="0" t="n">
        <v>-120.290084841079</v>
      </c>
      <c r="D42" s="0" t="n">
        <v>-354.996626838724</v>
      </c>
      <c r="E42" s="0" t="n">
        <v>-5.62961612368088</v>
      </c>
      <c r="F42" s="0" t="n">
        <v>114.660468717398</v>
      </c>
      <c r="G42" s="0" t="n">
        <v>5.12761204354608E-121</v>
      </c>
      <c r="H42" s="0" t="n">
        <v>0</v>
      </c>
      <c r="I42" s="0" t="n">
        <v>2.3463018137005E-006</v>
      </c>
      <c r="J42" s="0" t="n">
        <v>2.3463018137005E-006</v>
      </c>
      <c r="K42" s="0" t="n">
        <v>2.18540173033367E-115</v>
      </c>
      <c r="L42" s="0" t="n">
        <v>0</v>
      </c>
      <c r="M42" s="0" t="n">
        <v>1</v>
      </c>
    </row>
    <row r="43" customFormat="false" ht="15" hidden="false" customHeight="false" outlineLevel="0" collapsed="false">
      <c r="A43" s="0" t="s">
        <v>258</v>
      </c>
      <c r="B43" s="0" t="s">
        <v>81</v>
      </c>
      <c r="C43" s="0" t="n">
        <v>-127.305341974731</v>
      </c>
      <c r="D43" s="0" t="n">
        <v>-346.713898355147</v>
      </c>
      <c r="E43" s="0" t="n">
        <v>-2.95637859800552</v>
      </c>
      <c r="F43" s="0" t="n">
        <v>124.348963376725</v>
      </c>
      <c r="G43" s="0" t="n">
        <v>4.95060214043014E-128</v>
      </c>
      <c r="H43" s="0" t="n">
        <v>0</v>
      </c>
      <c r="I43" s="0" t="n">
        <v>0.00110565950050067</v>
      </c>
      <c r="J43" s="0" t="n">
        <v>0.00110565950050067</v>
      </c>
      <c r="K43" s="0" t="n">
        <v>4.47751060628374E-125</v>
      </c>
      <c r="L43" s="0" t="n">
        <v>0</v>
      </c>
      <c r="M43" s="0" t="n">
        <v>1</v>
      </c>
    </row>
    <row r="44" customFormat="false" ht="15" hidden="false" customHeight="false" outlineLevel="0" collapsed="false">
      <c r="A44" s="0" t="s">
        <v>261</v>
      </c>
      <c r="B44" s="0" t="s">
        <v>81</v>
      </c>
      <c r="C44" s="0" t="n">
        <v>-122.581886302695</v>
      </c>
      <c r="D44" s="0" t="n">
        <v>-346.710225669067</v>
      </c>
      <c r="E44" s="0" t="n">
        <v>-2.36996928170147</v>
      </c>
      <c r="F44" s="0" t="n">
        <v>120.211917020994</v>
      </c>
      <c r="G44" s="0" t="n">
        <v>2.61886853228753E-123</v>
      </c>
      <c r="H44" s="0" t="n">
        <v>0</v>
      </c>
      <c r="I44" s="0" t="n">
        <v>0.00426609692476344</v>
      </c>
      <c r="J44" s="0" t="n">
        <v>0.00426609692476344</v>
      </c>
      <c r="K44" s="0" t="n">
        <v>6.13879285556259E-121</v>
      </c>
      <c r="L44" s="0" t="n">
        <v>0</v>
      </c>
      <c r="M44" s="0" t="n">
        <v>1</v>
      </c>
    </row>
    <row r="45" customFormat="false" ht="15" hidden="false" customHeight="false" outlineLevel="0" collapsed="false">
      <c r="A45" s="0" t="s">
        <v>225</v>
      </c>
      <c r="B45" s="0" t="s">
        <v>81</v>
      </c>
      <c r="C45" s="0" t="n">
        <v>-124.997847109634</v>
      </c>
      <c r="D45" s="0" t="n">
        <v>-341.903984626715</v>
      </c>
      <c r="E45" s="0" t="n">
        <v>-4.14709674929216</v>
      </c>
      <c r="F45" s="0" t="n">
        <v>120.850750360342</v>
      </c>
      <c r="G45" s="0" t="n">
        <v>1.00496952057403E-125</v>
      </c>
      <c r="H45" s="0" t="n">
        <v>0</v>
      </c>
      <c r="I45" s="0" t="n">
        <v>7.12694243065201E-005</v>
      </c>
      <c r="J45" s="0" t="n">
        <v>7.12694243065201E-005</v>
      </c>
      <c r="K45" s="0" t="n">
        <v>1.41009911382445E-121</v>
      </c>
      <c r="L45" s="0" t="n">
        <v>0</v>
      </c>
      <c r="M45" s="0" t="n">
        <v>1</v>
      </c>
    </row>
    <row r="46" customFormat="false" ht="15" hidden="false" customHeight="false" outlineLevel="0" collapsed="false">
      <c r="A46" s="0" t="s">
        <v>90</v>
      </c>
      <c r="B46" s="0" t="s">
        <v>81</v>
      </c>
      <c r="C46" s="0" t="n">
        <v>-118.883134324654</v>
      </c>
      <c r="D46" s="0" t="n">
        <v>-345.405540999814</v>
      </c>
      <c r="E46" s="0" t="n">
        <v>-4.07527946406848</v>
      </c>
      <c r="F46" s="0" t="n">
        <v>114.807854860585</v>
      </c>
      <c r="G46" s="0" t="n">
        <v>1.30877706357101E-119</v>
      </c>
      <c r="H46" s="0" t="n">
        <v>0</v>
      </c>
      <c r="I46" s="0" t="n">
        <v>8.40853886620078E-005</v>
      </c>
      <c r="J46" s="0" t="n">
        <v>8.40853886620078E-005</v>
      </c>
      <c r="K46" s="0" t="n">
        <v>1.55648571576663E-115</v>
      </c>
      <c r="L46" s="0" t="n">
        <v>0</v>
      </c>
      <c r="M46" s="0" t="n">
        <v>1</v>
      </c>
    </row>
    <row r="47" customFormat="false" ht="15" hidden="false" customHeight="false" outlineLevel="0" collapsed="false">
      <c r="A47" s="0" t="s">
        <v>87</v>
      </c>
      <c r="B47" s="0" t="s">
        <v>81</v>
      </c>
      <c r="C47" s="0" t="n">
        <v>-122.170784847965</v>
      </c>
      <c r="D47" s="0" t="n">
        <v>-344.004361956783</v>
      </c>
      <c r="E47" s="0" t="n">
        <v>-2.67733945539645</v>
      </c>
      <c r="F47" s="0" t="n">
        <v>119.493445392569</v>
      </c>
      <c r="G47" s="0" t="n">
        <v>6.74862275627975E-123</v>
      </c>
      <c r="H47" s="0" t="n">
        <v>0</v>
      </c>
      <c r="I47" s="0" t="n">
        <v>0.00210213471655018</v>
      </c>
      <c r="J47" s="0" t="n">
        <v>0.00210213471655018</v>
      </c>
      <c r="K47" s="0" t="n">
        <v>3.21036644471337E-120</v>
      </c>
      <c r="L47" s="0" t="n">
        <v>0</v>
      </c>
      <c r="M47" s="0" t="n">
        <v>1</v>
      </c>
    </row>
    <row r="48" customFormat="false" ht="15" hidden="false" customHeight="false" outlineLevel="0" collapsed="false">
      <c r="A48" s="0" t="s">
        <v>159</v>
      </c>
      <c r="B48" s="0" t="s">
        <v>81</v>
      </c>
      <c r="C48" s="0" t="n">
        <v>-124.458019722199</v>
      </c>
      <c r="D48" s="0" t="n">
        <v>-350.889584083409</v>
      </c>
      <c r="E48" s="0" t="n">
        <v>-4.29953179957508</v>
      </c>
      <c r="F48" s="0" t="n">
        <v>120.158487922624</v>
      </c>
      <c r="G48" s="0" t="n">
        <v>3.48321496686393E-125</v>
      </c>
      <c r="H48" s="0" t="n">
        <v>0</v>
      </c>
      <c r="I48" s="0" t="n">
        <v>5.0172784056333E-005</v>
      </c>
      <c r="J48" s="0" t="n">
        <v>5.0172784056333E-005</v>
      </c>
      <c r="K48" s="0" t="n">
        <v>6.94243907803291E-121</v>
      </c>
      <c r="L48" s="0" t="n">
        <v>0</v>
      </c>
      <c r="M48" s="0" t="n">
        <v>1</v>
      </c>
    </row>
    <row r="49" customFormat="false" ht="15" hidden="false" customHeight="false" outlineLevel="0" collapsed="false">
      <c r="A49" s="0" t="s">
        <v>276</v>
      </c>
      <c r="B49" s="0" t="s">
        <v>81</v>
      </c>
      <c r="C49" s="0" t="n">
        <v>-123.150929732733</v>
      </c>
      <c r="D49" s="0" t="n">
        <v>-350.186959405484</v>
      </c>
      <c r="E49" s="0" t="n">
        <v>-4.50841557202707</v>
      </c>
      <c r="F49" s="0" t="n">
        <v>118.642514160706</v>
      </c>
      <c r="G49" s="0" t="n">
        <v>7.06431843118392E-124</v>
      </c>
      <c r="H49" s="0" t="n">
        <v>0</v>
      </c>
      <c r="I49" s="0" t="n">
        <v>3.10159028711876E-005</v>
      </c>
      <c r="J49" s="0" t="n">
        <v>3.10159028711876E-005</v>
      </c>
      <c r="K49" s="0" t="n">
        <v>2.27764397526095E-119</v>
      </c>
      <c r="L49" s="0" t="n">
        <v>0</v>
      </c>
      <c r="M49" s="0" t="n">
        <v>1</v>
      </c>
    </row>
    <row r="50" customFormat="false" ht="15" hidden="false" customHeight="false" outlineLevel="0" collapsed="false">
      <c r="A50" s="0" t="s">
        <v>306</v>
      </c>
      <c r="B50" s="0" t="s">
        <v>81</v>
      </c>
      <c r="C50" s="0" t="n">
        <v>-119.3290252603</v>
      </c>
      <c r="D50" s="0" t="n">
        <v>-348.678563713869</v>
      </c>
      <c r="E50" s="0" t="n">
        <v>-3.67525684935593</v>
      </c>
      <c r="F50" s="0" t="n">
        <v>115.653768410944</v>
      </c>
      <c r="G50" s="0" t="n">
        <v>4.68786114881273E-120</v>
      </c>
      <c r="H50" s="0" t="n">
        <v>0</v>
      </c>
      <c r="I50" s="0" t="n">
        <v>0.000211223945498602</v>
      </c>
      <c r="J50" s="0" t="n">
        <v>0.000211223945498602</v>
      </c>
      <c r="K50" s="0" t="n">
        <v>2.21937959626066E-116</v>
      </c>
      <c r="L50" s="0" t="n">
        <v>0</v>
      </c>
      <c r="M50" s="0" t="n">
        <v>1</v>
      </c>
    </row>
    <row r="51" customFormat="false" ht="15" hidden="false" customHeight="false" outlineLevel="0" collapsed="false">
      <c r="A51" s="0" t="s">
        <v>162</v>
      </c>
      <c r="B51" s="0" t="s">
        <v>81</v>
      </c>
      <c r="C51" s="0" t="n">
        <v>-125.953660935174</v>
      </c>
      <c r="D51" s="0" t="n">
        <v>-345.617122107613</v>
      </c>
      <c r="E51" s="0" t="n">
        <v>-2.60144302223655</v>
      </c>
      <c r="F51" s="0" t="n">
        <v>123.352217912938</v>
      </c>
      <c r="G51" s="0" t="n">
        <v>1.11260002362263E-126</v>
      </c>
      <c r="H51" s="0" t="n">
        <v>0</v>
      </c>
      <c r="I51" s="0" t="n">
        <v>0.00250355408349196</v>
      </c>
      <c r="J51" s="0" t="n">
        <v>0.00250355408349196</v>
      </c>
      <c r="K51" s="0" t="n">
        <v>4.44408223876184E-124</v>
      </c>
      <c r="L51" s="0" t="n">
        <v>0</v>
      </c>
      <c r="M51" s="0" t="n">
        <v>1</v>
      </c>
    </row>
    <row r="52" customFormat="false" ht="15" hidden="false" customHeight="false" outlineLevel="0" collapsed="false">
      <c r="A52" s="0" t="s">
        <v>291</v>
      </c>
      <c r="B52" s="0" t="s">
        <v>81</v>
      </c>
      <c r="C52" s="0" t="n">
        <v>-127.278689779959</v>
      </c>
      <c r="D52" s="0" t="n">
        <v>-344.008034642863</v>
      </c>
      <c r="E52" s="0" t="n">
        <v>-4.1790950691531</v>
      </c>
      <c r="F52" s="0" t="n">
        <v>123.099594710806</v>
      </c>
      <c r="G52" s="0" t="n">
        <v>5.2639313898246E-128</v>
      </c>
      <c r="H52" s="0" t="n">
        <v>0</v>
      </c>
      <c r="I52" s="0" t="n">
        <v>6.62071557186029E-005</v>
      </c>
      <c r="J52" s="0" t="n">
        <v>6.62071557186029E-005</v>
      </c>
      <c r="K52" s="0" t="n">
        <v>7.95069858037345E-124</v>
      </c>
      <c r="L52" s="0" t="n">
        <v>0</v>
      </c>
      <c r="M52" s="0" t="n">
        <v>1</v>
      </c>
    </row>
    <row r="53" customFormat="false" ht="15" hidden="false" customHeight="false" outlineLevel="0" collapsed="false">
      <c r="A53" s="0" t="s">
        <v>228</v>
      </c>
      <c r="B53" s="0" t="s">
        <v>81</v>
      </c>
      <c r="C53" s="0" t="n">
        <v>-122.214518271737</v>
      </c>
      <c r="D53" s="0" t="n">
        <v>-341.298498244499</v>
      </c>
      <c r="E53" s="0" t="n">
        <v>-7.18746143149595</v>
      </c>
      <c r="F53" s="0" t="n">
        <v>115.027056840241</v>
      </c>
      <c r="G53" s="0" t="n">
        <v>6.10213383067911E-123</v>
      </c>
      <c r="H53" s="0" t="n">
        <v>0</v>
      </c>
      <c r="I53" s="0" t="n">
        <v>6.49439303942048E-008</v>
      </c>
      <c r="J53" s="0" t="n">
        <v>6.49439303942048E-008</v>
      </c>
      <c r="K53" s="0" t="n">
        <v>9.39600328104507E-116</v>
      </c>
      <c r="L53" s="0" t="n">
        <v>0</v>
      </c>
      <c r="M53" s="0" t="n">
        <v>1</v>
      </c>
    </row>
    <row r="54" customFormat="false" ht="15" hidden="false" customHeight="false" outlineLevel="0" collapsed="false">
      <c r="A54" s="0" t="s">
        <v>216</v>
      </c>
      <c r="B54" s="0" t="s">
        <v>81</v>
      </c>
      <c r="C54" s="0" t="n">
        <v>-124.644476496727</v>
      </c>
      <c r="D54" s="0" t="n">
        <v>-348.785780362453</v>
      </c>
      <c r="E54" s="0" t="n">
        <v>-2.67114286952477</v>
      </c>
      <c r="F54" s="0" t="n">
        <v>121.973333627202</v>
      </c>
      <c r="G54" s="0" t="n">
        <v>2.267375780317E-125</v>
      </c>
      <c r="H54" s="0" t="n">
        <v>0</v>
      </c>
      <c r="I54" s="0" t="n">
        <v>0.00213234332239415</v>
      </c>
      <c r="J54" s="0" t="n">
        <v>0.00213234332239415</v>
      </c>
      <c r="K54" s="0" t="n">
        <v>1.06332585212931E-122</v>
      </c>
      <c r="L54" s="0" t="n">
        <v>0</v>
      </c>
      <c r="M54" s="0" t="n">
        <v>1</v>
      </c>
    </row>
    <row r="55" customFormat="false" ht="15" hidden="false" customHeight="false" outlineLevel="0" collapsed="false">
      <c r="A55" s="0" t="s">
        <v>327</v>
      </c>
      <c r="B55" s="0" t="s">
        <v>81</v>
      </c>
      <c r="C55" s="0" t="n">
        <v>-118.999150418008</v>
      </c>
      <c r="D55" s="0" t="n">
        <v>-350.917833110979</v>
      </c>
      <c r="E55" s="0" t="n">
        <v>-4.50738475896285</v>
      </c>
      <c r="F55" s="0" t="n">
        <v>114.491765659045</v>
      </c>
      <c r="G55" s="0" t="n">
        <v>1.00195814950499E-119</v>
      </c>
      <c r="H55" s="0" t="n">
        <v>0</v>
      </c>
      <c r="I55" s="0" t="n">
        <v>3.10896076316656E-005</v>
      </c>
      <c r="J55" s="0" t="n">
        <v>3.10896076316656E-005</v>
      </c>
      <c r="K55" s="0" t="n">
        <v>3.22280731675902E-115</v>
      </c>
      <c r="L55" s="0" t="n">
        <v>0</v>
      </c>
      <c r="M55" s="0" t="n">
        <v>1</v>
      </c>
    </row>
    <row r="56" customFormat="false" ht="15" hidden="false" customHeight="false" outlineLevel="0" collapsed="false">
      <c r="A56" s="0" t="s">
        <v>318</v>
      </c>
      <c r="B56" s="0" t="s">
        <v>81</v>
      </c>
      <c r="C56" s="0" t="n">
        <v>-123.469384765113</v>
      </c>
      <c r="D56" s="0" t="n">
        <v>-350.889584083409</v>
      </c>
      <c r="E56" s="0" t="n">
        <v>-2.52317589892435</v>
      </c>
      <c r="F56" s="0" t="n">
        <v>120.946208866189</v>
      </c>
      <c r="G56" s="0" t="n">
        <v>3.39324513330204E-124</v>
      </c>
      <c r="H56" s="0" t="n">
        <v>0</v>
      </c>
      <c r="I56" s="0" t="n">
        <v>0.00299794803742547</v>
      </c>
      <c r="J56" s="0" t="n">
        <v>0.00299794803742547</v>
      </c>
      <c r="K56" s="0" t="n">
        <v>1.1318558864069E-121</v>
      </c>
      <c r="L56" s="0" t="n">
        <v>0</v>
      </c>
      <c r="M56" s="0" t="n">
        <v>1</v>
      </c>
    </row>
    <row r="57" customFormat="false" ht="15" hidden="false" customHeight="false" outlineLevel="0" collapsed="false">
      <c r="A57" s="0" t="s">
        <v>141</v>
      </c>
      <c r="B57" s="0" t="s">
        <v>81</v>
      </c>
      <c r="C57" s="0" t="n">
        <v>-120.995693116352</v>
      </c>
      <c r="D57" s="0" t="n">
        <v>-346.108165677739</v>
      </c>
      <c r="E57" s="0" t="n">
        <v>-2.52937248479604</v>
      </c>
      <c r="F57" s="0" t="n">
        <v>118.466320631556</v>
      </c>
      <c r="G57" s="0" t="n">
        <v>1.00996630214665E-121</v>
      </c>
      <c r="H57" s="0" t="n">
        <v>0</v>
      </c>
      <c r="I57" s="0" t="n">
        <v>0.00295547653217946</v>
      </c>
      <c r="J57" s="0" t="n">
        <v>0.00295547653217946</v>
      </c>
      <c r="K57" s="0" t="n">
        <v>3.41727058614764E-119</v>
      </c>
      <c r="L57" s="0" t="n">
        <v>0</v>
      </c>
      <c r="M57" s="0" t="n">
        <v>1</v>
      </c>
    </row>
    <row r="58" customFormat="false" ht="15" hidden="false" customHeight="false" outlineLevel="0" collapsed="false">
      <c r="A58" s="0" t="s">
        <v>243</v>
      </c>
      <c r="B58" s="0" t="s">
        <v>81</v>
      </c>
      <c r="C58" s="0" t="n">
        <v>-118.726010428988</v>
      </c>
      <c r="D58" s="0" t="n">
        <v>-345.422074565409</v>
      </c>
      <c r="E58" s="0" t="n">
        <v>-5.60041192702692</v>
      </c>
      <c r="F58" s="0" t="n">
        <v>113.125598501962</v>
      </c>
      <c r="G58" s="0" t="n">
        <v>1.87927168812022E-119</v>
      </c>
      <c r="H58" s="0" t="n">
        <v>0</v>
      </c>
      <c r="I58" s="0" t="n">
        <v>2.50950504423354E-006</v>
      </c>
      <c r="J58" s="0" t="n">
        <v>2.50950504423354E-006</v>
      </c>
      <c r="K58" s="0" t="n">
        <v>7.48861490610866E-114</v>
      </c>
      <c r="L58" s="0" t="n">
        <v>0</v>
      </c>
      <c r="M58" s="0" t="n">
        <v>1</v>
      </c>
    </row>
    <row r="59" customFormat="false" ht="15" hidden="false" customHeight="false" outlineLevel="0" collapsed="false">
      <c r="A59" s="0" t="s">
        <v>255</v>
      </c>
      <c r="B59" s="0" t="s">
        <v>81</v>
      </c>
      <c r="C59" s="0" t="n">
        <v>-118.220347665773</v>
      </c>
      <c r="D59" s="0" t="n">
        <v>-350.919546306423</v>
      </c>
      <c r="E59" s="0" t="n">
        <v>-5.93004966532813</v>
      </c>
      <c r="F59" s="0" t="n">
        <v>112.290298000445</v>
      </c>
      <c r="G59" s="0" t="n">
        <v>6.0207741205637E-119</v>
      </c>
      <c r="H59" s="0" t="n">
        <v>0</v>
      </c>
      <c r="I59" s="0" t="n">
        <v>1.17476320293038E-006</v>
      </c>
      <c r="J59" s="0" t="n">
        <v>1.17476320293038E-006</v>
      </c>
      <c r="K59" s="0" t="n">
        <v>5.12509593894772E-113</v>
      </c>
      <c r="L59" s="0" t="n">
        <v>0</v>
      </c>
      <c r="M59" s="0" t="n">
        <v>1</v>
      </c>
    </row>
    <row r="60" customFormat="false" ht="15" hidden="false" customHeight="false" outlineLevel="0" collapsed="false">
      <c r="A60" s="0" t="s">
        <v>282</v>
      </c>
      <c r="B60" s="0" t="s">
        <v>81</v>
      </c>
      <c r="C60" s="0" t="n">
        <v>-123.196925750049</v>
      </c>
      <c r="D60" s="0" t="n">
        <v>-348.187146762013</v>
      </c>
      <c r="E60" s="0" t="n">
        <v>-5.36636293524076</v>
      </c>
      <c r="F60" s="0" t="n">
        <v>117.830562814808</v>
      </c>
      <c r="G60" s="0" t="n">
        <v>6.35439561653406E-124</v>
      </c>
      <c r="H60" s="0" t="n">
        <v>0</v>
      </c>
      <c r="I60" s="0" t="n">
        <v>4.30166974313657E-006</v>
      </c>
      <c r="J60" s="0" t="n">
        <v>4.30166974313657E-006</v>
      </c>
      <c r="K60" s="0" t="n">
        <v>1.4771928102274E-118</v>
      </c>
      <c r="L60" s="0" t="n">
        <v>0</v>
      </c>
      <c r="M60" s="0" t="n">
        <v>1</v>
      </c>
    </row>
    <row r="61" customFormat="false" ht="15" hidden="false" customHeight="false" outlineLevel="0" collapsed="false">
      <c r="A61" s="0" t="s">
        <v>231</v>
      </c>
      <c r="B61" s="0" t="s">
        <v>81</v>
      </c>
      <c r="C61" s="0" t="n">
        <v>-123.077735255771</v>
      </c>
      <c r="D61" s="0" t="n">
        <v>-341.300211439943</v>
      </c>
      <c r="E61" s="0" t="n">
        <v>-3.26487319352782</v>
      </c>
      <c r="F61" s="0" t="n">
        <v>119.812862062243</v>
      </c>
      <c r="G61" s="0" t="n">
        <v>8.36112553875374E-124</v>
      </c>
      <c r="H61" s="0" t="n">
        <v>0</v>
      </c>
      <c r="I61" s="0" t="n">
        <v>0.000543408974346305</v>
      </c>
      <c r="J61" s="0" t="n">
        <v>0.000543408974346305</v>
      </c>
      <c r="K61" s="0" t="n">
        <v>1.53864325645556E-120</v>
      </c>
      <c r="L61" s="0" t="n">
        <v>0</v>
      </c>
      <c r="M61" s="0" t="n">
        <v>1</v>
      </c>
    </row>
    <row r="62" customFormat="false" ht="15" hidden="false" customHeight="false" outlineLevel="0" collapsed="false">
      <c r="A62" s="0" t="s">
        <v>303</v>
      </c>
      <c r="B62" s="0" t="s">
        <v>81</v>
      </c>
      <c r="C62" s="0" t="n">
        <v>-124.644476496727</v>
      </c>
      <c r="D62" s="0" t="n">
        <v>-348.785780362453</v>
      </c>
      <c r="E62" s="0" t="n">
        <v>-2.67114286952477</v>
      </c>
      <c r="F62" s="0" t="n">
        <v>121.973333627202</v>
      </c>
      <c r="G62" s="0" t="n">
        <v>2.267375780317E-125</v>
      </c>
      <c r="H62" s="0" t="n">
        <v>0</v>
      </c>
      <c r="I62" s="0" t="n">
        <v>0.00213234332239415</v>
      </c>
      <c r="J62" s="0" t="n">
        <v>0.00213234332239415</v>
      </c>
      <c r="K62" s="0" t="n">
        <v>1.06332585212931E-122</v>
      </c>
      <c r="L62" s="0" t="n">
        <v>0</v>
      </c>
      <c r="M62" s="0" t="n">
        <v>1</v>
      </c>
    </row>
    <row r="63" customFormat="false" ht="15" hidden="false" customHeight="false" outlineLevel="0" collapsed="false">
      <c r="A63" s="0" t="s">
        <v>249</v>
      </c>
      <c r="B63" s="0" t="s">
        <v>81</v>
      </c>
      <c r="C63" s="0" t="n">
        <v>-124.954529418528</v>
      </c>
      <c r="D63" s="0" t="n">
        <v>-339.887809819597</v>
      </c>
      <c r="E63" s="0" t="n">
        <v>-3.24848785160061</v>
      </c>
      <c r="F63" s="0" t="n">
        <v>121.706041566927</v>
      </c>
      <c r="G63" s="0" t="n">
        <v>1.11037731730987E-125</v>
      </c>
      <c r="H63" s="0" t="n">
        <v>0</v>
      </c>
      <c r="I63" s="0" t="n">
        <v>0.000564302726208365</v>
      </c>
      <c r="J63" s="0" t="n">
        <v>0.000564302726208365</v>
      </c>
      <c r="K63" s="0" t="n">
        <v>1.96769794959287E-122</v>
      </c>
      <c r="L63" s="0" t="n">
        <v>0</v>
      </c>
      <c r="M63" s="0" t="n">
        <v>1</v>
      </c>
    </row>
    <row r="64" customFormat="false" ht="15" hidden="false" customHeight="false" outlineLevel="0" collapsed="false">
      <c r="A64" s="0" t="s">
        <v>321</v>
      </c>
      <c r="B64" s="0" t="s">
        <v>81</v>
      </c>
      <c r="C64" s="0" t="n">
        <v>-123.469384765113</v>
      </c>
      <c r="D64" s="0" t="n">
        <v>-350.889584083409</v>
      </c>
      <c r="E64" s="0" t="n">
        <v>-2.52317589892435</v>
      </c>
      <c r="F64" s="0" t="n">
        <v>120.946208866189</v>
      </c>
      <c r="G64" s="0" t="n">
        <v>3.39324513330204E-124</v>
      </c>
      <c r="H64" s="0" t="n">
        <v>0</v>
      </c>
      <c r="I64" s="0" t="n">
        <v>0.00299794803742547</v>
      </c>
      <c r="J64" s="0" t="n">
        <v>0.00299794803742547</v>
      </c>
      <c r="K64" s="0" t="n">
        <v>1.1318558864069E-121</v>
      </c>
      <c r="L64" s="0" t="n">
        <v>0</v>
      </c>
      <c r="M64" s="0" t="n">
        <v>1</v>
      </c>
    </row>
    <row r="65" customFormat="false" ht="15" hidden="false" customHeight="false" outlineLevel="0" collapsed="false">
      <c r="A65" s="0" t="s">
        <v>147</v>
      </c>
      <c r="B65" s="0" t="s">
        <v>81</v>
      </c>
      <c r="C65" s="0" t="n">
        <v>-75.3446859265265</v>
      </c>
      <c r="D65" s="0" t="n">
        <v>-347.211799255804</v>
      </c>
      <c r="E65" s="0" t="n">
        <v>-14.5780635432077</v>
      </c>
      <c r="F65" s="0" t="n">
        <v>60.7666223833189</v>
      </c>
      <c r="G65" s="0" t="n">
        <v>4.52182836149304E-076</v>
      </c>
      <c r="H65" s="0" t="n">
        <v>0</v>
      </c>
      <c r="I65" s="0" t="n">
        <v>2.6420221651537E-015</v>
      </c>
      <c r="J65" s="0" t="n">
        <v>2.6420221651537E-015</v>
      </c>
      <c r="K65" s="0" t="n">
        <v>1.71150281066245E-061</v>
      </c>
      <c r="L65" s="0" t="n">
        <v>0</v>
      </c>
      <c r="M65" s="0" t="n">
        <v>1</v>
      </c>
    </row>
    <row r="66" customFormat="false" ht="15" hidden="false" customHeight="false" outlineLevel="0" collapsed="false">
      <c r="A66" s="0" t="s">
        <v>204</v>
      </c>
      <c r="B66" s="0" t="s">
        <v>81</v>
      </c>
      <c r="C66" s="0" t="n">
        <v>-125.140325449802</v>
      </c>
      <c r="D66" s="0" t="n">
        <v>-343.375766133329</v>
      </c>
      <c r="E66" s="0" t="n">
        <v>-3.56604678135112</v>
      </c>
      <c r="F66" s="0" t="n">
        <v>121.574278668451</v>
      </c>
      <c r="G66" s="0" t="n">
        <v>7.2389328861044E-126</v>
      </c>
      <c r="H66" s="0" t="n">
        <v>0</v>
      </c>
      <c r="I66" s="0" t="n">
        <v>0.00027161466750797</v>
      </c>
      <c r="J66" s="0" t="n">
        <v>0.00027161466750797</v>
      </c>
      <c r="K66" s="0" t="n">
        <v>2.66514800269098E-122</v>
      </c>
      <c r="L66" s="0" t="n">
        <v>0</v>
      </c>
      <c r="M66" s="0" t="n">
        <v>1</v>
      </c>
    </row>
    <row r="67" customFormat="false" ht="15" hidden="false" customHeight="false" outlineLevel="0" collapsed="false">
      <c r="A67" s="0" t="s">
        <v>300</v>
      </c>
      <c r="B67" s="0" t="s">
        <v>81</v>
      </c>
      <c r="C67" s="0" t="n">
        <v>-121.956056674724</v>
      </c>
      <c r="D67" s="0" t="n">
        <v>-350.889584083409</v>
      </c>
      <c r="E67" s="0" t="n">
        <v>-3.73720243825048</v>
      </c>
      <c r="F67" s="0" t="n">
        <v>118.218854236474</v>
      </c>
      <c r="G67" s="0" t="n">
        <v>1.10647938079475E-122</v>
      </c>
      <c r="H67" s="0" t="n">
        <v>0</v>
      </c>
      <c r="I67" s="0" t="n">
        <v>0.000183146052230175</v>
      </c>
      <c r="J67" s="0" t="n">
        <v>0.000183146052230175</v>
      </c>
      <c r="K67" s="0" t="n">
        <v>6.04151368441263E-119</v>
      </c>
      <c r="L67" s="0" t="n">
        <v>0</v>
      </c>
      <c r="M67" s="0" t="n">
        <v>1</v>
      </c>
    </row>
    <row r="68" customFormat="false" ht="15" hidden="false" customHeight="false" outlineLevel="0" collapsed="false">
      <c r="A68" s="0" t="s">
        <v>174</v>
      </c>
      <c r="B68" s="0" t="s">
        <v>81</v>
      </c>
      <c r="C68" s="0" t="n">
        <v>-122.020968774615</v>
      </c>
      <c r="D68" s="0" t="n">
        <v>-348.782367434825</v>
      </c>
      <c r="E68" s="0" t="n">
        <v>-2.61435212640584</v>
      </c>
      <c r="F68" s="0" t="n">
        <v>119.406616648209</v>
      </c>
      <c r="G68" s="0" t="n">
        <v>9.52864671678206E-123</v>
      </c>
      <c r="H68" s="0" t="n">
        <v>0</v>
      </c>
      <c r="I68" s="0" t="n">
        <v>0.00243023277484695</v>
      </c>
      <c r="J68" s="0" t="n">
        <v>0.00243023277484695</v>
      </c>
      <c r="K68" s="0" t="n">
        <v>3.92087820368653E-120</v>
      </c>
      <c r="L68" s="0" t="n">
        <v>0</v>
      </c>
      <c r="M68" s="0" t="n">
        <v>1</v>
      </c>
    </row>
    <row r="69" customFormat="false" ht="15" hidden="false" customHeight="false" outlineLevel="0" collapsed="false">
      <c r="A69" s="0" t="s">
        <v>84</v>
      </c>
      <c r="B69" s="0" t="s">
        <v>81</v>
      </c>
      <c r="C69" s="0" t="n">
        <v>-122.623579788727</v>
      </c>
      <c r="D69" s="0" t="n">
        <v>-355.699251516649</v>
      </c>
      <c r="E69" s="0" t="n">
        <v>-4.19998539079947</v>
      </c>
      <c r="F69" s="0" t="n">
        <v>118.423594397928</v>
      </c>
      <c r="G69" s="0" t="n">
        <v>2.37914116419368E-123</v>
      </c>
      <c r="H69" s="0" t="n">
        <v>0</v>
      </c>
      <c r="I69" s="0" t="n">
        <v>6.30978569565458E-005</v>
      </c>
      <c r="J69" s="0" t="n">
        <v>6.30978569565458E-005</v>
      </c>
      <c r="K69" s="0" t="n">
        <v>3.77055779538147E-119</v>
      </c>
      <c r="L69" s="0" t="n">
        <v>0</v>
      </c>
      <c r="M69" s="0" t="n">
        <v>1</v>
      </c>
    </row>
    <row r="70" customFormat="false" ht="15" hidden="false" customHeight="false" outlineLevel="0" collapsed="false">
      <c r="A70" s="0" t="s">
        <v>246</v>
      </c>
      <c r="B70" s="0" t="s">
        <v>81</v>
      </c>
      <c r="C70" s="0" t="n">
        <v>-121.604063148991</v>
      </c>
      <c r="D70" s="0" t="n">
        <v>-352.922785340782</v>
      </c>
      <c r="E70" s="0" t="n">
        <v>-4.85645021362715</v>
      </c>
      <c r="F70" s="0" t="n">
        <v>116.747612935364</v>
      </c>
      <c r="G70" s="0" t="n">
        <v>2.48849544999154E-122</v>
      </c>
      <c r="H70" s="0" t="n">
        <v>0</v>
      </c>
      <c r="I70" s="0" t="n">
        <v>1.39171332804202E-005</v>
      </c>
      <c r="J70" s="0" t="n">
        <v>1.39171332804202E-005</v>
      </c>
      <c r="K70" s="0" t="n">
        <v>1.78808049032092E-117</v>
      </c>
      <c r="L70" s="0" t="n">
        <v>0</v>
      </c>
      <c r="M70" s="0" t="n">
        <v>1</v>
      </c>
    </row>
    <row r="71" customFormat="false" ht="15" hidden="false" customHeight="false" outlineLevel="0" collapsed="false">
      <c r="A71" s="0" t="s">
        <v>336</v>
      </c>
      <c r="B71" s="0" t="s">
        <v>81</v>
      </c>
      <c r="C71" s="0" t="n">
        <v>-123.469384765113</v>
      </c>
      <c r="D71" s="0" t="n">
        <v>-350.889584083409</v>
      </c>
      <c r="E71" s="0" t="n">
        <v>-2.52317589892435</v>
      </c>
      <c r="F71" s="0" t="n">
        <v>120.946208866189</v>
      </c>
      <c r="G71" s="0" t="n">
        <v>3.39324513330204E-124</v>
      </c>
      <c r="H71" s="0" t="n">
        <v>0</v>
      </c>
      <c r="I71" s="0" t="n">
        <v>0.00299794803742547</v>
      </c>
      <c r="J71" s="0" t="n">
        <v>0.00299794803742547</v>
      </c>
      <c r="K71" s="0" t="n">
        <v>1.1318558864069E-121</v>
      </c>
      <c r="L71" s="0" t="n">
        <v>0</v>
      </c>
      <c r="M71" s="0" t="n">
        <v>1</v>
      </c>
    </row>
    <row r="72" customFormat="false" ht="15" hidden="false" customHeight="false" outlineLevel="0" collapsed="false">
      <c r="A72" s="0" t="s">
        <v>135</v>
      </c>
      <c r="B72" s="0" t="s">
        <v>81</v>
      </c>
      <c r="C72" s="0" t="n">
        <v>-119.492259662827</v>
      </c>
      <c r="D72" s="0" t="n">
        <v>-348.810616462395</v>
      </c>
      <c r="E72" s="0" t="n">
        <v>-2.71848802517096</v>
      </c>
      <c r="F72" s="0" t="n">
        <v>116.773771637656</v>
      </c>
      <c r="G72" s="0" t="n">
        <v>3.21914350354841E-120</v>
      </c>
      <c r="H72" s="0" t="n">
        <v>0</v>
      </c>
      <c r="I72" s="0" t="n">
        <v>0.00191210604649787</v>
      </c>
      <c r="J72" s="0" t="n">
        <v>0.00191210604649787</v>
      </c>
      <c r="K72" s="0" t="n">
        <v>1.68355908368391E-117</v>
      </c>
      <c r="L72" s="0" t="n">
        <v>0</v>
      </c>
      <c r="M72" s="0" t="n">
        <v>1</v>
      </c>
    </row>
    <row r="73" customFormat="false" ht="15" hidden="false" customHeight="false" outlineLevel="0" collapsed="false">
      <c r="A73" s="0" t="s">
        <v>270</v>
      </c>
      <c r="B73" s="0" t="s">
        <v>81</v>
      </c>
      <c r="C73" s="0" t="n">
        <v>-115.94538057785</v>
      </c>
      <c r="D73" s="0" t="n">
        <v>-357.06850884603</v>
      </c>
      <c r="E73" s="0" t="n">
        <v>-7.42474374511538</v>
      </c>
      <c r="F73" s="0" t="n">
        <v>108.520636832735</v>
      </c>
      <c r="G73" s="0" t="n">
        <v>1.13401662674369E-116</v>
      </c>
      <c r="H73" s="0" t="n">
        <v>0</v>
      </c>
      <c r="I73" s="0" t="n">
        <v>3.76059232089905E-008</v>
      </c>
      <c r="J73" s="0" t="n">
        <v>3.76059232089905E-008</v>
      </c>
      <c r="K73" s="0" t="n">
        <v>3.01552662446691E-109</v>
      </c>
      <c r="L73" s="0" t="n">
        <v>0</v>
      </c>
      <c r="M73" s="0" t="n">
        <v>1</v>
      </c>
    </row>
    <row r="74" customFormat="false" ht="15" hidden="false" customHeight="false" outlineLevel="0" collapsed="false">
      <c r="A74" s="0" t="s">
        <v>165</v>
      </c>
      <c r="B74" s="0" t="s">
        <v>81</v>
      </c>
      <c r="C74" s="0" t="n">
        <v>-122.475439205598</v>
      </c>
      <c r="D74" s="0" t="n">
        <v>-360.507205754445</v>
      </c>
      <c r="E74" s="0" t="n">
        <v>-5.72585974483605</v>
      </c>
      <c r="F74" s="0" t="n">
        <v>116.749579460761</v>
      </c>
      <c r="G74" s="0" t="n">
        <v>3.34626857076135E-123</v>
      </c>
      <c r="H74" s="0" t="n">
        <v>0</v>
      </c>
      <c r="I74" s="0" t="n">
        <v>1.87992383914861E-006</v>
      </c>
      <c r="J74" s="0" t="n">
        <v>1.87992383914861E-006</v>
      </c>
      <c r="K74" s="0" t="n">
        <v>1.78000220066193E-117</v>
      </c>
      <c r="L74" s="0" t="n">
        <v>0</v>
      </c>
      <c r="M74" s="0" t="n">
        <v>1</v>
      </c>
    </row>
    <row r="75" customFormat="false" ht="15" hidden="false" customHeight="false" outlineLevel="0" collapsed="false">
      <c r="A75" s="0" t="s">
        <v>123</v>
      </c>
      <c r="B75" s="0" t="s">
        <v>81</v>
      </c>
      <c r="C75" s="0" t="n">
        <v>-117.288944648782</v>
      </c>
      <c r="D75" s="0" t="n">
        <v>-340.693025325543</v>
      </c>
      <c r="E75" s="0" t="n">
        <v>-5.20324249532805</v>
      </c>
      <c r="F75" s="0" t="n">
        <v>112.085702153454</v>
      </c>
      <c r="G75" s="0" t="n">
        <v>5.14109171078044E-118</v>
      </c>
      <c r="H75" s="0" t="n">
        <v>0</v>
      </c>
      <c r="I75" s="0" t="n">
        <v>6.2626408237767E-006</v>
      </c>
      <c r="J75" s="0" t="n">
        <v>6.2626408237767E-006</v>
      </c>
      <c r="K75" s="0" t="n">
        <v>8.20914348346756E-113</v>
      </c>
      <c r="L75" s="0" t="n">
        <v>0</v>
      </c>
      <c r="M75" s="0" t="n">
        <v>1</v>
      </c>
    </row>
    <row r="76" customFormat="false" ht="15" hidden="false" customHeight="false" outlineLevel="0" collapsed="false">
      <c r="A76" s="0" t="s">
        <v>108</v>
      </c>
      <c r="B76" s="0" t="s">
        <v>81</v>
      </c>
      <c r="C76" s="0" t="n">
        <v>-123.240389904991</v>
      </c>
      <c r="D76" s="0" t="n">
        <v>-353.021896590387</v>
      </c>
      <c r="E76" s="0" t="n">
        <v>-6.02536000927985</v>
      </c>
      <c r="F76" s="0" t="n">
        <v>117.215029895711</v>
      </c>
      <c r="G76" s="0" t="n">
        <v>5.74923545290537E-124</v>
      </c>
      <c r="H76" s="0" t="n">
        <v>0</v>
      </c>
      <c r="I76" s="0" t="n">
        <v>9.43278619404844E-007</v>
      </c>
      <c r="J76" s="0" t="n">
        <v>9.43278619404844E-007</v>
      </c>
      <c r="K76" s="0" t="n">
        <v>6.09494939738252E-118</v>
      </c>
      <c r="L76" s="0" t="n">
        <v>0</v>
      </c>
      <c r="M76" s="0" t="n">
        <v>1</v>
      </c>
    </row>
    <row r="77" customFormat="false" ht="15" hidden="false" customHeight="false" outlineLevel="0" collapsed="false">
      <c r="A77" s="0" t="s">
        <v>294</v>
      </c>
      <c r="B77" s="0" t="s">
        <v>81</v>
      </c>
      <c r="C77" s="0" t="n">
        <v>-112.681820676544</v>
      </c>
      <c r="D77" s="0" t="n">
        <v>-339.337684685931</v>
      </c>
      <c r="E77" s="0" t="n">
        <v>-9.76174327351857</v>
      </c>
      <c r="F77" s="0" t="n">
        <v>102.920077403026</v>
      </c>
      <c r="G77" s="0" t="n">
        <v>2.08055558680701E-113</v>
      </c>
      <c r="H77" s="0" t="n">
        <v>0</v>
      </c>
      <c r="I77" s="0" t="n">
        <v>1.73083921575641E-010</v>
      </c>
      <c r="J77" s="0" t="n">
        <v>1.73083921575641E-010</v>
      </c>
      <c r="K77" s="0" t="n">
        <v>1.20205017766354E-103</v>
      </c>
      <c r="L77" s="0" t="n">
        <v>0</v>
      </c>
      <c r="M77" s="0" t="n">
        <v>1</v>
      </c>
    </row>
    <row r="78" customFormat="false" ht="15" hidden="false" customHeight="false" outlineLevel="0" collapsed="false">
      <c r="A78" s="0" t="s">
        <v>222</v>
      </c>
      <c r="B78" s="0" t="s">
        <v>81</v>
      </c>
      <c r="C78" s="0" t="n">
        <v>-123.601948385248</v>
      </c>
      <c r="D78" s="0" t="n">
        <v>-331.625354238484</v>
      </c>
      <c r="E78" s="0" t="n">
        <v>-5.8237958949203</v>
      </c>
      <c r="F78" s="0" t="n">
        <v>117.778152490328</v>
      </c>
      <c r="G78" s="0" t="n">
        <v>2.50064253879605E-124</v>
      </c>
      <c r="H78" s="0" t="n">
        <v>0</v>
      </c>
      <c r="I78" s="0" t="n">
        <v>1.50038980700012E-006</v>
      </c>
      <c r="J78" s="0" t="n">
        <v>1.50038980700012E-006</v>
      </c>
      <c r="K78" s="0" t="n">
        <v>1.66666190821161E-118</v>
      </c>
      <c r="L78" s="0" t="n">
        <v>0</v>
      </c>
      <c r="M78" s="0" t="n">
        <v>1</v>
      </c>
    </row>
    <row r="79" customFormat="false" ht="15" hidden="false" customHeight="false" outlineLevel="0" collapsed="false">
      <c r="A79" s="0" t="s">
        <v>177</v>
      </c>
      <c r="B79" s="0" t="s">
        <v>81</v>
      </c>
      <c r="C79" s="0" t="n">
        <v>-128.165290058037</v>
      </c>
      <c r="D79" s="0" t="n">
        <v>-337.995960422411</v>
      </c>
      <c r="E79" s="0" t="n">
        <v>-7.22753621083932</v>
      </c>
      <c r="F79" s="0" t="n">
        <v>120.937753847198</v>
      </c>
      <c r="G79" s="0" t="n">
        <v>6.834550266064E-129</v>
      </c>
      <c r="H79" s="0" t="n">
        <v>0</v>
      </c>
      <c r="I79" s="0" t="n">
        <v>5.92193708571497E-008</v>
      </c>
      <c r="J79" s="0" t="n">
        <v>5.92193708571497E-008</v>
      </c>
      <c r="K79" s="0" t="n">
        <v>1.15410720633126E-121</v>
      </c>
      <c r="L79" s="0" t="n">
        <v>0</v>
      </c>
      <c r="M79" s="0" t="n">
        <v>1</v>
      </c>
    </row>
    <row r="80" customFormat="false" ht="15" hidden="false" customHeight="false" outlineLevel="0" collapsed="false">
      <c r="A80" s="0" t="s">
        <v>267</v>
      </c>
      <c r="B80" s="0" t="s">
        <v>81</v>
      </c>
      <c r="C80" s="0" t="n">
        <v>-125.189405528536</v>
      </c>
      <c r="D80" s="0" t="n">
        <v>-341.246388837147</v>
      </c>
      <c r="E80" s="0" t="n">
        <v>-7.35412052290604</v>
      </c>
      <c r="F80" s="0" t="n">
        <v>117.83528500563</v>
      </c>
      <c r="G80" s="0" t="n">
        <v>6.46538619334892E-126</v>
      </c>
      <c r="H80" s="0" t="n">
        <v>0</v>
      </c>
      <c r="I80" s="0" t="n">
        <v>4.42465564825027E-008</v>
      </c>
      <c r="J80" s="0" t="n">
        <v>4.42465564825027E-008</v>
      </c>
      <c r="K80" s="0" t="n">
        <v>1.46121793588743E-118</v>
      </c>
      <c r="L80" s="0" t="n">
        <v>0</v>
      </c>
      <c r="M80" s="0" t="n">
        <v>1</v>
      </c>
    </row>
    <row r="81" customFormat="false" ht="15" hidden="false" customHeight="false" outlineLevel="0" collapsed="false">
      <c r="A81" s="0" t="s">
        <v>252</v>
      </c>
      <c r="B81" s="0" t="s">
        <v>81</v>
      </c>
      <c r="C81" s="0" t="n">
        <v>-114.576137583769</v>
      </c>
      <c r="D81" s="0" t="n">
        <v>-343.948579863351</v>
      </c>
      <c r="E81" s="0" t="n">
        <v>-4.71981160492862</v>
      </c>
      <c r="F81" s="0" t="n">
        <v>109.85632597884</v>
      </c>
      <c r="G81" s="0" t="n">
        <v>2.65376472054918E-115</v>
      </c>
      <c r="H81" s="0" t="n">
        <v>0</v>
      </c>
      <c r="I81" s="0" t="n">
        <v>1.90628747790621E-005</v>
      </c>
      <c r="J81" s="0" t="n">
        <v>1.90628747790621E-005</v>
      </c>
      <c r="K81" s="0" t="n">
        <v>1.39211150013112E-110</v>
      </c>
      <c r="L81" s="0" t="n">
        <v>0</v>
      </c>
      <c r="M81" s="0" t="n">
        <v>1</v>
      </c>
    </row>
    <row r="82" customFormat="false" ht="15" hidden="false" customHeight="false" outlineLevel="0" collapsed="false">
      <c r="A82" s="0" t="s">
        <v>273</v>
      </c>
      <c r="B82" s="0" t="s">
        <v>81</v>
      </c>
      <c r="C82" s="0" t="n">
        <v>-124.077925424533</v>
      </c>
      <c r="D82" s="0" t="n">
        <v>-343.955665477059</v>
      </c>
      <c r="E82" s="0" t="n">
        <v>-5.40206802586704</v>
      </c>
      <c r="F82" s="0" t="n">
        <v>118.675857398666</v>
      </c>
      <c r="G82" s="0" t="n">
        <v>8.35746517259005E-125</v>
      </c>
      <c r="H82" s="0" t="n">
        <v>0</v>
      </c>
      <c r="I82" s="0" t="n">
        <v>3.962159679689E-006</v>
      </c>
      <c r="J82" s="0" t="n">
        <v>3.962159679689E-006</v>
      </c>
      <c r="K82" s="0" t="n">
        <v>2.10932063526679E-119</v>
      </c>
      <c r="L82" s="0" t="n">
        <v>0</v>
      </c>
      <c r="M82" s="0" t="n">
        <v>1</v>
      </c>
    </row>
    <row r="83" customFormat="false" ht="15" hidden="false" customHeight="false" outlineLevel="0" collapsed="false">
      <c r="A83" s="0" t="s">
        <v>120</v>
      </c>
      <c r="B83" s="0" t="s">
        <v>81</v>
      </c>
      <c r="C83" s="0" t="n">
        <v>-124.536982343919</v>
      </c>
      <c r="D83" s="0" t="n">
        <v>-346.557725468387</v>
      </c>
      <c r="E83" s="0" t="n">
        <v>-6.22381752979198</v>
      </c>
      <c r="F83" s="0" t="n">
        <v>118.313164814127</v>
      </c>
      <c r="G83" s="0" t="n">
        <v>2.90414071882912E-125</v>
      </c>
      <c r="H83" s="0" t="n">
        <v>0</v>
      </c>
      <c r="I83" s="0" t="n">
        <v>5.97286185562922E-007</v>
      </c>
      <c r="J83" s="0" t="n">
        <v>5.97286185562922E-007</v>
      </c>
      <c r="K83" s="0" t="n">
        <v>4.86222649882998E-119</v>
      </c>
      <c r="L83" s="0" t="n">
        <v>0</v>
      </c>
      <c r="M83" s="0" t="n">
        <v>1</v>
      </c>
    </row>
    <row r="84" customFormat="false" ht="15" hidden="false" customHeight="false" outlineLevel="0" collapsed="false">
      <c r="A84" s="0" t="s">
        <v>201</v>
      </c>
      <c r="B84" s="0" t="s">
        <v>81</v>
      </c>
      <c r="C84" s="0" t="n">
        <v>-118.724018006251</v>
      </c>
      <c r="D84" s="0" t="n">
        <v>-351.467523936503</v>
      </c>
      <c r="E84" s="0" t="n">
        <v>-4.71314413354926</v>
      </c>
      <c r="F84" s="0" t="n">
        <v>114.010873872702</v>
      </c>
      <c r="G84" s="0" t="n">
        <v>1.8879130728496E-119</v>
      </c>
      <c r="H84" s="0" t="n">
        <v>0</v>
      </c>
      <c r="I84" s="0" t="n">
        <v>1.93577941131725E-005</v>
      </c>
      <c r="J84" s="0" t="n">
        <v>1.93577941131725E-005</v>
      </c>
      <c r="K84" s="0" t="n">
        <v>9.75272834193914E-115</v>
      </c>
      <c r="L84" s="0" t="n">
        <v>0</v>
      </c>
      <c r="M84" s="0" t="n">
        <v>1</v>
      </c>
    </row>
    <row r="85" customFormat="false" ht="15" hidden="false" customHeight="false" outlineLevel="0" collapsed="false">
      <c r="A85" s="0" t="s">
        <v>297</v>
      </c>
      <c r="B85" s="0" t="s">
        <v>81</v>
      </c>
      <c r="C85" s="0" t="n">
        <v>-118.724018006251</v>
      </c>
      <c r="D85" s="0" t="n">
        <v>-351.467523936503</v>
      </c>
      <c r="E85" s="0" t="n">
        <v>-4.71314413354926</v>
      </c>
      <c r="F85" s="0" t="n">
        <v>114.010873872702</v>
      </c>
      <c r="G85" s="0" t="n">
        <v>1.8879130728496E-119</v>
      </c>
      <c r="H85" s="0" t="n">
        <v>0</v>
      </c>
      <c r="I85" s="0" t="n">
        <v>1.93577941131725E-005</v>
      </c>
      <c r="J85" s="0" t="n">
        <v>1.93577941131725E-005</v>
      </c>
      <c r="K85" s="0" t="n">
        <v>9.75272834193914E-115</v>
      </c>
      <c r="L85" s="0" t="n">
        <v>0</v>
      </c>
      <c r="M85" s="0" t="n">
        <v>1</v>
      </c>
    </row>
    <row r="86" customFormat="false" ht="15" hidden="false" customHeight="false" outlineLevel="0" collapsed="false">
      <c r="A86" s="0" t="s">
        <v>96</v>
      </c>
      <c r="B86" s="0" t="s">
        <v>81</v>
      </c>
      <c r="C86" s="0" t="n">
        <v>-122.776325590585</v>
      </c>
      <c r="D86" s="0" t="n">
        <v>-350.919546306423</v>
      </c>
      <c r="E86" s="0" t="n">
        <v>-3.63644039893297</v>
      </c>
      <c r="F86" s="0" t="n">
        <v>119.139885191653</v>
      </c>
      <c r="G86" s="0" t="n">
        <v>1.67368764188771E-123</v>
      </c>
      <c r="H86" s="0" t="n">
        <v>0</v>
      </c>
      <c r="I86" s="0" t="n">
        <v>0.000230972141531856</v>
      </c>
      <c r="J86" s="0" t="n">
        <v>0.000230972141531856</v>
      </c>
      <c r="K86" s="0" t="n">
        <v>7.24627494375497E-120</v>
      </c>
      <c r="L86" s="0" t="n">
        <v>0</v>
      </c>
      <c r="M86" s="0" t="n">
        <v>1</v>
      </c>
    </row>
    <row r="87" customFormat="false" ht="15" hidden="false" customHeight="false" outlineLevel="0" collapsed="false">
      <c r="A87" s="0" t="s">
        <v>288</v>
      </c>
      <c r="B87" s="0" t="s">
        <v>81</v>
      </c>
      <c r="C87" s="0" t="n">
        <v>-118.11914404777</v>
      </c>
      <c r="D87" s="0" t="n">
        <v>-350.215208433054</v>
      </c>
      <c r="E87" s="0" t="n">
        <v>-3.61994231977307</v>
      </c>
      <c r="F87" s="0" t="n">
        <v>114.499201727997</v>
      </c>
      <c r="G87" s="0" t="n">
        <v>7.60074132029578E-119</v>
      </c>
      <c r="H87" s="0" t="n">
        <v>0</v>
      </c>
      <c r="I87" s="0" t="n">
        <v>0.000239915153788689</v>
      </c>
      <c r="J87" s="0" t="n">
        <v>0.000239915153788689</v>
      </c>
      <c r="K87" s="0" t="n">
        <v>3.16809555389332E-115</v>
      </c>
      <c r="L87" s="0" t="n">
        <v>0</v>
      </c>
      <c r="M87" s="0" t="n">
        <v>1</v>
      </c>
    </row>
    <row r="88" customFormat="false" ht="15" hidden="false" customHeight="false" outlineLevel="0" collapsed="false">
      <c r="A88" s="0" t="s">
        <v>168</v>
      </c>
      <c r="B88" s="0" t="s">
        <v>81</v>
      </c>
      <c r="C88" s="0" t="n">
        <v>-118.261437394553</v>
      </c>
      <c r="D88" s="0" t="n">
        <v>-346.657856503263</v>
      </c>
      <c r="E88" s="0" t="n">
        <v>-3.88623978384869</v>
      </c>
      <c r="F88" s="0" t="n">
        <v>114.375197610704</v>
      </c>
      <c r="G88" s="0" t="n">
        <v>5.47725052230552E-119</v>
      </c>
      <c r="H88" s="0" t="n">
        <v>0</v>
      </c>
      <c r="I88" s="0" t="n">
        <v>0.000129945192301025</v>
      </c>
      <c r="J88" s="0" t="n">
        <v>0.000129945192301025</v>
      </c>
      <c r="K88" s="0" t="n">
        <v>4.21504668646545E-115</v>
      </c>
      <c r="L88" s="0" t="n">
        <v>0</v>
      </c>
      <c r="M88" s="0" t="n">
        <v>1</v>
      </c>
    </row>
    <row r="89" customFormat="false" ht="15" hidden="false" customHeight="false" outlineLevel="0" collapsed="false">
      <c r="A89" s="0" t="s">
        <v>196</v>
      </c>
      <c r="B89" s="0" t="s">
        <v>79</v>
      </c>
      <c r="C89" s="0" t="n">
        <v>-40.9705857075374</v>
      </c>
      <c r="D89" s="0" t="n">
        <v>-524.570229890311</v>
      </c>
      <c r="E89" s="0" t="n">
        <v>-272.911573113697</v>
      </c>
      <c r="F89" s="0" t="n">
        <v>231.94098740616</v>
      </c>
      <c r="G89" s="0" t="n">
        <v>1.07007518391391E-041</v>
      </c>
      <c r="H89" s="0" t="n">
        <v>0</v>
      </c>
      <c r="I89" s="0" t="n">
        <v>1.22582051779786E-273</v>
      </c>
      <c r="J89" s="0" t="n">
        <v>1.07007518391391E-041</v>
      </c>
      <c r="K89" s="0" t="n">
        <v>1</v>
      </c>
      <c r="L89" s="0" t="n">
        <v>0</v>
      </c>
      <c r="M89" s="0" t="n">
        <v>1.14554615995701E-232</v>
      </c>
    </row>
    <row r="90" customFormat="false" ht="15" hidden="false" customHeight="false" outlineLevel="0" collapsed="false">
      <c r="A90" s="0" t="s">
        <v>283</v>
      </c>
      <c r="B90" s="0" t="s">
        <v>79</v>
      </c>
      <c r="C90" s="0" t="n">
        <v>-44.5051825182252</v>
      </c>
      <c r="D90" s="0" t="n">
        <v>-488.752623370181</v>
      </c>
      <c r="E90" s="0" t="n">
        <v>-264.490056948331</v>
      </c>
      <c r="F90" s="0" t="n">
        <v>219.984874430106</v>
      </c>
      <c r="G90" s="0" t="n">
        <v>3.12476586533113E-045</v>
      </c>
      <c r="H90" s="0" t="n">
        <v>0</v>
      </c>
      <c r="I90" s="0" t="n">
        <v>3.23551227399859E-265</v>
      </c>
      <c r="J90" s="0" t="n">
        <v>3.12476586533113E-045</v>
      </c>
      <c r="K90" s="0" t="n">
        <v>1</v>
      </c>
      <c r="L90" s="0" t="n">
        <v>0</v>
      </c>
      <c r="M90" s="0" t="n">
        <v>1.03544150616089E-220</v>
      </c>
    </row>
    <row r="91" customFormat="false" ht="15" hidden="false" customHeight="false" outlineLevel="0" collapsed="false">
      <c r="A91" s="0" t="s">
        <v>154</v>
      </c>
      <c r="B91" s="0" t="s">
        <v>79</v>
      </c>
      <c r="C91" s="0" t="n">
        <v>-49.9113478017751</v>
      </c>
      <c r="D91" s="0" t="n">
        <v>-500.432044506545</v>
      </c>
      <c r="E91" s="0" t="n">
        <v>-253.897695219578</v>
      </c>
      <c r="F91" s="0" t="n">
        <v>203.986347417803</v>
      </c>
      <c r="G91" s="0" t="n">
        <v>1.22645663832201E-050</v>
      </c>
      <c r="H91" s="0" t="n">
        <v>0</v>
      </c>
      <c r="I91" s="0" t="n">
        <v>1.26562422927214E-254</v>
      </c>
      <c r="J91" s="0" t="n">
        <v>1.22645663832201E-050</v>
      </c>
      <c r="K91" s="0" t="n">
        <v>1</v>
      </c>
      <c r="L91" s="0" t="n">
        <v>0</v>
      </c>
      <c r="M91" s="0" t="n">
        <v>1.03193556928659E-204</v>
      </c>
    </row>
    <row r="92" customFormat="false" ht="15" hidden="false" customHeight="false" outlineLevel="0" collapsed="false">
      <c r="A92" s="0" t="s">
        <v>392</v>
      </c>
      <c r="B92" s="0" t="s">
        <v>79</v>
      </c>
      <c r="C92" s="0" t="n">
        <v>-41.9270499014647</v>
      </c>
      <c r="D92" s="0" t="n">
        <v>-491.819585807588</v>
      </c>
      <c r="E92" s="0" t="n">
        <v>-230.532347480669</v>
      </c>
      <c r="F92" s="0" t="n">
        <v>188.605297579204</v>
      </c>
      <c r="G92" s="0" t="n">
        <v>1.18290562925738E-042</v>
      </c>
      <c r="H92" s="0" t="n">
        <v>0</v>
      </c>
      <c r="I92" s="0" t="n">
        <v>2.93530016733032E-231</v>
      </c>
      <c r="J92" s="0" t="n">
        <v>1.18290562925738E-042</v>
      </c>
      <c r="K92" s="0" t="n">
        <v>1</v>
      </c>
      <c r="L92" s="0" t="n">
        <v>0</v>
      </c>
      <c r="M92" s="0" t="n">
        <v>2.48143224170223E-189</v>
      </c>
    </row>
    <row r="93" customFormat="false" ht="15" hidden="false" customHeight="false" outlineLevel="0" collapsed="false">
      <c r="A93" s="0" t="s">
        <v>322</v>
      </c>
      <c r="B93" s="0" t="s">
        <v>79</v>
      </c>
      <c r="C93" s="0" t="n">
        <v>-45.636360414915</v>
      </c>
      <c r="D93" s="0" t="n">
        <v>-485.279084010892</v>
      </c>
      <c r="E93" s="0" t="n">
        <v>-270.718896635478</v>
      </c>
      <c r="F93" s="0" t="n">
        <v>225.082536220563</v>
      </c>
      <c r="G93" s="0" t="n">
        <v>2.31014683590253E-046</v>
      </c>
      <c r="H93" s="0" t="n">
        <v>0</v>
      </c>
      <c r="I93" s="0" t="n">
        <v>1.91030786844852E-271</v>
      </c>
      <c r="J93" s="0" t="n">
        <v>2.31014683590253E-046</v>
      </c>
      <c r="K93" s="0" t="n">
        <v>1</v>
      </c>
      <c r="L93" s="0" t="n">
        <v>0</v>
      </c>
      <c r="M93" s="0" t="n">
        <v>8.26920539750972E-226</v>
      </c>
    </row>
    <row r="94" customFormat="false" ht="15" hidden="false" customHeight="false" outlineLevel="0" collapsed="false">
      <c r="A94" s="0" t="s">
        <v>350</v>
      </c>
      <c r="B94" s="0" t="s">
        <v>79</v>
      </c>
      <c r="C94" s="0" t="n">
        <v>-47.090121381676</v>
      </c>
      <c r="D94" s="0" t="n">
        <v>-492.99336921375</v>
      </c>
      <c r="E94" s="0" t="n">
        <v>-245.463527613158</v>
      </c>
      <c r="F94" s="0" t="n">
        <v>198.373406231482</v>
      </c>
      <c r="G94" s="0" t="n">
        <v>8.12603368576296E-048</v>
      </c>
      <c r="H94" s="0" t="n">
        <v>0</v>
      </c>
      <c r="I94" s="0" t="n">
        <v>3.43931842932675E-246</v>
      </c>
      <c r="J94" s="0" t="n">
        <v>8.12603368576296E-048</v>
      </c>
      <c r="K94" s="0" t="n">
        <v>1</v>
      </c>
      <c r="L94" s="0" t="n">
        <v>0</v>
      </c>
      <c r="M94" s="0" t="n">
        <v>4.23246883083014E-199</v>
      </c>
    </row>
    <row r="95" customFormat="false" ht="15" hidden="false" customHeight="false" outlineLevel="0" collapsed="false">
      <c r="A95" s="0" t="s">
        <v>259</v>
      </c>
      <c r="B95" s="0" t="s">
        <v>79</v>
      </c>
      <c r="C95" s="0" t="n">
        <v>-34.6557961665008</v>
      </c>
      <c r="D95" s="0" t="n">
        <v>-479.749496650667</v>
      </c>
      <c r="E95" s="0" t="n">
        <v>-221.106228310353</v>
      </c>
      <c r="F95" s="0" t="n">
        <v>186.450432143852</v>
      </c>
      <c r="G95" s="0" t="n">
        <v>2.2090412899729E-035</v>
      </c>
      <c r="H95" s="0" t="n">
        <v>0</v>
      </c>
      <c r="I95" s="0" t="n">
        <v>7.8301789889462E-222</v>
      </c>
      <c r="J95" s="0" t="n">
        <v>2.2090412899729E-035</v>
      </c>
      <c r="K95" s="0" t="n">
        <v>1</v>
      </c>
      <c r="L95" s="0" t="n">
        <v>0</v>
      </c>
      <c r="M95" s="0" t="n">
        <v>3.54460508478873E-187</v>
      </c>
    </row>
    <row r="96" customFormat="false" ht="15" hidden="false" customHeight="false" outlineLevel="0" collapsed="false">
      <c r="A96" s="0" t="s">
        <v>121</v>
      </c>
      <c r="B96" s="0" t="s">
        <v>79</v>
      </c>
      <c r="C96" s="0" t="n">
        <v>-36.3236136302001</v>
      </c>
      <c r="D96" s="0" t="n">
        <v>-491.525821339484</v>
      </c>
      <c r="E96" s="0" t="n">
        <v>-234.81772469776</v>
      </c>
      <c r="F96" s="0" t="n">
        <v>198.49411106756</v>
      </c>
      <c r="G96" s="0" t="n">
        <v>4.74664082061471E-037</v>
      </c>
      <c r="H96" s="0" t="n">
        <v>0</v>
      </c>
      <c r="I96" s="0" t="n">
        <v>1.52151172077418E-235</v>
      </c>
      <c r="J96" s="0" t="n">
        <v>4.74664082061471E-037</v>
      </c>
      <c r="K96" s="0" t="n">
        <v>1</v>
      </c>
      <c r="L96" s="0" t="n">
        <v>0</v>
      </c>
      <c r="M96" s="0" t="n">
        <v>3.20544944999049E-199</v>
      </c>
    </row>
    <row r="97" customFormat="false" ht="15" hidden="false" customHeight="false" outlineLevel="0" collapsed="false">
      <c r="A97" s="0" t="s">
        <v>374</v>
      </c>
      <c r="B97" s="0" t="s">
        <v>79</v>
      </c>
      <c r="C97" s="0" t="n">
        <v>-34.118810517159</v>
      </c>
      <c r="D97" s="0" t="n">
        <v>-474.244262652495</v>
      </c>
      <c r="E97" s="0" t="n">
        <v>-224.542889158652</v>
      </c>
      <c r="F97" s="0" t="n">
        <v>190.424078641493</v>
      </c>
      <c r="G97" s="0" t="n">
        <v>7.60658079950056E-035</v>
      </c>
      <c r="H97" s="0" t="n">
        <v>0</v>
      </c>
      <c r="I97" s="0" t="n">
        <v>2.86490906338122E-225</v>
      </c>
      <c r="J97" s="0" t="n">
        <v>7.60658079950056E-035</v>
      </c>
      <c r="K97" s="0" t="n">
        <v>1</v>
      </c>
      <c r="L97" s="0" t="n">
        <v>0</v>
      </c>
      <c r="M97" s="0" t="n">
        <v>3.76635592113783E-191</v>
      </c>
    </row>
    <row r="98" customFormat="false" ht="15" hidden="false" customHeight="false" outlineLevel="0" collapsed="false">
      <c r="A98" s="0" t="s">
        <v>412</v>
      </c>
      <c r="B98" s="0" t="s">
        <v>79</v>
      </c>
      <c r="C98" s="0" t="n">
        <v>-28.637864793399</v>
      </c>
      <c r="D98" s="0" t="n">
        <v>-501.39748553792</v>
      </c>
      <c r="E98" s="0" t="n">
        <v>-203.516225681685</v>
      </c>
      <c r="F98" s="0" t="n">
        <v>174.878360888286</v>
      </c>
      <c r="G98" s="0" t="n">
        <v>2.30215842464416E-029</v>
      </c>
      <c r="H98" s="0" t="n">
        <v>0</v>
      </c>
      <c r="I98" s="0" t="n">
        <v>3.0463115585369E-204</v>
      </c>
      <c r="J98" s="0" t="n">
        <v>2.30215842464416E-029</v>
      </c>
      <c r="K98" s="0" t="n">
        <v>1</v>
      </c>
      <c r="L98" s="0" t="n">
        <v>0</v>
      </c>
      <c r="M98" s="0" t="n">
        <v>1.32324149629614E-175</v>
      </c>
    </row>
    <row r="99" customFormat="false" ht="15" hidden="false" customHeight="false" outlineLevel="0" collapsed="false">
      <c r="A99" s="0" t="s">
        <v>145</v>
      </c>
      <c r="B99" s="0" t="s">
        <v>79</v>
      </c>
      <c r="C99" s="0" t="n">
        <v>-33.2222639653863</v>
      </c>
      <c r="D99" s="0" t="n">
        <v>-502.351351475761</v>
      </c>
      <c r="E99" s="0" t="n">
        <v>-233.71051976705</v>
      </c>
      <c r="F99" s="0" t="n">
        <v>200.488255801664</v>
      </c>
      <c r="G99" s="0" t="n">
        <v>5.99426632348022E-034</v>
      </c>
      <c r="H99" s="0" t="n">
        <v>0</v>
      </c>
      <c r="I99" s="0" t="n">
        <v>1.94751240628466E-234</v>
      </c>
      <c r="J99" s="0" t="n">
        <v>5.99426632348022E-034</v>
      </c>
      <c r="K99" s="0" t="n">
        <v>1</v>
      </c>
      <c r="L99" s="0" t="n">
        <v>0</v>
      </c>
      <c r="M99" s="0" t="n">
        <v>3.24895875689746E-201</v>
      </c>
    </row>
    <row r="100" customFormat="false" ht="15" hidden="false" customHeight="false" outlineLevel="0" collapsed="false">
      <c r="A100" s="0" t="s">
        <v>193</v>
      </c>
      <c r="B100" s="0" t="s">
        <v>79</v>
      </c>
      <c r="C100" s="0" t="n">
        <v>-37.4099376430788</v>
      </c>
      <c r="D100" s="0" t="n">
        <v>-493.080866296921</v>
      </c>
      <c r="E100" s="0" t="n">
        <v>-233.304345385544</v>
      </c>
      <c r="F100" s="0" t="n">
        <v>195.894407742465</v>
      </c>
      <c r="G100" s="0" t="n">
        <v>3.89101008930323E-038</v>
      </c>
      <c r="H100" s="0" t="n">
        <v>0</v>
      </c>
      <c r="I100" s="0" t="n">
        <v>4.96197548703671E-234</v>
      </c>
      <c r="J100" s="0" t="n">
        <v>3.89101008930323E-038</v>
      </c>
      <c r="K100" s="0" t="n">
        <v>1</v>
      </c>
      <c r="L100" s="0" t="n">
        <v>0</v>
      </c>
      <c r="M100" s="0" t="n">
        <v>1.2752409716638E-196</v>
      </c>
    </row>
    <row r="101" customFormat="false" ht="15" hidden="false" customHeight="false" outlineLevel="0" collapsed="false">
      <c r="A101" s="0" t="s">
        <v>157</v>
      </c>
      <c r="B101" s="0" t="s">
        <v>79</v>
      </c>
      <c r="C101" s="0" t="n">
        <v>-37.6299172084321</v>
      </c>
      <c r="D101" s="0" t="n">
        <v>-459.297005892913</v>
      </c>
      <c r="E101" s="0" t="n">
        <v>-212.619203745305</v>
      </c>
      <c r="F101" s="0" t="n">
        <v>174.989286536873</v>
      </c>
      <c r="G101" s="0" t="n">
        <v>2.34467574911206E-038</v>
      </c>
      <c r="H101" s="0" t="n">
        <v>0</v>
      </c>
      <c r="I101" s="0" t="n">
        <v>2.4032350796224E-213</v>
      </c>
      <c r="J101" s="0" t="n">
        <v>2.34467574911206E-038</v>
      </c>
      <c r="K101" s="0" t="n">
        <v>1</v>
      </c>
      <c r="L101" s="0" t="n">
        <v>0</v>
      </c>
      <c r="M101" s="0" t="n">
        <v>1.02497544939104E-175</v>
      </c>
    </row>
    <row r="102" customFormat="false" ht="15" hidden="false" customHeight="false" outlineLevel="0" collapsed="false">
      <c r="A102" s="0" t="s">
        <v>133</v>
      </c>
      <c r="B102" s="0" t="s">
        <v>79</v>
      </c>
      <c r="C102" s="0" t="n">
        <v>-29.9215751703759</v>
      </c>
      <c r="D102" s="0" t="n">
        <v>-501.033858480724</v>
      </c>
      <c r="E102" s="0" t="n">
        <v>-213.246581900607</v>
      </c>
      <c r="F102" s="0" t="n">
        <v>183.325006730231</v>
      </c>
      <c r="G102" s="0" t="n">
        <v>1.19791176326545E-030</v>
      </c>
      <c r="H102" s="0" t="n">
        <v>0</v>
      </c>
      <c r="I102" s="0" t="n">
        <v>5.66784675423727E-214</v>
      </c>
      <c r="J102" s="0" t="n">
        <v>1.19791176326545E-030</v>
      </c>
      <c r="K102" s="0" t="n">
        <v>1</v>
      </c>
      <c r="L102" s="0" t="n">
        <v>0</v>
      </c>
      <c r="M102" s="0" t="n">
        <v>4.73143926626698E-184</v>
      </c>
    </row>
    <row r="103" customFormat="false" ht="15" hidden="false" customHeight="false" outlineLevel="0" collapsed="false">
      <c r="A103" s="0" t="s">
        <v>274</v>
      </c>
      <c r="B103" s="0" t="s">
        <v>79</v>
      </c>
      <c r="C103" s="0" t="n">
        <v>-32.57431389446</v>
      </c>
      <c r="D103" s="0" t="n">
        <v>-498.804976197818</v>
      </c>
      <c r="E103" s="0" t="n">
        <v>-222.627618236061</v>
      </c>
      <c r="F103" s="0" t="n">
        <v>190.053304341601</v>
      </c>
      <c r="G103" s="0" t="n">
        <v>2.66493183894817E-033</v>
      </c>
      <c r="H103" s="0" t="n">
        <v>0</v>
      </c>
      <c r="I103" s="0" t="n">
        <v>2.35712038589412E-223</v>
      </c>
      <c r="J103" s="0" t="n">
        <v>2.66493183894817E-033</v>
      </c>
      <c r="K103" s="0" t="n">
        <v>1</v>
      </c>
      <c r="L103" s="0" t="n">
        <v>0</v>
      </c>
      <c r="M103" s="0" t="n">
        <v>8.84495562492309E-191</v>
      </c>
    </row>
    <row r="104" customFormat="false" ht="15" hidden="false" customHeight="false" outlineLevel="0" collapsed="false">
      <c r="A104" s="0" t="s">
        <v>408</v>
      </c>
      <c r="B104" s="0" t="s">
        <v>79</v>
      </c>
      <c r="C104" s="0" t="n">
        <v>-33.989403708494</v>
      </c>
      <c r="D104" s="0" t="n">
        <v>-512.565315633128</v>
      </c>
      <c r="E104" s="0" t="n">
        <v>-222.340686903516</v>
      </c>
      <c r="F104" s="0" t="n">
        <v>188.351283195022</v>
      </c>
      <c r="G104" s="0" t="n">
        <v>1.02469895074792E-034</v>
      </c>
      <c r="H104" s="0" t="n">
        <v>0</v>
      </c>
      <c r="I104" s="0" t="n">
        <v>4.56365805775582E-223</v>
      </c>
      <c r="J104" s="0" t="n">
        <v>1.02469895074792E-034</v>
      </c>
      <c r="K104" s="0" t="n">
        <v>1</v>
      </c>
      <c r="L104" s="0" t="n">
        <v>0</v>
      </c>
      <c r="M104" s="0" t="n">
        <v>4.45365739315418E-189</v>
      </c>
    </row>
    <row r="105" customFormat="false" ht="15" hidden="false" customHeight="false" outlineLevel="0" collapsed="false">
      <c r="A105" s="0" t="s">
        <v>127</v>
      </c>
      <c r="B105" s="0" t="s">
        <v>79</v>
      </c>
      <c r="C105" s="0" t="n">
        <v>-35.4658713973373</v>
      </c>
      <c r="D105" s="0" t="n">
        <v>-499.711944261157</v>
      </c>
      <c r="E105" s="0" t="n">
        <v>-226.525840189894</v>
      </c>
      <c r="F105" s="0" t="n">
        <v>191.059968792557</v>
      </c>
      <c r="G105" s="0" t="n">
        <v>3.42080723973513E-036</v>
      </c>
      <c r="H105" s="0" t="n">
        <v>0</v>
      </c>
      <c r="I105" s="0" t="n">
        <v>2.97961265476648E-227</v>
      </c>
      <c r="J105" s="0" t="n">
        <v>3.42080723973513E-036</v>
      </c>
      <c r="K105" s="0" t="n">
        <v>1</v>
      </c>
      <c r="L105" s="0" t="n">
        <v>0</v>
      </c>
      <c r="M105" s="0" t="n">
        <v>8.71026177726748E-192</v>
      </c>
    </row>
    <row r="106" customFormat="false" ht="15" hidden="false" customHeight="false" outlineLevel="0" collapsed="false">
      <c r="A106" s="0" t="s">
        <v>384</v>
      </c>
      <c r="B106" s="0" t="s">
        <v>79</v>
      </c>
      <c r="C106" s="0" t="n">
        <v>-36.3996900668889</v>
      </c>
      <c r="D106" s="0" t="n">
        <v>-487.257319854939</v>
      </c>
      <c r="E106" s="0" t="n">
        <v>-242.843642515864</v>
      </c>
      <c r="F106" s="0" t="n">
        <v>206.443952448975</v>
      </c>
      <c r="G106" s="0" t="n">
        <v>3.98391380085941E-037</v>
      </c>
      <c r="H106" s="0" t="n">
        <v>0</v>
      </c>
      <c r="I106" s="0" t="n">
        <v>1.43336727237166E-243</v>
      </c>
      <c r="J106" s="0" t="n">
        <v>3.98391380085941E-037</v>
      </c>
      <c r="K106" s="0" t="n">
        <v>1</v>
      </c>
      <c r="L106" s="0" t="n">
        <v>0</v>
      </c>
      <c r="M106" s="0" t="n">
        <v>3.5978872636814E-207</v>
      </c>
    </row>
    <row r="107" customFormat="false" ht="15" hidden="false" customHeight="false" outlineLevel="0" collapsed="false">
      <c r="A107" s="0" t="s">
        <v>368</v>
      </c>
      <c r="B107" s="0" t="s">
        <v>79</v>
      </c>
      <c r="C107" s="0" t="n">
        <v>-30.4996157244822</v>
      </c>
      <c r="D107" s="0" t="n">
        <v>-496.61107534313</v>
      </c>
      <c r="E107" s="0" t="n">
        <v>-237.236202040294</v>
      </c>
      <c r="F107" s="0" t="n">
        <v>206.736586315812</v>
      </c>
      <c r="G107" s="0" t="n">
        <v>3.16507696734176E-031</v>
      </c>
      <c r="H107" s="0" t="n">
        <v>0</v>
      </c>
      <c r="I107" s="0" t="n">
        <v>5.80494300056406E-238</v>
      </c>
      <c r="J107" s="0" t="n">
        <v>3.16507696734176E-031</v>
      </c>
      <c r="K107" s="0" t="n">
        <v>1</v>
      </c>
      <c r="L107" s="0" t="n">
        <v>0</v>
      </c>
      <c r="M107" s="0" t="n">
        <v>1.83406061225722E-207</v>
      </c>
    </row>
    <row r="108" customFormat="false" ht="15" hidden="false" customHeight="false" outlineLevel="0" collapsed="false">
      <c r="A108" s="0" t="s">
        <v>388</v>
      </c>
      <c r="B108" s="0" t="s">
        <v>79</v>
      </c>
      <c r="C108" s="0" t="n">
        <v>-35.2417576343674</v>
      </c>
      <c r="D108" s="0" t="n">
        <v>-485.905601822405</v>
      </c>
      <c r="E108" s="0" t="n">
        <v>-212.728758734414</v>
      </c>
      <c r="F108" s="0" t="n">
        <v>177.487001100046</v>
      </c>
      <c r="G108" s="0" t="n">
        <v>5.731157790428E-036</v>
      </c>
      <c r="H108" s="0" t="n">
        <v>0</v>
      </c>
      <c r="I108" s="0" t="n">
        <v>1.8674168172754E-213</v>
      </c>
      <c r="J108" s="0" t="n">
        <v>5.731157790428E-036</v>
      </c>
      <c r="K108" s="0" t="n">
        <v>1</v>
      </c>
      <c r="L108" s="0" t="n">
        <v>0</v>
      </c>
      <c r="M108" s="0" t="n">
        <v>3.25835875674946E-178</v>
      </c>
    </row>
    <row r="109" customFormat="false" ht="15" hidden="false" customHeight="false" outlineLevel="0" collapsed="false">
      <c r="A109" s="0" t="s">
        <v>304</v>
      </c>
      <c r="B109" s="0" t="s">
        <v>79</v>
      </c>
      <c r="C109" s="0" t="n">
        <v>-35.7227340439883</v>
      </c>
      <c r="D109" s="0" t="n">
        <v>-494.634369245176</v>
      </c>
      <c r="E109" s="0" t="n">
        <v>-221.446308224101</v>
      </c>
      <c r="F109" s="0" t="n">
        <v>185.723574180113</v>
      </c>
      <c r="G109" s="0" t="n">
        <v>1.89350281894571E-036</v>
      </c>
      <c r="H109" s="0" t="n">
        <v>0</v>
      </c>
      <c r="I109" s="0" t="n">
        <v>3.57842381848963E-222</v>
      </c>
      <c r="J109" s="0" t="n">
        <v>1.89350281894571E-036</v>
      </c>
      <c r="K109" s="0" t="n">
        <v>1</v>
      </c>
      <c r="L109" s="0" t="n">
        <v>0</v>
      </c>
      <c r="M109" s="0" t="n">
        <v>1.88984340698372E-186</v>
      </c>
    </row>
    <row r="110" customFormat="false" ht="15" hidden="false" customHeight="false" outlineLevel="0" collapsed="false">
      <c r="A110" s="0" t="s">
        <v>208</v>
      </c>
      <c r="B110" s="0" t="s">
        <v>79</v>
      </c>
      <c r="C110" s="0" t="n">
        <v>-37.286228664086</v>
      </c>
      <c r="D110" s="0" t="n">
        <v>-487.332350083453</v>
      </c>
      <c r="E110" s="0" t="n">
        <v>-213.382514515404</v>
      </c>
      <c r="F110" s="0" t="n">
        <v>176.096285851318</v>
      </c>
      <c r="G110" s="0" t="n">
        <v>5.17334374103055E-038</v>
      </c>
      <c r="H110" s="0" t="n">
        <v>0</v>
      </c>
      <c r="I110" s="0" t="n">
        <v>4.14462731237813E-214</v>
      </c>
      <c r="J110" s="0" t="n">
        <v>5.17334374103055E-038</v>
      </c>
      <c r="K110" s="0" t="n">
        <v>1</v>
      </c>
      <c r="L110" s="0" t="n">
        <v>0</v>
      </c>
      <c r="M110" s="0" t="n">
        <v>8.01150574918593E-177</v>
      </c>
    </row>
    <row r="111" customFormat="false" ht="15" hidden="false" customHeight="false" outlineLevel="0" collapsed="false">
      <c r="A111" s="0" t="s">
        <v>172</v>
      </c>
      <c r="B111" s="0" t="s">
        <v>79</v>
      </c>
      <c r="C111" s="0" t="n">
        <v>-37.3471659911199</v>
      </c>
      <c r="D111" s="0" t="n">
        <v>-491.2327700061</v>
      </c>
      <c r="E111" s="0" t="n">
        <v>-222.006268298591</v>
      </c>
      <c r="F111" s="0" t="n">
        <v>184.659102307471</v>
      </c>
      <c r="G111" s="0" t="n">
        <v>4.49607977977955E-038</v>
      </c>
      <c r="H111" s="0" t="n">
        <v>0</v>
      </c>
      <c r="I111" s="0" t="n">
        <v>9.85670369728591E-223</v>
      </c>
      <c r="J111" s="0" t="n">
        <v>4.49607977977955E-038</v>
      </c>
      <c r="K111" s="0" t="n">
        <v>1</v>
      </c>
      <c r="L111" s="0" t="n">
        <v>0</v>
      </c>
      <c r="M111" s="0" t="n">
        <v>2.19228843349599E-185</v>
      </c>
    </row>
    <row r="112" customFormat="false" ht="15" hidden="false" customHeight="false" outlineLevel="0" collapsed="false">
      <c r="A112" s="0" t="s">
        <v>376</v>
      </c>
      <c r="B112" s="0" t="s">
        <v>79</v>
      </c>
      <c r="C112" s="0" t="n">
        <v>-31.3649901475529</v>
      </c>
      <c r="D112" s="0" t="n">
        <v>-497.676653715645</v>
      </c>
      <c r="E112" s="0" t="n">
        <v>-228.787950015586</v>
      </c>
      <c r="F112" s="0" t="n">
        <v>197.422959868033</v>
      </c>
      <c r="G112" s="0" t="n">
        <v>4.31528866422792E-032</v>
      </c>
      <c r="H112" s="0" t="n">
        <v>0</v>
      </c>
      <c r="I112" s="0" t="n">
        <v>1.62948356459696E-229</v>
      </c>
      <c r="J112" s="0" t="n">
        <v>4.31528866422792E-032</v>
      </c>
      <c r="K112" s="0" t="n">
        <v>1</v>
      </c>
      <c r="L112" s="0" t="n">
        <v>0</v>
      </c>
      <c r="M112" s="0" t="n">
        <v>3.77607082952468E-198</v>
      </c>
    </row>
    <row r="113" customFormat="false" ht="15" hidden="false" customHeight="false" outlineLevel="0" collapsed="false">
      <c r="A113" s="0" t="s">
        <v>313</v>
      </c>
      <c r="B113" s="0" t="s">
        <v>79</v>
      </c>
      <c r="C113" s="0" t="n">
        <v>-32.4721806761592</v>
      </c>
      <c r="D113" s="0" t="n">
        <v>-504.037524897189</v>
      </c>
      <c r="E113" s="0" t="n">
        <v>-211.963521598253</v>
      </c>
      <c r="F113" s="0" t="n">
        <v>179.491340922094</v>
      </c>
      <c r="G113" s="0" t="n">
        <v>3.37147018824128E-033</v>
      </c>
      <c r="H113" s="0" t="n">
        <v>0</v>
      </c>
      <c r="I113" s="0" t="n">
        <v>1.08762304681642E-212</v>
      </c>
      <c r="J113" s="0" t="n">
        <v>3.37147018824128E-033</v>
      </c>
      <c r="K113" s="0" t="n">
        <v>1</v>
      </c>
      <c r="L113" s="0" t="n">
        <v>0</v>
      </c>
      <c r="M113" s="0" t="n">
        <v>3.22596074142889E-180</v>
      </c>
    </row>
    <row r="114" customFormat="false" ht="15" hidden="false" customHeight="false" outlineLevel="0" collapsed="false">
      <c r="A114" s="0" t="s">
        <v>214</v>
      </c>
      <c r="B114" s="0" t="s">
        <v>79</v>
      </c>
      <c r="C114" s="0" t="n">
        <v>-36.4058101594541</v>
      </c>
      <c r="D114" s="0" t="n">
        <v>-482.981650999275</v>
      </c>
      <c r="E114" s="0" t="n">
        <v>-229.19697618965</v>
      </c>
      <c r="F114" s="0" t="n">
        <v>192.791166030196</v>
      </c>
      <c r="G114" s="0" t="n">
        <v>3.92816607446907E-037</v>
      </c>
      <c r="H114" s="0" t="n">
        <v>0</v>
      </c>
      <c r="I114" s="0" t="n">
        <v>6.35365765052086E-230</v>
      </c>
      <c r="J114" s="0" t="n">
        <v>3.92816607446907E-037</v>
      </c>
      <c r="K114" s="0" t="n">
        <v>1</v>
      </c>
      <c r="L114" s="0" t="n">
        <v>0</v>
      </c>
      <c r="M114" s="0" t="n">
        <v>1.61746156605144E-193</v>
      </c>
    </row>
    <row r="115" customFormat="false" ht="15" hidden="false" customHeight="false" outlineLevel="0" collapsed="false">
      <c r="A115" s="0" t="s">
        <v>356</v>
      </c>
      <c r="B115" s="0" t="s">
        <v>79</v>
      </c>
      <c r="C115" s="0" t="n">
        <v>-30.6969017129422</v>
      </c>
      <c r="D115" s="0" t="n">
        <v>-498.24642569996</v>
      </c>
      <c r="E115" s="0" t="n">
        <v>-219.727103130155</v>
      </c>
      <c r="F115" s="0" t="n">
        <v>189.030201417212</v>
      </c>
      <c r="G115" s="0" t="n">
        <v>2.00954755052538E-031</v>
      </c>
      <c r="H115" s="0" t="n">
        <v>0</v>
      </c>
      <c r="I115" s="0" t="n">
        <v>1.87454931356366E-220</v>
      </c>
      <c r="J115" s="0" t="n">
        <v>2.00954755052538E-031</v>
      </c>
      <c r="K115" s="0" t="n">
        <v>1</v>
      </c>
      <c r="L115" s="0" t="n">
        <v>0</v>
      </c>
      <c r="M115" s="0" t="n">
        <v>9.32821576216783E-190</v>
      </c>
    </row>
    <row r="116" customFormat="false" ht="15" hidden="false" customHeight="false" outlineLevel="0" collapsed="false">
      <c r="A116" s="0" t="s">
        <v>175</v>
      </c>
      <c r="B116" s="0" t="s">
        <v>79</v>
      </c>
      <c r="C116" s="0" t="n">
        <v>-40.3349934810801</v>
      </c>
      <c r="D116" s="0" t="n">
        <v>-490.489913927912</v>
      </c>
      <c r="E116" s="0" t="n">
        <v>-222.360344204771</v>
      </c>
      <c r="F116" s="0" t="n">
        <v>182.025350723691</v>
      </c>
      <c r="G116" s="0" t="n">
        <v>4.62387961960541E-041</v>
      </c>
      <c r="H116" s="0" t="n">
        <v>0</v>
      </c>
      <c r="I116" s="0" t="n">
        <v>4.3617000397734E-223</v>
      </c>
      <c r="J116" s="0" t="n">
        <v>4.62387961960541E-041</v>
      </c>
      <c r="K116" s="0" t="n">
        <v>1</v>
      </c>
      <c r="L116" s="0" t="n">
        <v>0</v>
      </c>
      <c r="M116" s="0" t="n">
        <v>9.43298787727873E-183</v>
      </c>
    </row>
    <row r="117" customFormat="false" ht="15" hidden="false" customHeight="false" outlineLevel="0" collapsed="false">
      <c r="A117" s="0" t="s">
        <v>139</v>
      </c>
      <c r="B117" s="0" t="s">
        <v>79</v>
      </c>
      <c r="C117" s="0" t="n">
        <v>-34.7010844519302</v>
      </c>
      <c r="D117" s="0" t="n">
        <v>-480.425659206259</v>
      </c>
      <c r="E117" s="0" t="n">
        <v>-222.382743095729</v>
      </c>
      <c r="F117" s="0" t="n">
        <v>187.681658643799</v>
      </c>
      <c r="G117" s="0" t="n">
        <v>1.99028627475273E-035</v>
      </c>
      <c r="H117" s="0" t="n">
        <v>0</v>
      </c>
      <c r="I117" s="0" t="n">
        <v>4.14244646269092E-223</v>
      </c>
      <c r="J117" s="0" t="n">
        <v>1.99028627475273E-035</v>
      </c>
      <c r="K117" s="0" t="n">
        <v>1</v>
      </c>
      <c r="L117" s="0" t="n">
        <v>0</v>
      </c>
      <c r="M117" s="0" t="n">
        <v>2.08133197482135E-188</v>
      </c>
    </row>
    <row r="118" customFormat="false" ht="15" hidden="false" customHeight="false" outlineLevel="0" collapsed="false">
      <c r="A118" s="0" t="s">
        <v>354</v>
      </c>
      <c r="B118" s="0" t="s">
        <v>79</v>
      </c>
      <c r="C118" s="0" t="n">
        <v>-32.3302810378392</v>
      </c>
      <c r="D118" s="0" t="n">
        <v>-490.640623264659</v>
      </c>
      <c r="E118" s="0" t="n">
        <v>-208.849015856942</v>
      </c>
      <c r="F118" s="0" t="n">
        <v>176.518734819103</v>
      </c>
      <c r="G118" s="0" t="n">
        <v>4.67432561456913E-033</v>
      </c>
      <c r="H118" s="0" t="n">
        <v>0</v>
      </c>
      <c r="I118" s="0" t="n">
        <v>1.41574208749595E-209</v>
      </c>
      <c r="J118" s="0" t="n">
        <v>4.67432561456913E-033</v>
      </c>
      <c r="K118" s="0" t="n">
        <v>1</v>
      </c>
      <c r="L118" s="0" t="n">
        <v>0</v>
      </c>
      <c r="M118" s="0" t="n">
        <v>3.02876223060563E-177</v>
      </c>
    </row>
    <row r="119" customFormat="false" ht="15" hidden="false" customHeight="false" outlineLevel="0" collapsed="false">
      <c r="A119" s="0" t="s">
        <v>331</v>
      </c>
      <c r="B119" s="0" t="s">
        <v>79</v>
      </c>
      <c r="C119" s="0" t="n">
        <v>-31.8379884460987</v>
      </c>
      <c r="D119" s="0" t="n">
        <v>-481.181989423323</v>
      </c>
      <c r="E119" s="0" t="n">
        <v>-206.697530531635</v>
      </c>
      <c r="F119" s="0" t="n">
        <v>174.859542085536</v>
      </c>
      <c r="G119" s="0" t="n">
        <v>1.45215024984818E-032</v>
      </c>
      <c r="H119" s="0" t="n">
        <v>0</v>
      </c>
      <c r="I119" s="0" t="n">
        <v>2.00664001488212E-207</v>
      </c>
      <c r="J119" s="0" t="n">
        <v>1.45215024984818E-032</v>
      </c>
      <c r="K119" s="0" t="n">
        <v>1</v>
      </c>
      <c r="L119" s="0" t="n">
        <v>0</v>
      </c>
      <c r="M119" s="0" t="n">
        <v>1.38184049143118E-175</v>
      </c>
    </row>
    <row r="120" customFormat="false" ht="15" hidden="false" customHeight="false" outlineLevel="0" collapsed="false">
      <c r="A120" s="0" t="s">
        <v>220</v>
      </c>
      <c r="B120" s="0" t="s">
        <v>79</v>
      </c>
      <c r="C120" s="0" t="n">
        <v>-37.225584826288</v>
      </c>
      <c r="D120" s="0" t="n">
        <v>-484.692844179302</v>
      </c>
      <c r="E120" s="0" t="n">
        <v>-209.634115160415</v>
      </c>
      <c r="F120" s="0" t="n">
        <v>172.408530334127</v>
      </c>
      <c r="G120" s="0" t="n">
        <v>5.94860557398217E-038</v>
      </c>
      <c r="H120" s="0" t="n">
        <v>0</v>
      </c>
      <c r="I120" s="0" t="n">
        <v>2.32212096566174E-210</v>
      </c>
      <c r="J120" s="0" t="n">
        <v>5.94860557398217E-038</v>
      </c>
      <c r="K120" s="0" t="n">
        <v>1</v>
      </c>
      <c r="L120" s="0" t="n">
        <v>0</v>
      </c>
      <c r="M120" s="0" t="n">
        <v>3.90363915842422E-173</v>
      </c>
    </row>
    <row r="121" customFormat="false" ht="15" hidden="false" customHeight="false" outlineLevel="0" collapsed="false">
      <c r="A121" s="0" t="s">
        <v>366</v>
      </c>
      <c r="B121" s="0" t="s">
        <v>79</v>
      </c>
      <c r="C121" s="0" t="n">
        <v>-37.3419454075739</v>
      </c>
      <c r="D121" s="0" t="n">
        <v>-506.871679606487</v>
      </c>
      <c r="E121" s="0" t="n">
        <v>-240.205490888178</v>
      </c>
      <c r="F121" s="0" t="n">
        <v>202.863545480604</v>
      </c>
      <c r="G121" s="0" t="n">
        <v>4.55045257430519E-038</v>
      </c>
      <c r="H121" s="0" t="n">
        <v>0</v>
      </c>
      <c r="I121" s="0" t="n">
        <v>6.23030218930293E-241</v>
      </c>
      <c r="J121" s="0" t="n">
        <v>4.55045257430519E-038</v>
      </c>
      <c r="K121" s="0" t="n">
        <v>1</v>
      </c>
      <c r="L121" s="0" t="n">
        <v>0</v>
      </c>
      <c r="M121" s="0" t="n">
        <v>1.36916099828911E-203</v>
      </c>
    </row>
    <row r="122" customFormat="false" ht="15" hidden="false" customHeight="false" outlineLevel="0" collapsed="false">
      <c r="A122" s="0" t="s">
        <v>319</v>
      </c>
      <c r="B122" s="0" t="s">
        <v>79</v>
      </c>
      <c r="C122" s="0" t="n">
        <v>-32.035424411377</v>
      </c>
      <c r="D122" s="0" t="n">
        <v>-508.576131713106</v>
      </c>
      <c r="E122" s="0" t="n">
        <v>-196.694278584095</v>
      </c>
      <c r="F122" s="0" t="n">
        <v>164.658854172718</v>
      </c>
      <c r="G122" s="0" t="n">
        <v>9.21670290786094E-033</v>
      </c>
      <c r="H122" s="0" t="n">
        <v>0</v>
      </c>
      <c r="I122" s="0" t="n">
        <v>2.02172190166721E-197</v>
      </c>
      <c r="J122" s="0" t="n">
        <v>9.21670290786094E-033</v>
      </c>
      <c r="K122" s="0" t="n">
        <v>1</v>
      </c>
      <c r="L122" s="0" t="n">
        <v>0</v>
      </c>
      <c r="M122" s="0" t="n">
        <v>2.19354135842101E-165</v>
      </c>
    </row>
    <row r="123" customFormat="false" ht="15" hidden="false" customHeight="false" outlineLevel="0" collapsed="false">
      <c r="A123" s="0" t="s">
        <v>358</v>
      </c>
      <c r="B123" s="0" t="s">
        <v>79</v>
      </c>
      <c r="C123" s="0" t="n">
        <v>-33.2260431152264</v>
      </c>
      <c r="D123" s="0" t="n">
        <v>-519.513674958852</v>
      </c>
      <c r="E123" s="0" t="n">
        <v>-203.327155894458</v>
      </c>
      <c r="F123" s="0" t="n">
        <v>170.101112779232</v>
      </c>
      <c r="G123" s="0" t="n">
        <v>5.9423316231191E-034</v>
      </c>
      <c r="H123" s="0" t="n">
        <v>0</v>
      </c>
      <c r="I123" s="0" t="n">
        <v>4.70808294595462E-204</v>
      </c>
      <c r="J123" s="0" t="n">
        <v>5.9423316231191E-034</v>
      </c>
      <c r="K123" s="0" t="n">
        <v>1</v>
      </c>
      <c r="L123" s="0" t="n">
        <v>0</v>
      </c>
      <c r="M123" s="0" t="n">
        <v>7.92295557460554E-171</v>
      </c>
    </row>
    <row r="124" customFormat="false" ht="15" hidden="false" customHeight="false" outlineLevel="0" collapsed="false">
      <c r="A124" s="0" t="s">
        <v>286</v>
      </c>
      <c r="B124" s="0" t="s">
        <v>79</v>
      </c>
      <c r="C124" s="0" t="n">
        <v>-31.8117517139757</v>
      </c>
      <c r="D124" s="0" t="n">
        <v>-507.312308634401</v>
      </c>
      <c r="E124" s="0" t="n">
        <v>-226.928426732756</v>
      </c>
      <c r="F124" s="0" t="n">
        <v>195.11667501878</v>
      </c>
      <c r="G124" s="0" t="n">
        <v>1.54258209462646E-032</v>
      </c>
      <c r="H124" s="0" t="n">
        <v>0</v>
      </c>
      <c r="I124" s="0" t="n">
        <v>1.17916143579189E-227</v>
      </c>
      <c r="J124" s="0" t="n">
        <v>1.54258209462646E-032</v>
      </c>
      <c r="K124" s="0" t="n">
        <v>1</v>
      </c>
      <c r="L124" s="0" t="n">
        <v>0</v>
      </c>
      <c r="M124" s="0" t="n">
        <v>7.64407573444204E-196</v>
      </c>
    </row>
    <row r="125" customFormat="false" ht="15" hidden="false" customHeight="false" outlineLevel="0" collapsed="false">
      <c r="A125" s="0" t="s">
        <v>184</v>
      </c>
      <c r="B125" s="0" t="s">
        <v>79</v>
      </c>
      <c r="C125" s="0" t="n">
        <v>-30.1618109344761</v>
      </c>
      <c r="D125" s="0" t="n">
        <v>-530.446924079562</v>
      </c>
      <c r="E125" s="0" t="n">
        <v>-253.907705686031</v>
      </c>
      <c r="F125" s="0" t="n">
        <v>223.745894751555</v>
      </c>
      <c r="G125" s="0" t="n">
        <v>6.88952159127339E-031</v>
      </c>
      <c r="H125" s="0" t="n">
        <v>0</v>
      </c>
      <c r="I125" s="0" t="n">
        <v>1.23678529782785E-254</v>
      </c>
      <c r="J125" s="0" t="n">
        <v>6.88952159127339E-031</v>
      </c>
      <c r="K125" s="0" t="n">
        <v>1</v>
      </c>
      <c r="L125" s="0" t="n">
        <v>0</v>
      </c>
      <c r="M125" s="0" t="n">
        <v>1.79516862156934E-224</v>
      </c>
    </row>
    <row r="126" customFormat="false" ht="15" hidden="false" customHeight="false" outlineLevel="0" collapsed="false">
      <c r="A126" s="0" t="s">
        <v>292</v>
      </c>
      <c r="B126" s="0" t="s">
        <v>79</v>
      </c>
      <c r="C126" s="0" t="n">
        <v>-32.103146490354</v>
      </c>
      <c r="D126" s="0" t="n">
        <v>-496.3730331184</v>
      </c>
      <c r="E126" s="0" t="n">
        <v>-217.675576565237</v>
      </c>
      <c r="F126" s="0" t="n">
        <v>185.572430074883</v>
      </c>
      <c r="G126" s="0" t="n">
        <v>7.8859407484058E-033</v>
      </c>
      <c r="H126" s="0" t="n">
        <v>0</v>
      </c>
      <c r="I126" s="0" t="n">
        <v>2.11068505350742E-218</v>
      </c>
      <c r="J126" s="0" t="n">
        <v>7.8859407484058E-033</v>
      </c>
      <c r="K126" s="0" t="n">
        <v>1</v>
      </c>
      <c r="L126" s="0" t="n">
        <v>0</v>
      </c>
      <c r="M126" s="0" t="n">
        <v>2.6765165005001E-186</v>
      </c>
    </row>
    <row r="127" customFormat="false" ht="15" hidden="false" customHeight="false" outlineLevel="0" collapsed="false">
      <c r="A127" s="0" t="s">
        <v>352</v>
      </c>
      <c r="B127" s="0" t="s">
        <v>79</v>
      </c>
      <c r="C127" s="0" t="n">
        <v>-34.7044840754225</v>
      </c>
      <c r="D127" s="0" t="n">
        <v>-504.11912218157</v>
      </c>
      <c r="E127" s="0" t="n">
        <v>-215.077419484833</v>
      </c>
      <c r="F127" s="0" t="n">
        <v>180.372935409411</v>
      </c>
      <c r="G127" s="0" t="n">
        <v>1.9747672882458E-035</v>
      </c>
      <c r="H127" s="0" t="n">
        <v>0</v>
      </c>
      <c r="I127" s="0" t="n">
        <v>8.36720703558223E-216</v>
      </c>
      <c r="J127" s="0" t="n">
        <v>1.9747672882458E-035</v>
      </c>
      <c r="K127" s="0" t="n">
        <v>1</v>
      </c>
      <c r="L127" s="0" t="n">
        <v>0</v>
      </c>
      <c r="M127" s="0" t="n">
        <v>4.23705977174398E-181</v>
      </c>
    </row>
    <row r="128" customFormat="false" ht="15" hidden="false" customHeight="false" outlineLevel="0" collapsed="false">
      <c r="A128" s="0" t="s">
        <v>396</v>
      </c>
      <c r="B128" s="0" t="s">
        <v>79</v>
      </c>
      <c r="C128" s="0" t="n">
        <v>-29.3910200869276</v>
      </c>
      <c r="D128" s="0" t="n">
        <v>-501.292486820716</v>
      </c>
      <c r="E128" s="0" t="n">
        <v>-218.017875662848</v>
      </c>
      <c r="F128" s="0" t="n">
        <v>188.626855575921</v>
      </c>
      <c r="G128" s="0" t="n">
        <v>4.06424530839992E-030</v>
      </c>
      <c r="H128" s="0" t="n">
        <v>0</v>
      </c>
      <c r="I128" s="0" t="n">
        <v>9.59675344238354E-219</v>
      </c>
      <c r="J128" s="0" t="n">
        <v>4.06424530839992E-030</v>
      </c>
      <c r="K128" s="0" t="n">
        <v>1</v>
      </c>
      <c r="L128" s="0" t="n">
        <v>0</v>
      </c>
      <c r="M128" s="0" t="n">
        <v>2.36126333775895E-189</v>
      </c>
    </row>
    <row r="129" customFormat="false" ht="15" hidden="false" customHeight="false" outlineLevel="0" collapsed="false">
      <c r="A129" s="0" t="s">
        <v>265</v>
      </c>
      <c r="B129" s="0" t="s">
        <v>79</v>
      </c>
      <c r="C129" s="0" t="n">
        <v>-34.5938317111049</v>
      </c>
      <c r="D129" s="0" t="n">
        <v>-511.244353572825</v>
      </c>
      <c r="E129" s="0" t="n">
        <v>-225.799192594746</v>
      </c>
      <c r="F129" s="0" t="n">
        <v>191.205360883641</v>
      </c>
      <c r="G129" s="0" t="n">
        <v>2.54781733927298E-035</v>
      </c>
      <c r="H129" s="0" t="n">
        <v>0</v>
      </c>
      <c r="I129" s="0" t="n">
        <v>1.58784243863729E-226</v>
      </c>
      <c r="J129" s="0" t="n">
        <v>2.54781733927298E-035</v>
      </c>
      <c r="K129" s="0" t="n">
        <v>1</v>
      </c>
      <c r="L129" s="0" t="n">
        <v>0</v>
      </c>
      <c r="M129" s="0" t="n">
        <v>6.23216748768332E-192</v>
      </c>
    </row>
    <row r="130" customFormat="false" ht="15" hidden="false" customHeight="false" outlineLevel="0" collapsed="false">
      <c r="A130" s="0" t="s">
        <v>334</v>
      </c>
      <c r="B130" s="0" t="s">
        <v>79</v>
      </c>
      <c r="C130" s="0" t="n">
        <v>-31.8541893846238</v>
      </c>
      <c r="D130" s="0" t="n">
        <v>-487.920723324375</v>
      </c>
      <c r="E130" s="0" t="n">
        <v>-233.636262857515</v>
      </c>
      <c r="F130" s="0" t="n">
        <v>201.782073472891</v>
      </c>
      <c r="G130" s="0" t="n">
        <v>1.39897713168832E-032</v>
      </c>
      <c r="H130" s="0" t="n">
        <v>0</v>
      </c>
      <c r="I130" s="0" t="n">
        <v>2.31066583221328E-234</v>
      </c>
      <c r="J130" s="0" t="n">
        <v>1.39897713168832E-032</v>
      </c>
      <c r="K130" s="0" t="n">
        <v>1</v>
      </c>
      <c r="L130" s="0" t="n">
        <v>0</v>
      </c>
      <c r="M130" s="0" t="n">
        <v>1.6516823469621E-202</v>
      </c>
    </row>
    <row r="131" customFormat="false" ht="15" hidden="false" customHeight="false" outlineLevel="0" collapsed="false">
      <c r="A131" s="0" t="s">
        <v>82</v>
      </c>
      <c r="B131" s="0" t="s">
        <v>79</v>
      </c>
      <c r="C131" s="0" t="n">
        <v>-33.826479494303</v>
      </c>
      <c r="D131" s="0" t="n">
        <v>-499.05219426423</v>
      </c>
      <c r="E131" s="0" t="n">
        <v>-225.098974228033</v>
      </c>
      <c r="F131" s="0" t="n">
        <v>191.27249473373</v>
      </c>
      <c r="G131" s="0" t="n">
        <v>1.49114715996211E-034</v>
      </c>
      <c r="H131" s="0" t="n">
        <v>0</v>
      </c>
      <c r="I131" s="0" t="n">
        <v>7.9620659762364E-226</v>
      </c>
      <c r="J131" s="0" t="n">
        <v>1.49114715996211E-034</v>
      </c>
      <c r="K131" s="0" t="n">
        <v>1</v>
      </c>
      <c r="L131" s="0" t="n">
        <v>0</v>
      </c>
      <c r="M131" s="0" t="n">
        <v>5.33955748300438E-192</v>
      </c>
    </row>
    <row r="132" customFormat="false" ht="15" hidden="false" customHeight="false" outlineLevel="0" collapsed="false">
      <c r="A132" s="0" t="s">
        <v>295</v>
      </c>
      <c r="B132" s="0" t="s">
        <v>79</v>
      </c>
      <c r="C132" s="0" t="n">
        <v>-31.3333870776265</v>
      </c>
      <c r="D132" s="0" t="n">
        <v>-503.065837599534</v>
      </c>
      <c r="E132" s="0" t="n">
        <v>-215.891072099231</v>
      </c>
      <c r="F132" s="0" t="n">
        <v>184.557685021604</v>
      </c>
      <c r="G132" s="0" t="n">
        <v>4.6410144687829E-032</v>
      </c>
      <c r="H132" s="0" t="n">
        <v>0</v>
      </c>
      <c r="I132" s="0" t="n">
        <v>1.28507330128559E-216</v>
      </c>
      <c r="J132" s="0" t="n">
        <v>4.6410144687829E-032</v>
      </c>
      <c r="K132" s="0" t="n">
        <v>1</v>
      </c>
      <c r="L132" s="0" t="n">
        <v>0</v>
      </c>
      <c r="M132" s="0" t="n">
        <v>2.76894913801593E-185</v>
      </c>
    </row>
    <row r="133" customFormat="false" ht="15" hidden="false" customHeight="false" outlineLevel="0" collapsed="false">
      <c r="A133" s="0" t="s">
        <v>148</v>
      </c>
      <c r="B133" s="0" t="s">
        <v>79</v>
      </c>
      <c r="C133" s="0" t="n">
        <v>-30.3325593899802</v>
      </c>
      <c r="D133" s="0" t="n">
        <v>-504.578213246238</v>
      </c>
      <c r="E133" s="0" t="n">
        <v>-235.466173740874</v>
      </c>
      <c r="F133" s="0" t="n">
        <v>205.133614350894</v>
      </c>
      <c r="G133" s="0" t="n">
        <v>4.64986784651232E-031</v>
      </c>
      <c r="H133" s="0" t="n">
        <v>0</v>
      </c>
      <c r="I133" s="0" t="n">
        <v>3.41842659923626E-236</v>
      </c>
      <c r="J133" s="0" t="n">
        <v>4.64986784651232E-031</v>
      </c>
      <c r="K133" s="0" t="n">
        <v>1</v>
      </c>
      <c r="L133" s="0" t="n">
        <v>0</v>
      </c>
      <c r="M133" s="0" t="n">
        <v>7.35166398718253E-206</v>
      </c>
    </row>
    <row r="134" customFormat="false" ht="15" hidden="false" customHeight="false" outlineLevel="0" collapsed="false">
      <c r="A134" s="0" t="s">
        <v>151</v>
      </c>
      <c r="B134" s="0" t="s">
        <v>79</v>
      </c>
      <c r="C134" s="0" t="n">
        <v>-28.5873096207778</v>
      </c>
      <c r="D134" s="0" t="n">
        <v>-510.379390086866</v>
      </c>
      <c r="E134" s="0" t="n">
        <v>-221.953473929921</v>
      </c>
      <c r="F134" s="0" t="n">
        <v>193.366164309143</v>
      </c>
      <c r="G134" s="0" t="n">
        <v>2.5863683628058E-029</v>
      </c>
      <c r="H134" s="0" t="n">
        <v>0</v>
      </c>
      <c r="I134" s="0" t="n">
        <v>1.11307920735658E-222</v>
      </c>
      <c r="J134" s="0" t="n">
        <v>2.5863683628058E-029</v>
      </c>
      <c r="K134" s="0" t="n">
        <v>1</v>
      </c>
      <c r="L134" s="0" t="n">
        <v>0</v>
      </c>
      <c r="M134" s="0" t="n">
        <v>4.30363757677994E-194</v>
      </c>
    </row>
    <row r="135" customFormat="false" ht="15" hidden="false" customHeight="false" outlineLevel="0" collapsed="false">
      <c r="A135" s="0" t="s">
        <v>262</v>
      </c>
      <c r="B135" s="0" t="s">
        <v>79</v>
      </c>
      <c r="C135" s="0" t="n">
        <v>-31.8030863728794</v>
      </c>
      <c r="D135" s="0" t="n">
        <v>-480.111084988308</v>
      </c>
      <c r="E135" s="0" t="n">
        <v>-238.485222756424</v>
      </c>
      <c r="F135" s="0" t="n">
        <v>206.682136383545</v>
      </c>
      <c r="G135" s="0" t="n">
        <v>1.57366986045657E-032</v>
      </c>
      <c r="H135" s="0" t="n">
        <v>0</v>
      </c>
      <c r="I135" s="0" t="n">
        <v>3.27172839774052E-239</v>
      </c>
      <c r="J135" s="0" t="n">
        <v>1.57366986045657E-032</v>
      </c>
      <c r="K135" s="0" t="n">
        <v>1</v>
      </c>
      <c r="L135" s="0" t="n">
        <v>0</v>
      </c>
      <c r="M135" s="0" t="n">
        <v>2.07904369267852E-207</v>
      </c>
    </row>
    <row r="136" customFormat="false" ht="15" hidden="false" customHeight="false" outlineLevel="0" collapsed="false">
      <c r="A136" s="0" t="s">
        <v>398</v>
      </c>
      <c r="B136" s="0" t="s">
        <v>79</v>
      </c>
      <c r="C136" s="0" t="n">
        <v>-35.1676882542442</v>
      </c>
      <c r="D136" s="0" t="n">
        <v>-473.027753331605</v>
      </c>
      <c r="E136" s="0" t="n">
        <v>-232.734518484968</v>
      </c>
      <c r="F136" s="0" t="n">
        <v>197.566830230724</v>
      </c>
      <c r="G136" s="0" t="n">
        <v>6.79691354363882E-036</v>
      </c>
      <c r="H136" s="0" t="n">
        <v>0</v>
      </c>
      <c r="I136" s="0" t="n">
        <v>1.84281405121672E-233</v>
      </c>
      <c r="J136" s="0" t="n">
        <v>6.79691354363882E-036</v>
      </c>
      <c r="K136" s="0" t="n">
        <v>1</v>
      </c>
      <c r="L136" s="0" t="n">
        <v>0</v>
      </c>
      <c r="M136" s="0" t="n">
        <v>2.71125127513413E-198</v>
      </c>
    </row>
    <row r="137" customFormat="false" ht="15" hidden="false" customHeight="false" outlineLevel="0" collapsed="false">
      <c r="A137" s="0" t="s">
        <v>124</v>
      </c>
      <c r="B137" s="0" t="s">
        <v>79</v>
      </c>
      <c r="C137" s="0" t="n">
        <v>-31.6521923461325</v>
      </c>
      <c r="D137" s="0" t="n">
        <v>-496.072036207247</v>
      </c>
      <c r="E137" s="0" t="n">
        <v>-236.289517295198</v>
      </c>
      <c r="F137" s="0" t="n">
        <v>204.637324949066</v>
      </c>
      <c r="G137" s="0" t="n">
        <v>2.22744840871647E-032</v>
      </c>
      <c r="H137" s="0" t="n">
        <v>0</v>
      </c>
      <c r="I137" s="0" t="n">
        <v>5.13431730362492E-237</v>
      </c>
      <c r="J137" s="0" t="n">
        <v>2.22744840871647E-032</v>
      </c>
      <c r="K137" s="0" t="n">
        <v>1</v>
      </c>
      <c r="L137" s="0" t="n">
        <v>0</v>
      </c>
      <c r="M137" s="0" t="n">
        <v>2.3050218732489E-205</v>
      </c>
    </row>
    <row r="138" customFormat="false" ht="15" hidden="false" customHeight="false" outlineLevel="0" collapsed="false">
      <c r="A138" s="0" t="s">
        <v>410</v>
      </c>
      <c r="B138" s="0" t="s">
        <v>79</v>
      </c>
      <c r="C138" s="0" t="n">
        <v>-36.6425619362134</v>
      </c>
      <c r="D138" s="0" t="n">
        <v>-483.403022401169</v>
      </c>
      <c r="E138" s="0" t="n">
        <v>-217.883100088232</v>
      </c>
      <c r="F138" s="0" t="n">
        <v>181.240538152019</v>
      </c>
      <c r="G138" s="0" t="n">
        <v>2.27739343187237E-037</v>
      </c>
      <c r="H138" s="0" t="n">
        <v>0</v>
      </c>
      <c r="I138" s="0" t="n">
        <v>1.30888024150955E-218</v>
      </c>
      <c r="J138" s="0" t="n">
        <v>2.27739343187237E-037</v>
      </c>
      <c r="K138" s="0" t="n">
        <v>1</v>
      </c>
      <c r="L138" s="0" t="n">
        <v>0</v>
      </c>
      <c r="M138" s="0" t="n">
        <v>5.74727327826463E-182</v>
      </c>
    </row>
    <row r="139" customFormat="false" ht="15" hidden="false" customHeight="false" outlineLevel="0" collapsed="false">
      <c r="A139" s="0" t="s">
        <v>404</v>
      </c>
      <c r="B139" s="0" t="s">
        <v>79</v>
      </c>
      <c r="C139" s="0" t="n">
        <v>-32.0173906558559</v>
      </c>
      <c r="D139" s="0" t="n">
        <v>-501.12222800152</v>
      </c>
      <c r="E139" s="0" t="n">
        <v>-235.674167303193</v>
      </c>
      <c r="F139" s="0" t="n">
        <v>203.656776647337</v>
      </c>
      <c r="G139" s="0" t="n">
        <v>9.6074767941313E-033</v>
      </c>
      <c r="H139" s="0" t="n">
        <v>0</v>
      </c>
      <c r="I139" s="0" t="n">
        <v>2.11754523649678E-236</v>
      </c>
      <c r="J139" s="0" t="n">
        <v>9.6074767941313E-033</v>
      </c>
      <c r="K139" s="0" t="n">
        <v>1</v>
      </c>
      <c r="L139" s="0" t="n">
        <v>0</v>
      </c>
      <c r="M139" s="0" t="n">
        <v>2.20405969420637E-204</v>
      </c>
    </row>
    <row r="140" customFormat="false" ht="15" hidden="false" customHeight="false" outlineLevel="0" collapsed="false">
      <c r="A140" s="0" t="s">
        <v>402</v>
      </c>
      <c r="B140" s="0" t="s">
        <v>79</v>
      </c>
      <c r="C140" s="0" t="n">
        <v>-35.8818234301351</v>
      </c>
      <c r="D140" s="0" t="n">
        <v>-475.909735321865</v>
      </c>
      <c r="E140" s="0" t="n">
        <v>-222.573860996535</v>
      </c>
      <c r="F140" s="0" t="n">
        <v>186.692037566399</v>
      </c>
      <c r="G140" s="0" t="n">
        <v>1.3127335048435E-036</v>
      </c>
      <c r="H140" s="0" t="n">
        <v>0</v>
      </c>
      <c r="I140" s="0" t="n">
        <v>2.66771237540827E-223</v>
      </c>
      <c r="J140" s="0" t="n">
        <v>1.3127335048435E-036</v>
      </c>
      <c r="K140" s="0" t="n">
        <v>1</v>
      </c>
      <c r="L140" s="0" t="n">
        <v>0</v>
      </c>
      <c r="M140" s="0" t="n">
        <v>2.0321812200004E-187</v>
      </c>
    </row>
    <row r="141" customFormat="false" ht="15" hidden="false" customHeight="false" outlineLevel="0" collapsed="false">
      <c r="A141" s="0" t="s">
        <v>310</v>
      </c>
      <c r="B141" s="0" t="s">
        <v>79</v>
      </c>
      <c r="C141" s="0" t="n">
        <v>-32.4488090593177</v>
      </c>
      <c r="D141" s="0" t="n">
        <v>-499.078656177768</v>
      </c>
      <c r="E141" s="0" t="n">
        <v>-214.247257041477</v>
      </c>
      <c r="F141" s="0" t="n">
        <v>181.798447982159</v>
      </c>
      <c r="G141" s="0" t="n">
        <v>3.557877088041E-033</v>
      </c>
      <c r="H141" s="0" t="n">
        <v>0</v>
      </c>
      <c r="I141" s="0" t="n">
        <v>5.65904253880959E-215</v>
      </c>
      <c r="J141" s="0" t="n">
        <v>3.557877088041E-033</v>
      </c>
      <c r="K141" s="0" t="n">
        <v>1</v>
      </c>
      <c r="L141" s="0" t="n">
        <v>0</v>
      </c>
      <c r="M141" s="0" t="n">
        <v>1.59056718340023E-182</v>
      </c>
    </row>
    <row r="142" customFormat="false" ht="15" hidden="false" customHeight="false" outlineLevel="0" collapsed="false">
      <c r="A142" s="0" t="s">
        <v>226</v>
      </c>
      <c r="B142" s="0" t="s">
        <v>79</v>
      </c>
      <c r="C142" s="0" t="n">
        <v>-31.5820503977141</v>
      </c>
      <c r="D142" s="0" t="n">
        <v>-517.417318396576</v>
      </c>
      <c r="E142" s="0" t="n">
        <v>-230.915957468631</v>
      </c>
      <c r="F142" s="0" t="n">
        <v>199.333907070917</v>
      </c>
      <c r="G142" s="0" t="n">
        <v>2.61787919873421E-032</v>
      </c>
      <c r="H142" s="0" t="n">
        <v>0</v>
      </c>
      <c r="I142" s="0" t="n">
        <v>1.21350768599663E-231</v>
      </c>
      <c r="J142" s="0" t="n">
        <v>2.61787919873421E-032</v>
      </c>
      <c r="K142" s="0" t="n">
        <v>1</v>
      </c>
      <c r="L142" s="0" t="n">
        <v>0</v>
      </c>
      <c r="M142" s="0" t="n">
        <v>4.63546097384242E-200</v>
      </c>
    </row>
    <row r="143" customFormat="false" ht="15" hidden="false" customHeight="false" outlineLevel="0" collapsed="false">
      <c r="A143" s="0" t="s">
        <v>109</v>
      </c>
      <c r="B143" s="0" t="s">
        <v>79</v>
      </c>
      <c r="C143" s="0" t="n">
        <v>-31.6472138747106</v>
      </c>
      <c r="D143" s="0" t="n">
        <v>-521.373328357719</v>
      </c>
      <c r="E143" s="0" t="n">
        <v>-218.255107217922</v>
      </c>
      <c r="F143" s="0" t="n">
        <v>186.607893343212</v>
      </c>
      <c r="G143" s="0" t="n">
        <v>2.25312935217514E-032</v>
      </c>
      <c r="H143" s="0" t="n">
        <v>0</v>
      </c>
      <c r="I143" s="0" t="n">
        <v>5.55767033462173E-219</v>
      </c>
      <c r="J143" s="0" t="n">
        <v>2.25312935217514E-032</v>
      </c>
      <c r="K143" s="0" t="n">
        <v>1</v>
      </c>
      <c r="L143" s="0" t="n">
        <v>0</v>
      </c>
      <c r="M143" s="0" t="n">
        <v>2.46664503715974E-187</v>
      </c>
    </row>
    <row r="144" customFormat="false" ht="15" hidden="false" customHeight="false" outlineLevel="0" collapsed="false">
      <c r="A144" s="0" t="s">
        <v>307</v>
      </c>
      <c r="B144" s="0" t="s">
        <v>79</v>
      </c>
      <c r="C144" s="0" t="n">
        <v>-29.9819875150576</v>
      </c>
      <c r="D144" s="0" t="n">
        <v>-475.302271351257</v>
      </c>
      <c r="E144" s="0" t="n">
        <v>-215.033129038017</v>
      </c>
      <c r="F144" s="0" t="n">
        <v>185.051141522959</v>
      </c>
      <c r="G144" s="0" t="n">
        <v>1.04234739399255E-030</v>
      </c>
      <c r="H144" s="0" t="n">
        <v>0</v>
      </c>
      <c r="I144" s="0" t="n">
        <v>9.26554483669306E-216</v>
      </c>
      <c r="J144" s="0" t="n">
        <v>1.04234739399255E-030</v>
      </c>
      <c r="K144" s="0" t="n">
        <v>1</v>
      </c>
      <c r="L144" s="0" t="n">
        <v>0</v>
      </c>
      <c r="M144" s="0" t="n">
        <v>8.88911402291973E-186</v>
      </c>
    </row>
    <row r="145" customFormat="false" ht="15" hidden="false" customHeight="false" outlineLevel="0" collapsed="false">
      <c r="A145" s="0" t="s">
        <v>187</v>
      </c>
      <c r="B145" s="0" t="s">
        <v>79</v>
      </c>
      <c r="C145" s="0" t="n">
        <v>-32.2190631778915</v>
      </c>
      <c r="D145" s="0" t="n">
        <v>-501.70863999305</v>
      </c>
      <c r="E145" s="0" t="n">
        <v>-229.358938403226</v>
      </c>
      <c r="F145" s="0" t="n">
        <v>197.139875225335</v>
      </c>
      <c r="G145" s="0" t="n">
        <v>6.03860777866932E-033</v>
      </c>
      <c r="H145" s="0" t="n">
        <v>0</v>
      </c>
      <c r="I145" s="0" t="n">
        <v>4.37584164112571E-230</v>
      </c>
      <c r="J145" s="0" t="n">
        <v>6.03860777866932E-033</v>
      </c>
      <c r="K145" s="0" t="n">
        <v>1</v>
      </c>
      <c r="L145" s="0" t="n">
        <v>0</v>
      </c>
      <c r="M145" s="0" t="n">
        <v>7.2464412353173E-198</v>
      </c>
    </row>
    <row r="146" customFormat="false" ht="15" hidden="false" customHeight="false" outlineLevel="0" collapsed="false">
      <c r="A146" s="0" t="s">
        <v>268</v>
      </c>
      <c r="B146" s="0" t="s">
        <v>79</v>
      </c>
      <c r="C146" s="0" t="n">
        <v>-32.977792333578</v>
      </c>
      <c r="D146" s="0" t="n">
        <v>-497.202535808807</v>
      </c>
      <c r="E146" s="0" t="n">
        <v>-222.036821421243</v>
      </c>
      <c r="F146" s="0" t="n">
        <v>189.059029087665</v>
      </c>
      <c r="G146" s="0" t="n">
        <v>1.05246501030229E-033</v>
      </c>
      <c r="H146" s="0" t="n">
        <v>0</v>
      </c>
      <c r="I146" s="0" t="n">
        <v>9.18710285867494E-223</v>
      </c>
      <c r="J146" s="0" t="n">
        <v>1.05246501030229E-033</v>
      </c>
      <c r="K146" s="0" t="n">
        <v>1</v>
      </c>
      <c r="L146" s="0" t="n">
        <v>0</v>
      </c>
      <c r="M146" s="0" t="n">
        <v>8.72912901497426E-190</v>
      </c>
    </row>
    <row r="147" customFormat="false" ht="15" hidden="false" customHeight="false" outlineLevel="0" collapsed="false">
      <c r="A147" s="0" t="s">
        <v>166</v>
      </c>
      <c r="B147" s="0" t="s">
        <v>79</v>
      </c>
      <c r="C147" s="0" t="n">
        <v>-37.2530449308497</v>
      </c>
      <c r="D147" s="0" t="n">
        <v>-471.554949489066</v>
      </c>
      <c r="E147" s="0" t="n">
        <v>-229.959230022568</v>
      </c>
      <c r="F147" s="0" t="n">
        <v>192.706185091718</v>
      </c>
      <c r="G147" s="0" t="n">
        <v>5.58412420016089E-038</v>
      </c>
      <c r="H147" s="0" t="n">
        <v>0</v>
      </c>
      <c r="I147" s="0" t="n">
        <v>1.09842390892001E-230</v>
      </c>
      <c r="J147" s="0" t="n">
        <v>5.58412420016089E-038</v>
      </c>
      <c r="K147" s="0" t="n">
        <v>1</v>
      </c>
      <c r="L147" s="0" t="n">
        <v>0</v>
      </c>
      <c r="M147" s="0" t="n">
        <v>1.96704777606551E-193</v>
      </c>
    </row>
    <row r="148" customFormat="false" ht="15" hidden="false" customHeight="false" outlineLevel="0" collapsed="false">
      <c r="A148" s="0" t="s">
        <v>289</v>
      </c>
      <c r="B148" s="0" t="s">
        <v>79</v>
      </c>
      <c r="C148" s="0" t="n">
        <v>-32.2105421166105</v>
      </c>
      <c r="D148" s="0" t="n">
        <v>-484.443156734478</v>
      </c>
      <c r="E148" s="0" t="n">
        <v>-215.049788889054</v>
      </c>
      <c r="F148" s="0" t="n">
        <v>182.839246772443</v>
      </c>
      <c r="G148" s="0" t="n">
        <v>6.15825805231445E-033</v>
      </c>
      <c r="H148" s="0" t="n">
        <v>0</v>
      </c>
      <c r="I148" s="0" t="n">
        <v>8.9168428134897E-216</v>
      </c>
      <c r="J148" s="0" t="n">
        <v>6.15825805231445E-033</v>
      </c>
      <c r="K148" s="0" t="n">
        <v>1</v>
      </c>
      <c r="L148" s="0" t="n">
        <v>0</v>
      </c>
      <c r="M148" s="0" t="n">
        <v>1.44794887413633E-183</v>
      </c>
    </row>
    <row r="149" customFormat="false" ht="15" hidden="false" customHeight="false" outlineLevel="0" collapsed="false">
      <c r="A149" s="0" t="s">
        <v>88</v>
      </c>
      <c r="B149" s="0" t="s">
        <v>79</v>
      </c>
      <c r="C149" s="0" t="n">
        <v>-27.5465259215297</v>
      </c>
      <c r="D149" s="0" t="n">
        <v>-500.222475214648</v>
      </c>
      <c r="E149" s="0" t="n">
        <v>-234.760152038104</v>
      </c>
      <c r="F149" s="0" t="n">
        <v>207.213626116574</v>
      </c>
      <c r="G149" s="0" t="n">
        <v>2.84101860938617E-028</v>
      </c>
      <c r="H149" s="0" t="n">
        <v>0</v>
      </c>
      <c r="I149" s="0" t="n">
        <v>1.73719256474615E-235</v>
      </c>
      <c r="J149" s="0" t="n">
        <v>2.84101860938617E-028</v>
      </c>
      <c r="K149" s="0" t="n">
        <v>1</v>
      </c>
      <c r="L149" s="0" t="n">
        <v>0</v>
      </c>
      <c r="M149" s="0" t="n">
        <v>6.11468210382997E-208</v>
      </c>
    </row>
    <row r="150" customFormat="false" ht="15" hidden="false" customHeight="false" outlineLevel="0" collapsed="false">
      <c r="A150" s="0" t="s">
        <v>301</v>
      </c>
      <c r="B150" s="0" t="s">
        <v>79</v>
      </c>
      <c r="C150" s="0" t="n">
        <v>-32.6132180036292</v>
      </c>
      <c r="D150" s="0" t="n">
        <v>-487.302715160237</v>
      </c>
      <c r="E150" s="0" t="n">
        <v>-226.260936432091</v>
      </c>
      <c r="F150" s="0" t="n">
        <v>193.647718428462</v>
      </c>
      <c r="G150" s="0" t="n">
        <v>2.43658741290723E-033</v>
      </c>
      <c r="H150" s="0" t="n">
        <v>0</v>
      </c>
      <c r="I150" s="0" t="n">
        <v>5.48357222378858E-227</v>
      </c>
      <c r="J150" s="0" t="n">
        <v>2.43658741290723E-033</v>
      </c>
      <c r="K150" s="0" t="n">
        <v>1</v>
      </c>
      <c r="L150" s="0" t="n">
        <v>0</v>
      </c>
      <c r="M150" s="0" t="n">
        <v>2.25051323615179E-194</v>
      </c>
    </row>
    <row r="151" customFormat="false" ht="15" hidden="false" customHeight="false" outlineLevel="0" collapsed="false">
      <c r="A151" s="0" t="s">
        <v>181</v>
      </c>
      <c r="B151" s="0" t="s">
        <v>79</v>
      </c>
      <c r="C151" s="0" t="n">
        <v>-32.2854537601623</v>
      </c>
      <c r="D151" s="0" t="n">
        <v>-512.966641811295</v>
      </c>
      <c r="E151" s="0" t="n">
        <v>-246.286452915213</v>
      </c>
      <c r="F151" s="0" t="n">
        <v>214.00099915505</v>
      </c>
      <c r="G151" s="0" t="n">
        <v>5.18258268629405E-033</v>
      </c>
      <c r="H151" s="0" t="n">
        <v>0</v>
      </c>
      <c r="I151" s="0" t="n">
        <v>5.17067313676919E-247</v>
      </c>
      <c r="J151" s="0" t="n">
        <v>5.18258268629405E-033</v>
      </c>
      <c r="K151" s="0" t="n">
        <v>1</v>
      </c>
      <c r="L151" s="0" t="n">
        <v>0</v>
      </c>
      <c r="M151" s="0" t="n">
        <v>9.9770200491806E-215</v>
      </c>
    </row>
    <row r="152" customFormat="false" ht="15" hidden="false" customHeight="false" outlineLevel="0" collapsed="false">
      <c r="A152" s="0" t="s">
        <v>346</v>
      </c>
      <c r="B152" s="0" t="s">
        <v>79</v>
      </c>
      <c r="C152" s="0" t="n">
        <v>-33.9752252003296</v>
      </c>
      <c r="D152" s="0" t="n">
        <v>-495.896439903183</v>
      </c>
      <c r="E152" s="0" t="n">
        <v>-242.527296314718</v>
      </c>
      <c r="F152" s="0" t="n">
        <v>208.552071114388</v>
      </c>
      <c r="G152" s="0" t="n">
        <v>1.05870459904069E-034</v>
      </c>
      <c r="H152" s="0" t="n">
        <v>0</v>
      </c>
      <c r="I152" s="0" t="n">
        <v>2.96963918568668E-243</v>
      </c>
      <c r="J152" s="0" t="n">
        <v>1.05870459904069E-034</v>
      </c>
      <c r="K152" s="0" t="n">
        <v>1</v>
      </c>
      <c r="L152" s="0" t="n">
        <v>0</v>
      </c>
      <c r="M152" s="0" t="n">
        <v>2.80497429441368E-209</v>
      </c>
    </row>
    <row r="153" customFormat="false" ht="15" hidden="false" customHeight="false" outlineLevel="0" collapsed="false">
      <c r="A153" s="0" t="s">
        <v>378</v>
      </c>
      <c r="B153" s="0" t="s">
        <v>79</v>
      </c>
      <c r="C153" s="0" t="n">
        <v>-31.9854190877699</v>
      </c>
      <c r="D153" s="0" t="n">
        <v>-514.061748349641</v>
      </c>
      <c r="E153" s="0" t="n">
        <v>-220.611720894252</v>
      </c>
      <c r="F153" s="0" t="n">
        <v>188.626301806482</v>
      </c>
      <c r="G153" s="0" t="n">
        <v>1.03414375156065E-032</v>
      </c>
      <c r="H153" s="0" t="n">
        <v>0</v>
      </c>
      <c r="I153" s="0" t="n">
        <v>2.44500136403974E-221</v>
      </c>
      <c r="J153" s="0" t="n">
        <v>1.03414375156065E-032</v>
      </c>
      <c r="K153" s="0" t="n">
        <v>1</v>
      </c>
      <c r="L153" s="0" t="n">
        <v>0</v>
      </c>
      <c r="M153" s="0" t="n">
        <v>2.36427610798782E-189</v>
      </c>
    </row>
    <row r="154" customFormat="false" ht="15" hidden="false" customHeight="false" outlineLevel="0" collapsed="false">
      <c r="A154" s="0" t="s">
        <v>136</v>
      </c>
      <c r="B154" s="0" t="s">
        <v>79</v>
      </c>
      <c r="C154" s="0" t="n">
        <v>-36.7723709513178</v>
      </c>
      <c r="D154" s="0" t="n">
        <v>-487.285358270137</v>
      </c>
      <c r="E154" s="0" t="n">
        <v>-237.636840241581</v>
      </c>
      <c r="F154" s="0" t="n">
        <v>200.864469290263</v>
      </c>
      <c r="G154" s="0" t="n">
        <v>1.68899766310516E-037</v>
      </c>
      <c r="H154" s="0" t="n">
        <v>0</v>
      </c>
      <c r="I154" s="0" t="n">
        <v>2.30759589872972E-238</v>
      </c>
      <c r="J154" s="0" t="n">
        <v>1.68899766310516E-037</v>
      </c>
      <c r="K154" s="0" t="n">
        <v>1</v>
      </c>
      <c r="L154" s="0" t="n">
        <v>0</v>
      </c>
      <c r="M154" s="0" t="n">
        <v>1.36625168236603E-201</v>
      </c>
    </row>
    <row r="155" customFormat="false" ht="15" hidden="false" customHeight="false" outlineLevel="0" collapsed="false">
      <c r="A155" s="0" t="s">
        <v>348</v>
      </c>
      <c r="B155" s="0" t="s">
        <v>79</v>
      </c>
      <c r="C155" s="0" t="n">
        <v>-36.9904716641482</v>
      </c>
      <c r="D155" s="0" t="n">
        <v>-473.451431053252</v>
      </c>
      <c r="E155" s="0" t="n">
        <v>-225.782779170048</v>
      </c>
      <c r="F155" s="0" t="n">
        <v>188.7923075059</v>
      </c>
      <c r="G155" s="0" t="n">
        <v>1.02218225143115E-037</v>
      </c>
      <c r="H155" s="0" t="n">
        <v>0</v>
      </c>
      <c r="I155" s="0" t="n">
        <v>1.64900066183807E-226</v>
      </c>
      <c r="J155" s="0" t="n">
        <v>1.02218225143115E-037</v>
      </c>
      <c r="K155" s="0" t="n">
        <v>1</v>
      </c>
      <c r="L155" s="0" t="n">
        <v>0</v>
      </c>
      <c r="M155" s="0" t="n">
        <v>1.61321590110699E-189</v>
      </c>
    </row>
    <row r="156" customFormat="false" ht="15" hidden="false" customHeight="false" outlineLevel="0" collapsed="false">
      <c r="A156" s="0" t="s">
        <v>205</v>
      </c>
      <c r="B156" s="0" t="s">
        <v>79</v>
      </c>
      <c r="C156" s="0" t="n">
        <v>-33.1300215805063</v>
      </c>
      <c r="D156" s="0" t="n">
        <v>-479.625277345569</v>
      </c>
      <c r="E156" s="0" t="n">
        <v>-207.094500901194</v>
      </c>
      <c r="F156" s="0" t="n">
        <v>173.964479320687</v>
      </c>
      <c r="G156" s="0" t="n">
        <v>7.4127340580435E-034</v>
      </c>
      <c r="H156" s="0" t="n">
        <v>0</v>
      </c>
      <c r="I156" s="0" t="n">
        <v>8.04450079256129E-208</v>
      </c>
      <c r="J156" s="0" t="n">
        <v>7.4127340580435E-034</v>
      </c>
      <c r="K156" s="0" t="n">
        <v>1</v>
      </c>
      <c r="L156" s="0" t="n">
        <v>0</v>
      </c>
      <c r="M156" s="0" t="n">
        <v>1.08522722244868E-174</v>
      </c>
    </row>
    <row r="157" customFormat="false" ht="15" hidden="false" customHeight="false" outlineLevel="0" collapsed="false">
      <c r="A157" s="0" t="s">
        <v>364</v>
      </c>
      <c r="B157" s="0" t="s">
        <v>79</v>
      </c>
      <c r="C157" s="0" t="n">
        <v>-32.0916124878278</v>
      </c>
      <c r="D157" s="0" t="n">
        <v>-496.621580391992</v>
      </c>
      <c r="E157" s="0" t="n">
        <v>-230.739018287998</v>
      </c>
      <c r="F157" s="0" t="n">
        <v>198.647405800171</v>
      </c>
      <c r="G157" s="0" t="n">
        <v>8.09818161247929E-033</v>
      </c>
      <c r="H157" s="0" t="n">
        <v>0</v>
      </c>
      <c r="I157" s="0" t="n">
        <v>1.82381890028617E-231</v>
      </c>
      <c r="J157" s="0" t="n">
        <v>8.09818161247929E-033</v>
      </c>
      <c r="K157" s="0" t="n">
        <v>1</v>
      </c>
      <c r="L157" s="0" t="n">
        <v>0</v>
      </c>
      <c r="M157" s="0" t="n">
        <v>2.25213385863768E-199</v>
      </c>
    </row>
    <row r="158" customFormat="false" ht="15" hidden="false" customHeight="false" outlineLevel="0" collapsed="false">
      <c r="A158" s="0" t="s">
        <v>280</v>
      </c>
      <c r="B158" s="0" t="s">
        <v>79</v>
      </c>
      <c r="C158" s="0" t="n">
        <v>-34.1884518578343</v>
      </c>
      <c r="D158" s="0" t="n">
        <v>-480.248447810432</v>
      </c>
      <c r="E158" s="0" t="n">
        <v>-207.684567258478</v>
      </c>
      <c r="F158" s="0" t="n">
        <v>173.496115400644</v>
      </c>
      <c r="G158" s="0" t="n">
        <v>6.47959918573387E-035</v>
      </c>
      <c r="H158" s="0" t="n">
        <v>0</v>
      </c>
      <c r="I158" s="0" t="n">
        <v>2.0674391761904E-208</v>
      </c>
      <c r="J158" s="0" t="n">
        <v>6.47959918573387E-035</v>
      </c>
      <c r="K158" s="0" t="n">
        <v>1</v>
      </c>
      <c r="L158" s="0" t="n">
        <v>0</v>
      </c>
      <c r="M158" s="0" t="n">
        <v>3.19068991295368E-174</v>
      </c>
    </row>
    <row r="159" customFormat="false" ht="15" hidden="false" customHeight="false" outlineLevel="0" collapsed="false">
      <c r="A159" s="0" t="s">
        <v>130</v>
      </c>
      <c r="B159" s="0" t="s">
        <v>79</v>
      </c>
      <c r="C159" s="0" t="n">
        <v>-30.4174764781767</v>
      </c>
      <c r="D159" s="0" t="n">
        <v>-478.449821911272</v>
      </c>
      <c r="E159" s="0" t="n">
        <v>-206.408956508235</v>
      </c>
      <c r="F159" s="0" t="n">
        <v>175.991480030058</v>
      </c>
      <c r="G159" s="0" t="n">
        <v>3.82404964532387E-031</v>
      </c>
      <c r="H159" s="0" t="n">
        <v>0</v>
      </c>
      <c r="I159" s="0" t="n">
        <v>3.89981038783559E-207</v>
      </c>
      <c r="J159" s="0" t="n">
        <v>3.82404964532387E-031</v>
      </c>
      <c r="K159" s="0" t="n">
        <v>1</v>
      </c>
      <c r="L159" s="0" t="n">
        <v>0</v>
      </c>
      <c r="M159" s="0" t="n">
        <v>1.01981165244661E-176</v>
      </c>
    </row>
    <row r="160" customFormat="false" ht="15" hidden="false" customHeight="false" outlineLevel="0" collapsed="false">
      <c r="A160" s="0" t="s">
        <v>106</v>
      </c>
      <c r="B160" s="0" t="s">
        <v>79</v>
      </c>
      <c r="C160" s="0" t="n">
        <v>-35.5256888181974</v>
      </c>
      <c r="D160" s="0" t="n">
        <v>-494.370438229719</v>
      </c>
      <c r="E160" s="0" t="n">
        <v>-220.698578706168</v>
      </c>
      <c r="F160" s="0" t="n">
        <v>185.172889887971</v>
      </c>
      <c r="G160" s="0" t="n">
        <v>2.98065136848035E-036</v>
      </c>
      <c r="H160" s="0" t="n">
        <v>0</v>
      </c>
      <c r="I160" s="0" t="n">
        <v>2.00180280669497E-221</v>
      </c>
      <c r="J160" s="0" t="n">
        <v>2.98065136848035E-036</v>
      </c>
      <c r="K160" s="0" t="n">
        <v>1</v>
      </c>
      <c r="L160" s="0" t="n">
        <v>0</v>
      </c>
      <c r="M160" s="0" t="n">
        <v>6.71599110135299E-186</v>
      </c>
    </row>
    <row r="161" customFormat="false" ht="15" hidden="false" customHeight="false" outlineLevel="0" collapsed="false">
      <c r="A161" s="0" t="s">
        <v>118</v>
      </c>
      <c r="B161" s="0" t="s">
        <v>79</v>
      </c>
      <c r="C161" s="0" t="n">
        <v>-35.1908176340892</v>
      </c>
      <c r="D161" s="0" t="n">
        <v>-508.649034130647</v>
      </c>
      <c r="E161" s="0" t="n">
        <v>-230.761004769393</v>
      </c>
      <c r="F161" s="0" t="n">
        <v>195.570187135303</v>
      </c>
      <c r="G161" s="0" t="n">
        <v>6.44439817382006E-036</v>
      </c>
      <c r="H161" s="0" t="n">
        <v>0</v>
      </c>
      <c r="I161" s="0" t="n">
        <v>1.73378495734036E-231</v>
      </c>
      <c r="J161" s="0" t="n">
        <v>6.44439817382006E-036</v>
      </c>
      <c r="K161" s="0" t="n">
        <v>1</v>
      </c>
      <c r="L161" s="0" t="n">
        <v>0</v>
      </c>
      <c r="M161" s="0" t="n">
        <v>2.69037528497812E-196</v>
      </c>
    </row>
    <row r="162" customFormat="false" ht="15" hidden="false" customHeight="false" outlineLevel="0" collapsed="false">
      <c r="A162" s="0" t="s">
        <v>253</v>
      </c>
      <c r="B162" s="0" t="s">
        <v>79</v>
      </c>
      <c r="C162" s="0" t="n">
        <v>-33.9896904658318</v>
      </c>
      <c r="D162" s="0" t="n">
        <v>-472.351359492385</v>
      </c>
      <c r="E162" s="0" t="n">
        <v>-231.295345990833</v>
      </c>
      <c r="F162" s="0" t="n">
        <v>197.305655525002</v>
      </c>
      <c r="G162" s="0" t="n">
        <v>1.02402258259679E-034</v>
      </c>
      <c r="H162" s="0" t="n">
        <v>0</v>
      </c>
      <c r="I162" s="0" t="n">
        <v>5.06586963144017E-232</v>
      </c>
      <c r="J162" s="0" t="n">
        <v>1.02402258259679E-034</v>
      </c>
      <c r="K162" s="0" t="n">
        <v>1</v>
      </c>
      <c r="L162" s="0" t="n">
        <v>0</v>
      </c>
      <c r="M162" s="0" t="n">
        <v>4.94702921354895E-198</v>
      </c>
    </row>
    <row r="163" customFormat="false" ht="15" hidden="false" customHeight="false" outlineLevel="0" collapsed="false">
      <c r="A163" s="0" t="s">
        <v>277</v>
      </c>
      <c r="B163" s="0" t="s">
        <v>79</v>
      </c>
      <c r="C163" s="0" t="n">
        <v>-30.9845244049735</v>
      </c>
      <c r="D163" s="0" t="n">
        <v>-497.351928360249</v>
      </c>
      <c r="E163" s="0" t="n">
        <v>-209.366996660842</v>
      </c>
      <c r="F163" s="0" t="n">
        <v>178.382472255869</v>
      </c>
      <c r="G163" s="0" t="n">
        <v>1.03627636973312E-031</v>
      </c>
      <c r="H163" s="0" t="n">
        <v>0</v>
      </c>
      <c r="I163" s="0" t="n">
        <v>4.29539729352323E-210</v>
      </c>
      <c r="J163" s="0" t="n">
        <v>1.03627636973312E-031</v>
      </c>
      <c r="K163" s="0" t="n">
        <v>1</v>
      </c>
      <c r="L163" s="0" t="n">
        <v>0</v>
      </c>
      <c r="M163" s="0" t="n">
        <v>4.14503062984003E-179</v>
      </c>
    </row>
    <row r="164" customFormat="false" ht="15" hidden="false" customHeight="false" outlineLevel="0" collapsed="false">
      <c r="A164" s="0" t="s">
        <v>386</v>
      </c>
      <c r="B164" s="0" t="s">
        <v>79</v>
      </c>
      <c r="C164" s="0" t="n">
        <v>-33.2033143340347</v>
      </c>
      <c r="D164" s="0" t="n">
        <v>-505.873568172421</v>
      </c>
      <c r="E164" s="0" t="n">
        <v>-246.188982454949</v>
      </c>
      <c r="F164" s="0" t="n">
        <v>212.985668120915</v>
      </c>
      <c r="G164" s="0" t="n">
        <v>6.26160497637811E-034</v>
      </c>
      <c r="H164" s="0" t="n">
        <v>0</v>
      </c>
      <c r="I164" s="0" t="n">
        <v>6.47168760172965E-247</v>
      </c>
      <c r="J164" s="0" t="n">
        <v>6.26160497637811E-034</v>
      </c>
      <c r="K164" s="0" t="n">
        <v>1</v>
      </c>
      <c r="L164" s="0" t="n">
        <v>0</v>
      </c>
      <c r="M164" s="0" t="n">
        <v>1.03355092282954E-213</v>
      </c>
    </row>
    <row r="165" customFormat="false" ht="15" hidden="false" customHeight="false" outlineLevel="0" collapsed="false">
      <c r="A165" s="0" t="s">
        <v>247</v>
      </c>
      <c r="B165" s="0" t="s">
        <v>79</v>
      </c>
      <c r="C165" s="0" t="n">
        <v>-37.2333845481712</v>
      </c>
      <c r="D165" s="0" t="n">
        <v>-474.373082449858</v>
      </c>
      <c r="E165" s="0" t="n">
        <v>-224.154604185246</v>
      </c>
      <c r="F165" s="0" t="n">
        <v>186.921219637075</v>
      </c>
      <c r="G165" s="0" t="n">
        <v>5.84272508085762E-038</v>
      </c>
      <c r="H165" s="0" t="n">
        <v>0</v>
      </c>
      <c r="I165" s="0" t="n">
        <v>7.00480120752413E-225</v>
      </c>
      <c r="J165" s="0" t="n">
        <v>5.84272508085762E-038</v>
      </c>
      <c r="K165" s="0" t="n">
        <v>1</v>
      </c>
      <c r="L165" s="0" t="n">
        <v>0</v>
      </c>
      <c r="M165" s="0" t="n">
        <v>1.19889283007236E-187</v>
      </c>
    </row>
    <row r="166" customFormat="false" ht="15" hidden="false" customHeight="false" outlineLevel="0" collapsed="false">
      <c r="A166" s="0" t="s">
        <v>337</v>
      </c>
      <c r="B166" s="0" t="s">
        <v>79</v>
      </c>
      <c r="C166" s="0" t="n">
        <v>-33.4776926627651</v>
      </c>
      <c r="D166" s="0" t="n">
        <v>-507.968618230388</v>
      </c>
      <c r="E166" s="0" t="n">
        <v>-225.172197270623</v>
      </c>
      <c r="F166" s="0" t="n">
        <v>191.694504607858</v>
      </c>
      <c r="G166" s="0" t="n">
        <v>3.32895049842287E-034</v>
      </c>
      <c r="H166" s="0" t="n">
        <v>0</v>
      </c>
      <c r="I166" s="0" t="n">
        <v>6.72671037900973E-226</v>
      </c>
      <c r="J166" s="0" t="n">
        <v>3.32895049842287E-034</v>
      </c>
      <c r="K166" s="0" t="n">
        <v>1</v>
      </c>
      <c r="L166" s="0" t="n">
        <v>0</v>
      </c>
      <c r="M166" s="0" t="n">
        <v>2.02066999259875E-192</v>
      </c>
    </row>
    <row r="167" customFormat="false" ht="15" hidden="false" customHeight="false" outlineLevel="0" collapsed="false">
      <c r="A167" s="0" t="s">
        <v>217</v>
      </c>
      <c r="B167" s="0" t="s">
        <v>79</v>
      </c>
      <c r="C167" s="0" t="n">
        <v>-31.8598279257031</v>
      </c>
      <c r="D167" s="0" t="n">
        <v>-512.816489723028</v>
      </c>
      <c r="E167" s="0" t="n">
        <v>-239.816950464627</v>
      </c>
      <c r="F167" s="0" t="n">
        <v>207.957122538923</v>
      </c>
      <c r="G167" s="0" t="n">
        <v>1.38093130290103E-032</v>
      </c>
      <c r="H167" s="0" t="n">
        <v>0</v>
      </c>
      <c r="I167" s="0" t="n">
        <v>1.52422659627312E-240</v>
      </c>
      <c r="J167" s="0" t="n">
        <v>1.38093130290103E-032</v>
      </c>
      <c r="K167" s="0" t="n">
        <v>1</v>
      </c>
      <c r="L167" s="0" t="n">
        <v>0</v>
      </c>
      <c r="M167" s="0" t="n">
        <v>1.10376714111054E-208</v>
      </c>
    </row>
    <row r="168" customFormat="false" ht="15" hidden="false" customHeight="false" outlineLevel="0" collapsed="false">
      <c r="A168" s="0" t="s">
        <v>190</v>
      </c>
      <c r="B168" s="0" t="s">
        <v>79</v>
      </c>
      <c r="C168" s="0" t="n">
        <v>-31.4686689038031</v>
      </c>
      <c r="D168" s="0" t="n">
        <v>-491.425913685043</v>
      </c>
      <c r="E168" s="0" t="n">
        <v>-194.926426080509</v>
      </c>
      <c r="F168" s="0" t="n">
        <v>163.457757176706</v>
      </c>
      <c r="G168" s="0" t="n">
        <v>3.39884293867118E-032</v>
      </c>
      <c r="H168" s="0" t="n">
        <v>0</v>
      </c>
      <c r="I168" s="0" t="n">
        <v>1.18460597678773E-195</v>
      </c>
      <c r="J168" s="0" t="n">
        <v>3.39884293867118E-032</v>
      </c>
      <c r="K168" s="0" t="n">
        <v>1</v>
      </c>
      <c r="L168" s="0" t="n">
        <v>0</v>
      </c>
      <c r="M168" s="0" t="n">
        <v>3.48532132305845E-164</v>
      </c>
    </row>
    <row r="169" customFormat="false" ht="15" hidden="false" customHeight="false" outlineLevel="0" collapsed="false">
      <c r="A169" s="0" t="s">
        <v>97</v>
      </c>
      <c r="B169" s="0" t="s">
        <v>79</v>
      </c>
      <c r="C169" s="0" t="n">
        <v>-29.3277697055539</v>
      </c>
      <c r="D169" s="0" t="n">
        <v>-499.81229799196</v>
      </c>
      <c r="E169" s="0" t="n">
        <v>-236.384515106728</v>
      </c>
      <c r="F169" s="0" t="n">
        <v>207.056745401174</v>
      </c>
      <c r="G169" s="0" t="n">
        <v>4.70143346632685E-030</v>
      </c>
      <c r="H169" s="0" t="n">
        <v>0</v>
      </c>
      <c r="I169" s="0" t="n">
        <v>4.12557886236309E-237</v>
      </c>
      <c r="J169" s="0" t="n">
        <v>4.70143346632685E-030</v>
      </c>
      <c r="K169" s="0" t="n">
        <v>1</v>
      </c>
      <c r="L169" s="0" t="n">
        <v>0</v>
      </c>
      <c r="M169" s="0" t="n">
        <v>8.77515100854196E-208</v>
      </c>
    </row>
    <row r="170" customFormat="false" ht="15" hidden="false" customHeight="false" outlineLevel="0" collapsed="false">
      <c r="A170" s="0" t="s">
        <v>163</v>
      </c>
      <c r="B170" s="0" t="s">
        <v>79</v>
      </c>
      <c r="C170" s="0" t="n">
        <v>-31.4848119996353</v>
      </c>
      <c r="D170" s="0" t="n">
        <v>-480.85339393673</v>
      </c>
      <c r="E170" s="0" t="n">
        <v>-198.773585368309</v>
      </c>
      <c r="F170" s="0" t="n">
        <v>167.288773368674</v>
      </c>
      <c r="G170" s="0" t="n">
        <v>3.27482427031721E-032</v>
      </c>
      <c r="H170" s="0" t="n">
        <v>0</v>
      </c>
      <c r="I170" s="0" t="n">
        <v>1.68428131876645E-199</v>
      </c>
      <c r="J170" s="0" t="n">
        <v>3.27482427031721E-032</v>
      </c>
      <c r="K170" s="0" t="n">
        <v>1</v>
      </c>
      <c r="L170" s="0" t="n">
        <v>0</v>
      </c>
      <c r="M170" s="0" t="n">
        <v>5.14311969052099E-168</v>
      </c>
    </row>
    <row r="171" customFormat="false" ht="15" hidden="false" customHeight="false" outlineLevel="0" collapsed="false">
      <c r="A171" s="0" t="s">
        <v>223</v>
      </c>
      <c r="B171" s="0" t="s">
        <v>79</v>
      </c>
      <c r="C171" s="0" t="n">
        <v>-32.275827354574</v>
      </c>
      <c r="D171" s="0" t="n">
        <v>-496.625692881897</v>
      </c>
      <c r="E171" s="0" t="n">
        <v>-230.076304369638</v>
      </c>
      <c r="F171" s="0" t="n">
        <v>197.800477015064</v>
      </c>
      <c r="G171" s="0" t="n">
        <v>5.29874043273046E-033</v>
      </c>
      <c r="H171" s="0" t="n">
        <v>0</v>
      </c>
      <c r="I171" s="0" t="n">
        <v>8.38871868019335E-231</v>
      </c>
      <c r="J171" s="0" t="n">
        <v>5.29874043273046E-033</v>
      </c>
      <c r="K171" s="0" t="n">
        <v>1</v>
      </c>
      <c r="L171" s="0" t="n">
        <v>0</v>
      </c>
      <c r="M171" s="0" t="n">
        <v>1.58315335251676E-198</v>
      </c>
    </row>
    <row r="172" customFormat="false" ht="15" hidden="false" customHeight="false" outlineLevel="0" collapsed="false">
      <c r="A172" s="0" t="s">
        <v>344</v>
      </c>
      <c r="B172" s="0" t="s">
        <v>79</v>
      </c>
      <c r="C172" s="0" t="n">
        <v>-34.4214443411289</v>
      </c>
      <c r="D172" s="0" t="n">
        <v>-495.792718691197</v>
      </c>
      <c r="E172" s="0" t="n">
        <v>-222.258100141842</v>
      </c>
      <c r="F172" s="0" t="n">
        <v>187.836655800713</v>
      </c>
      <c r="G172" s="0" t="n">
        <v>3.78927093662799E-035</v>
      </c>
      <c r="H172" s="0" t="n">
        <v>0</v>
      </c>
      <c r="I172" s="0" t="n">
        <v>5.51950153118256E-223</v>
      </c>
      <c r="J172" s="0" t="n">
        <v>3.78927093662799E-035</v>
      </c>
      <c r="K172" s="0" t="n">
        <v>1</v>
      </c>
      <c r="L172" s="0" t="n">
        <v>0</v>
      </c>
      <c r="M172" s="0" t="n">
        <v>1.45661305921141E-188</v>
      </c>
    </row>
    <row r="173" customFormat="false" ht="15" hidden="false" customHeight="false" outlineLevel="0" collapsed="false">
      <c r="A173" s="0" t="s">
        <v>394</v>
      </c>
      <c r="B173" s="0" t="s">
        <v>79</v>
      </c>
      <c r="C173" s="0" t="n">
        <v>-33.4883061127029</v>
      </c>
      <c r="D173" s="0" t="n">
        <v>-510.645132731146</v>
      </c>
      <c r="E173" s="0" t="n">
        <v>-238.663321722952</v>
      </c>
      <c r="F173" s="0" t="n">
        <v>205.175015610249</v>
      </c>
      <c r="G173" s="0" t="n">
        <v>3.24858240161256E-034</v>
      </c>
      <c r="H173" s="0" t="n">
        <v>0</v>
      </c>
      <c r="I173" s="0" t="n">
        <v>2.17109224985366E-239</v>
      </c>
      <c r="J173" s="0" t="n">
        <v>3.24858240161256E-034</v>
      </c>
      <c r="K173" s="0" t="n">
        <v>1</v>
      </c>
      <c r="L173" s="0" t="n">
        <v>0</v>
      </c>
      <c r="M173" s="0" t="n">
        <v>6.68319895095153E-206</v>
      </c>
    </row>
    <row r="174" customFormat="false" ht="15" hidden="false" customHeight="false" outlineLevel="0" collapsed="false">
      <c r="A174" s="0" t="s">
        <v>169</v>
      </c>
      <c r="B174" s="0" t="s">
        <v>79</v>
      </c>
      <c r="C174" s="0" t="n">
        <v>-36.1204058773773</v>
      </c>
      <c r="D174" s="0" t="n">
        <v>-497.530346803945</v>
      </c>
      <c r="E174" s="0" t="n">
        <v>-221.527604907226</v>
      </c>
      <c r="F174" s="0" t="n">
        <v>185.407199029849</v>
      </c>
      <c r="G174" s="0" t="n">
        <v>7.57868964483624E-037</v>
      </c>
      <c r="H174" s="0" t="n">
        <v>0</v>
      </c>
      <c r="I174" s="0" t="n">
        <v>2.96752982685623E-222</v>
      </c>
      <c r="J174" s="0" t="n">
        <v>7.57868964483624E-037</v>
      </c>
      <c r="K174" s="0" t="n">
        <v>1</v>
      </c>
      <c r="L174" s="0" t="n">
        <v>0</v>
      </c>
      <c r="M174" s="0" t="n">
        <v>3.9156238953236E-186</v>
      </c>
    </row>
    <row r="175" customFormat="false" ht="15" hidden="false" customHeight="false" outlineLevel="0" collapsed="false">
      <c r="A175" s="0" t="s">
        <v>372</v>
      </c>
      <c r="B175" s="0" t="s">
        <v>79</v>
      </c>
      <c r="C175" s="0" t="n">
        <v>-36.0242540988892</v>
      </c>
      <c r="D175" s="0" t="n">
        <v>-509.662112808337</v>
      </c>
      <c r="E175" s="0" t="n">
        <v>-235.767945678028</v>
      </c>
      <c r="F175" s="0" t="n">
        <v>199.743691579139</v>
      </c>
      <c r="G175" s="0" t="n">
        <v>9.45683694773067E-037</v>
      </c>
      <c r="H175" s="0" t="n">
        <v>0</v>
      </c>
      <c r="I175" s="0" t="n">
        <v>1.70629580077657E-236</v>
      </c>
      <c r="J175" s="0" t="n">
        <v>9.45683694773067E-037</v>
      </c>
      <c r="K175" s="0" t="n">
        <v>1</v>
      </c>
      <c r="L175" s="0" t="n">
        <v>0</v>
      </c>
      <c r="M175" s="0" t="n">
        <v>1.80429863622215E-200</v>
      </c>
    </row>
    <row r="176" customFormat="false" ht="15" hidden="false" customHeight="false" outlineLevel="0" collapsed="false">
      <c r="A176" s="0" t="s">
        <v>362</v>
      </c>
      <c r="B176" s="0" t="s">
        <v>79</v>
      </c>
      <c r="C176" s="0" t="n">
        <v>-35.7664113421013</v>
      </c>
      <c r="D176" s="0" t="n">
        <v>-523.791026186414</v>
      </c>
      <c r="E176" s="0" t="n">
        <v>-249.329800814591</v>
      </c>
      <c r="F176" s="0" t="n">
        <v>213.56338947249</v>
      </c>
      <c r="G176" s="0" t="n">
        <v>1.71233470106542E-036</v>
      </c>
      <c r="H176" s="0" t="n">
        <v>0</v>
      </c>
      <c r="I176" s="0" t="n">
        <v>4.67949713167697E-250</v>
      </c>
      <c r="J176" s="0" t="n">
        <v>1.71233470106542E-036</v>
      </c>
      <c r="K176" s="0" t="n">
        <v>1</v>
      </c>
      <c r="L176" s="0" t="n">
        <v>0</v>
      </c>
      <c r="M176" s="0" t="n">
        <v>2.73281685453514E-214</v>
      </c>
    </row>
    <row r="177" customFormat="false" ht="15" hidden="false" customHeight="false" outlineLevel="0" collapsed="false">
      <c r="A177" s="0" t="s">
        <v>406</v>
      </c>
      <c r="B177" s="0" t="s">
        <v>79</v>
      </c>
      <c r="C177" s="0" t="n">
        <v>-32.4945609406193</v>
      </c>
      <c r="D177" s="0" t="n">
        <v>-496.391365754897</v>
      </c>
      <c r="E177" s="0" t="n">
        <v>-220.166758913266</v>
      </c>
      <c r="F177" s="0" t="n">
        <v>187.672197972647</v>
      </c>
      <c r="G177" s="0" t="n">
        <v>3.2021307370389E-033</v>
      </c>
      <c r="H177" s="0" t="n">
        <v>0</v>
      </c>
      <c r="I177" s="0" t="n">
        <v>6.81147374144438E-221</v>
      </c>
      <c r="J177" s="0" t="n">
        <v>3.2021307370389E-033</v>
      </c>
      <c r="K177" s="0" t="n">
        <v>1</v>
      </c>
      <c r="L177" s="0" t="n">
        <v>0</v>
      </c>
      <c r="M177" s="0" t="n">
        <v>2.12716915729154E-188</v>
      </c>
    </row>
    <row r="178" customFormat="false" ht="15" hidden="false" customHeight="false" outlineLevel="0" collapsed="false">
      <c r="A178" s="0" t="s">
        <v>103</v>
      </c>
      <c r="B178" s="0" t="s">
        <v>79</v>
      </c>
      <c r="C178" s="0" t="n">
        <v>-38.1136220483076</v>
      </c>
      <c r="D178" s="0" t="n">
        <v>-500.58063365249</v>
      </c>
      <c r="E178" s="0" t="n">
        <v>-232.154212260059</v>
      </c>
      <c r="F178" s="0" t="n">
        <v>194.040590211751</v>
      </c>
      <c r="G178" s="0" t="n">
        <v>7.69800079646609E-039</v>
      </c>
      <c r="H178" s="0" t="n">
        <v>0</v>
      </c>
      <c r="I178" s="0" t="n">
        <v>7.01112548120116E-233</v>
      </c>
      <c r="J178" s="0" t="n">
        <v>7.69800079646609E-039</v>
      </c>
      <c r="K178" s="0" t="n">
        <v>1</v>
      </c>
      <c r="L178" s="0" t="n">
        <v>0</v>
      </c>
      <c r="M178" s="0" t="n">
        <v>9.10772246791628E-195</v>
      </c>
    </row>
    <row r="179" customFormat="false" ht="15" hidden="false" customHeight="false" outlineLevel="0" collapsed="false">
      <c r="A179" s="0" t="s">
        <v>94</v>
      </c>
      <c r="B179" s="0" t="s">
        <v>79</v>
      </c>
      <c r="C179" s="0" t="n">
        <v>-31.190147352113</v>
      </c>
      <c r="D179" s="0" t="n">
        <v>-511.782851403343</v>
      </c>
      <c r="E179" s="0" t="n">
        <v>-239.321825601094</v>
      </c>
      <c r="F179" s="0" t="n">
        <v>208.131678248981</v>
      </c>
      <c r="G179" s="0" t="n">
        <v>6.45435201667518E-032</v>
      </c>
      <c r="H179" s="0" t="n">
        <v>0</v>
      </c>
      <c r="I179" s="0" t="n">
        <v>4.76622344815505E-240</v>
      </c>
      <c r="J179" s="0" t="n">
        <v>6.45435201667518E-032</v>
      </c>
      <c r="K179" s="0" t="n">
        <v>1</v>
      </c>
      <c r="L179" s="0" t="n">
        <v>0</v>
      </c>
      <c r="M179" s="0" t="n">
        <v>7.3845111574969E-209</v>
      </c>
    </row>
    <row r="180" customFormat="false" ht="15" hidden="false" customHeight="false" outlineLevel="0" collapsed="false">
      <c r="A180" s="0" t="s">
        <v>178</v>
      </c>
      <c r="B180" s="0" t="s">
        <v>79</v>
      </c>
      <c r="C180" s="0" t="n">
        <v>-32.4978411032574</v>
      </c>
      <c r="D180" s="0" t="n">
        <v>-479.793730523994</v>
      </c>
      <c r="E180" s="0" t="n">
        <v>-213.456880975606</v>
      </c>
      <c r="F180" s="0" t="n">
        <v>180.959039872349</v>
      </c>
      <c r="G180" s="0" t="n">
        <v>3.17803661661634E-033</v>
      </c>
      <c r="H180" s="0" t="n">
        <v>0</v>
      </c>
      <c r="I180" s="0" t="n">
        <v>3.49236015311527E-214</v>
      </c>
      <c r="J180" s="0" t="n">
        <v>3.17803661661634E-033</v>
      </c>
      <c r="K180" s="0" t="n">
        <v>1</v>
      </c>
      <c r="L180" s="0" t="n">
        <v>0</v>
      </c>
      <c r="M180" s="0" t="n">
        <v>1.09890494491331E-181</v>
      </c>
    </row>
    <row r="181" customFormat="false" ht="15" hidden="false" customHeight="false" outlineLevel="0" collapsed="false">
      <c r="A181" s="0" t="s">
        <v>112</v>
      </c>
      <c r="B181" s="0" t="s">
        <v>79</v>
      </c>
      <c r="C181" s="0" t="n">
        <v>-34.5158051253289</v>
      </c>
      <c r="D181" s="0" t="n">
        <v>-508.029297183393</v>
      </c>
      <c r="E181" s="0" t="n">
        <v>-239.849479443476</v>
      </c>
      <c r="F181" s="0" t="n">
        <v>205.333674318147</v>
      </c>
      <c r="G181" s="0" t="n">
        <v>3.04926293427694E-035</v>
      </c>
      <c r="H181" s="0" t="n">
        <v>0</v>
      </c>
      <c r="I181" s="0" t="n">
        <v>1.41423166352013E-240</v>
      </c>
      <c r="J181" s="0" t="n">
        <v>3.04926293427694E-035</v>
      </c>
      <c r="K181" s="0" t="n">
        <v>1</v>
      </c>
      <c r="L181" s="0" t="n">
        <v>0</v>
      </c>
      <c r="M181" s="0" t="n">
        <v>4.63794593645131E-206</v>
      </c>
    </row>
    <row r="182" customFormat="false" ht="15" hidden="false" customHeight="false" outlineLevel="0" collapsed="false">
      <c r="A182" s="0" t="s">
        <v>91</v>
      </c>
      <c r="B182" s="0" t="s">
        <v>79</v>
      </c>
      <c r="C182" s="0" t="n">
        <v>-29.9587312167734</v>
      </c>
      <c r="D182" s="0" t="n">
        <v>-511.178004332956</v>
      </c>
      <c r="E182" s="0" t="n">
        <v>-233.1353398975</v>
      </c>
      <c r="F182" s="0" t="n">
        <v>203.176608680727</v>
      </c>
      <c r="G182" s="0" t="n">
        <v>1.09968622054702E-030</v>
      </c>
      <c r="H182" s="0" t="n">
        <v>0</v>
      </c>
      <c r="I182" s="0" t="n">
        <v>7.32251217588878E-234</v>
      </c>
      <c r="J182" s="0" t="n">
        <v>1.09968622054702E-030</v>
      </c>
      <c r="K182" s="0" t="n">
        <v>1</v>
      </c>
      <c r="L182" s="0" t="n">
        <v>0</v>
      </c>
      <c r="M182" s="0" t="n">
        <v>6.65872868011963E-204</v>
      </c>
    </row>
    <row r="183" customFormat="false" ht="15" hidden="false" customHeight="false" outlineLevel="0" collapsed="false">
      <c r="A183" s="0" t="s">
        <v>232</v>
      </c>
      <c r="B183" s="0" t="s">
        <v>79</v>
      </c>
      <c r="C183" s="0" t="n">
        <v>-31.190147352113</v>
      </c>
      <c r="D183" s="0" t="n">
        <v>-511.782851403343</v>
      </c>
      <c r="E183" s="0" t="n">
        <v>-239.321825601094</v>
      </c>
      <c r="F183" s="0" t="n">
        <v>208.131678248981</v>
      </c>
      <c r="G183" s="0" t="n">
        <v>6.45435201667518E-032</v>
      </c>
      <c r="H183" s="0" t="n">
        <v>0</v>
      </c>
      <c r="I183" s="0" t="n">
        <v>4.76622344815505E-240</v>
      </c>
      <c r="J183" s="0" t="n">
        <v>6.45435201667518E-032</v>
      </c>
      <c r="K183" s="0" t="n">
        <v>1</v>
      </c>
      <c r="L183" s="0" t="n">
        <v>0</v>
      </c>
      <c r="M183" s="0" t="n">
        <v>7.3845111574969E-209</v>
      </c>
    </row>
    <row r="184" customFormat="false" ht="15" hidden="false" customHeight="false" outlineLevel="0" collapsed="false">
      <c r="A184" s="0" t="s">
        <v>235</v>
      </c>
      <c r="B184" s="0" t="s">
        <v>79</v>
      </c>
      <c r="C184" s="0" t="n">
        <v>-35.6742959015993</v>
      </c>
      <c r="D184" s="0" t="n">
        <v>-504.465689908225</v>
      </c>
      <c r="E184" s="0" t="n">
        <v>-246.469039401864</v>
      </c>
      <c r="F184" s="0" t="n">
        <v>210.794743500264</v>
      </c>
      <c r="G184" s="0" t="n">
        <v>2.1169183055976E-036</v>
      </c>
      <c r="H184" s="0" t="n">
        <v>0</v>
      </c>
      <c r="I184" s="0" t="n">
        <v>3.39594461096828E-247</v>
      </c>
      <c r="J184" s="0" t="n">
        <v>2.1169183055976E-036</v>
      </c>
      <c r="K184" s="0" t="n">
        <v>1</v>
      </c>
      <c r="L184" s="0" t="n">
        <v>0</v>
      </c>
      <c r="M184" s="0" t="n">
        <v>1.60419256708615E-211</v>
      </c>
    </row>
    <row r="185" customFormat="false" ht="15" hidden="false" customHeight="false" outlineLevel="0" collapsed="false">
      <c r="A185" s="0" t="s">
        <v>244</v>
      </c>
      <c r="B185" s="0" t="s">
        <v>79</v>
      </c>
      <c r="C185" s="0" t="n">
        <v>-39.6245398916245</v>
      </c>
      <c r="D185" s="0" t="n">
        <v>-493.187295640573</v>
      </c>
      <c r="E185" s="0" t="n">
        <v>-221.785650145904</v>
      </c>
      <c r="F185" s="0" t="n">
        <v>182.16111025428</v>
      </c>
      <c r="G185" s="0" t="n">
        <v>2.37388736200311E-040</v>
      </c>
      <c r="H185" s="0" t="n">
        <v>0</v>
      </c>
      <c r="I185" s="0" t="n">
        <v>1.63813562103306E-222</v>
      </c>
      <c r="J185" s="0" t="n">
        <v>2.37388736200311E-040</v>
      </c>
      <c r="K185" s="0" t="n">
        <v>1</v>
      </c>
      <c r="L185" s="0" t="n">
        <v>0</v>
      </c>
      <c r="M185" s="0" t="n">
        <v>6.90064594998638E-183</v>
      </c>
    </row>
    <row r="186" customFormat="false" ht="15" hidden="false" customHeight="false" outlineLevel="0" collapsed="false">
      <c r="A186" s="0" t="s">
        <v>390</v>
      </c>
      <c r="B186" s="0" t="s">
        <v>79</v>
      </c>
      <c r="C186" s="0" t="n">
        <v>-38.5166948367063</v>
      </c>
      <c r="D186" s="0" t="n">
        <v>-464.965827650149</v>
      </c>
      <c r="E186" s="0" t="n">
        <v>-187.547158041343</v>
      </c>
      <c r="F186" s="0" t="n">
        <v>149.030463204637</v>
      </c>
      <c r="G186" s="0" t="n">
        <v>3.04302249835828E-039</v>
      </c>
      <c r="H186" s="0" t="n">
        <v>0</v>
      </c>
      <c r="I186" s="0" t="n">
        <v>2.83688648725977E-188</v>
      </c>
      <c r="J186" s="0" t="n">
        <v>3.04302249835828E-039</v>
      </c>
      <c r="K186" s="0" t="n">
        <v>1</v>
      </c>
      <c r="L186" s="0" t="n">
        <v>0</v>
      </c>
      <c r="M186" s="0" t="n">
        <v>9.32259452169769E-150</v>
      </c>
    </row>
    <row r="187" customFormat="false" ht="15" hidden="false" customHeight="false" outlineLevel="0" collapsed="false">
      <c r="A187" s="0" t="s">
        <v>400</v>
      </c>
      <c r="B187" s="0" t="s">
        <v>79</v>
      </c>
      <c r="C187" s="0" t="n">
        <v>-37.9261946265429</v>
      </c>
      <c r="D187" s="0" t="n">
        <v>-483.483239463123</v>
      </c>
      <c r="E187" s="0" t="n">
        <v>-219.048354945552</v>
      </c>
      <c r="F187" s="0" t="n">
        <v>181.122160319009</v>
      </c>
      <c r="G187" s="0" t="n">
        <v>1.1852374718613E-038</v>
      </c>
      <c r="H187" s="0" t="n">
        <v>0</v>
      </c>
      <c r="I187" s="0" t="n">
        <v>8.94633289744023E-220</v>
      </c>
      <c r="J187" s="0" t="n">
        <v>1.1852374718613E-038</v>
      </c>
      <c r="K187" s="0" t="n">
        <v>1</v>
      </c>
      <c r="L187" s="0" t="n">
        <v>0</v>
      </c>
      <c r="M187" s="0" t="n">
        <v>7.54813538200986E-182</v>
      </c>
    </row>
    <row r="188" customFormat="false" ht="15" hidden="false" customHeight="false" outlineLevel="0" collapsed="false">
      <c r="A188" s="0" t="s">
        <v>298</v>
      </c>
      <c r="B188" s="0" t="s">
        <v>79</v>
      </c>
      <c r="C188" s="0" t="n">
        <v>-35.6742959015993</v>
      </c>
      <c r="D188" s="0" t="n">
        <v>-504.465689908225</v>
      </c>
      <c r="E188" s="0" t="n">
        <v>-246.469039401864</v>
      </c>
      <c r="F188" s="0" t="n">
        <v>210.794743500264</v>
      </c>
      <c r="G188" s="0" t="n">
        <v>2.1169183055976E-036</v>
      </c>
      <c r="H188" s="0" t="n">
        <v>0</v>
      </c>
      <c r="I188" s="0" t="n">
        <v>3.39594461096828E-247</v>
      </c>
      <c r="J188" s="0" t="n">
        <v>2.1169183055976E-036</v>
      </c>
      <c r="K188" s="0" t="n">
        <v>1</v>
      </c>
      <c r="L188" s="0" t="n">
        <v>0</v>
      </c>
      <c r="M188" s="0" t="n">
        <v>1.60419256708615E-211</v>
      </c>
    </row>
    <row r="189" customFormat="false" ht="15" hidden="false" customHeight="false" outlineLevel="0" collapsed="false">
      <c r="A189" s="0" t="s">
        <v>202</v>
      </c>
      <c r="B189" s="0" t="s">
        <v>79</v>
      </c>
      <c r="C189" s="0" t="n">
        <v>-34.7169563665925</v>
      </c>
      <c r="D189" s="0" t="n">
        <v>-510.228567627781</v>
      </c>
      <c r="E189" s="0" t="n">
        <v>-231.237292524901</v>
      </c>
      <c r="F189" s="0" t="n">
        <v>196.520336158309</v>
      </c>
      <c r="G189" s="0" t="n">
        <v>1.91886151829961E-035</v>
      </c>
      <c r="H189" s="0" t="n">
        <v>0</v>
      </c>
      <c r="I189" s="0" t="n">
        <v>5.7903854582952E-232</v>
      </c>
      <c r="J189" s="0" t="n">
        <v>1.91886151829961E-035</v>
      </c>
      <c r="K189" s="0" t="n">
        <v>1</v>
      </c>
      <c r="L189" s="0" t="n">
        <v>0</v>
      </c>
      <c r="M189" s="0" t="n">
        <v>3.01761508221101E-197</v>
      </c>
    </row>
    <row r="190" customFormat="false" ht="15" hidden="false" customHeight="false" outlineLevel="0" collapsed="false">
      <c r="A190" s="0" t="s">
        <v>271</v>
      </c>
      <c r="B190" s="0" t="s">
        <v>79</v>
      </c>
      <c r="C190" s="0" t="n">
        <v>-34.9741273122245</v>
      </c>
      <c r="D190" s="0" t="n">
        <v>-497.009843768998</v>
      </c>
      <c r="E190" s="0" t="n">
        <v>-213.00049191319</v>
      </c>
      <c r="F190" s="0" t="n">
        <v>178.026364600966</v>
      </c>
      <c r="G190" s="0" t="n">
        <v>1.06138436970093E-035</v>
      </c>
      <c r="H190" s="0" t="n">
        <v>0</v>
      </c>
      <c r="I190" s="0" t="n">
        <v>9.98867969252103E-214</v>
      </c>
      <c r="J190" s="0" t="n">
        <v>1.06138436970093E-035</v>
      </c>
      <c r="K190" s="0" t="n">
        <v>1</v>
      </c>
      <c r="L190" s="0" t="n">
        <v>0</v>
      </c>
      <c r="M190" s="0" t="n">
        <v>9.41099188726094E-179</v>
      </c>
    </row>
    <row r="191" customFormat="false" ht="15" hidden="false" customHeight="false" outlineLevel="0" collapsed="false">
      <c r="A191" s="0" t="s">
        <v>229</v>
      </c>
      <c r="B191" s="0" t="s">
        <v>79</v>
      </c>
      <c r="C191" s="0" t="n">
        <v>-36.900908854787</v>
      </c>
      <c r="D191" s="0" t="n">
        <v>-518.491280051778</v>
      </c>
      <c r="E191" s="0" t="n">
        <v>-230.985700831578</v>
      </c>
      <c r="F191" s="0" t="n">
        <v>194.084791976791</v>
      </c>
      <c r="G191" s="0" t="n">
        <v>1.25629359387497E-037</v>
      </c>
      <c r="H191" s="0" t="n">
        <v>0</v>
      </c>
      <c r="I191" s="0" t="n">
        <v>1.03347307965069E-231</v>
      </c>
      <c r="J191" s="0" t="n">
        <v>1.25629359387497E-037</v>
      </c>
      <c r="K191" s="0" t="n">
        <v>1</v>
      </c>
      <c r="L191" s="0" t="n">
        <v>0</v>
      </c>
      <c r="M191" s="0" t="n">
        <v>8.22636591231038E-195</v>
      </c>
    </row>
    <row r="192" customFormat="false" ht="15" hidden="false" customHeight="false" outlineLevel="0" collapsed="false">
      <c r="A192" s="0" t="s">
        <v>256</v>
      </c>
      <c r="B192" s="0" t="s">
        <v>79</v>
      </c>
      <c r="C192" s="0" t="n">
        <v>-38.0684575812876</v>
      </c>
      <c r="D192" s="0" t="n">
        <v>-497.658900349611</v>
      </c>
      <c r="E192" s="0" t="n">
        <v>-217.434720896474</v>
      </c>
      <c r="F192" s="0" t="n">
        <v>179.366263315187</v>
      </c>
      <c r="G192" s="0" t="n">
        <v>8.54166272066054E-039</v>
      </c>
      <c r="H192" s="0" t="n">
        <v>0</v>
      </c>
      <c r="I192" s="0" t="n">
        <v>3.67518413863099E-218</v>
      </c>
      <c r="J192" s="0" t="n">
        <v>8.54166272066054E-039</v>
      </c>
      <c r="K192" s="0" t="n">
        <v>1</v>
      </c>
      <c r="L192" s="0" t="n">
        <v>0</v>
      </c>
      <c r="M192" s="0" t="n">
        <v>4.30265658902858E-180</v>
      </c>
    </row>
    <row r="193" customFormat="false" ht="15" hidden="false" customHeight="false" outlineLevel="0" collapsed="false">
      <c r="A193" s="0" t="s">
        <v>342</v>
      </c>
      <c r="B193" s="0" t="s">
        <v>79</v>
      </c>
      <c r="C193" s="0" t="n">
        <v>-34.5158051253289</v>
      </c>
      <c r="D193" s="0" t="n">
        <v>-508.029297183393</v>
      </c>
      <c r="E193" s="0" t="n">
        <v>-239.849479443476</v>
      </c>
      <c r="F193" s="0" t="n">
        <v>205.333674318147</v>
      </c>
      <c r="G193" s="0" t="n">
        <v>3.04926293427694E-035</v>
      </c>
      <c r="H193" s="0" t="n">
        <v>0</v>
      </c>
      <c r="I193" s="0" t="n">
        <v>1.41423166352013E-240</v>
      </c>
      <c r="J193" s="0" t="n">
        <v>3.04926293427694E-035</v>
      </c>
      <c r="K193" s="0" t="n">
        <v>1</v>
      </c>
      <c r="L193" s="0" t="n">
        <v>0</v>
      </c>
      <c r="M193" s="0" t="n">
        <v>4.63794593645131E-206</v>
      </c>
    </row>
    <row r="194" customFormat="false" ht="15" hidden="false" customHeight="false" outlineLevel="0" collapsed="false">
      <c r="A194" s="0" t="s">
        <v>382</v>
      </c>
      <c r="B194" s="0" t="s">
        <v>79</v>
      </c>
      <c r="C194" s="0" t="n">
        <v>-47.6915089662837</v>
      </c>
      <c r="D194" s="0" t="n">
        <v>-489.08134364372</v>
      </c>
      <c r="E194" s="0" t="n">
        <v>-235.838712801279</v>
      </c>
      <c r="F194" s="0" t="n">
        <v>188.147203834996</v>
      </c>
      <c r="G194" s="0" t="n">
        <v>2.0346561886556E-048</v>
      </c>
      <c r="H194" s="0" t="n">
        <v>0</v>
      </c>
      <c r="I194" s="0" t="n">
        <v>1.44973024249268E-236</v>
      </c>
      <c r="J194" s="0" t="n">
        <v>2.0346561886556E-048</v>
      </c>
      <c r="K194" s="0" t="n">
        <v>1</v>
      </c>
      <c r="L194" s="0" t="n">
        <v>0</v>
      </c>
      <c r="M194" s="0" t="n">
        <v>7.12518532897976E-189</v>
      </c>
    </row>
    <row r="195" customFormat="false" ht="15" hidden="false" customHeight="false" outlineLevel="0" collapsed="false">
      <c r="A195" s="0" t="s">
        <v>85</v>
      </c>
      <c r="B195" s="0" t="s">
        <v>79</v>
      </c>
      <c r="C195" s="0" t="n">
        <v>-46.3891734213452</v>
      </c>
      <c r="D195" s="0" t="n">
        <v>-491.353413744818</v>
      </c>
      <c r="E195" s="0" t="n">
        <v>-253.060841578126</v>
      </c>
      <c r="F195" s="0" t="n">
        <v>206.671668156781</v>
      </c>
      <c r="G195" s="0" t="n">
        <v>4.081563698451E-047</v>
      </c>
      <c r="H195" s="0" t="n">
        <v>0</v>
      </c>
      <c r="I195" s="0" t="n">
        <v>8.69277466357864E-254</v>
      </c>
      <c r="J195" s="0" t="n">
        <v>4.081563698451E-047</v>
      </c>
      <c r="K195" s="0" t="n">
        <v>1</v>
      </c>
      <c r="L195" s="0" t="n">
        <v>0</v>
      </c>
      <c r="M195" s="0" t="n">
        <v>2.1297657725831E-207</v>
      </c>
    </row>
    <row r="196" customFormat="false" ht="15" hidden="false" customHeight="false" outlineLevel="0" collapsed="false">
      <c r="A196" s="0" t="s">
        <v>211</v>
      </c>
      <c r="B196" s="0" t="s">
        <v>79</v>
      </c>
      <c r="C196" s="0" t="n">
        <v>-41.9911804787304</v>
      </c>
      <c r="D196" s="0" t="n">
        <v>-533.587773144027</v>
      </c>
      <c r="E196" s="0" t="n">
        <v>-232.132711352905</v>
      </c>
      <c r="F196" s="0" t="n">
        <v>190.141530874175</v>
      </c>
      <c r="G196" s="0" t="n">
        <v>1.02051530244595E-042</v>
      </c>
      <c r="H196" s="0" t="n">
        <v>0</v>
      </c>
      <c r="I196" s="0" t="n">
        <v>7.36696568770895E-233</v>
      </c>
      <c r="J196" s="0" t="n">
        <v>1.02051530244595E-042</v>
      </c>
      <c r="K196" s="0" t="n">
        <v>1</v>
      </c>
      <c r="L196" s="0" t="n">
        <v>0</v>
      </c>
      <c r="M196" s="0" t="n">
        <v>7.21886841878014E-191</v>
      </c>
    </row>
    <row r="197" customFormat="false" ht="15" hidden="false" customHeight="false" outlineLevel="0" collapsed="false">
      <c r="A197" s="0" t="s">
        <v>241</v>
      </c>
      <c r="B197" s="0" t="s">
        <v>79</v>
      </c>
      <c r="C197" s="0" t="n">
        <v>-47.7697651538237</v>
      </c>
      <c r="D197" s="0" t="n">
        <v>-527.59959872635</v>
      </c>
      <c r="E197" s="0" t="n">
        <v>-255.419305390217</v>
      </c>
      <c r="F197" s="0" t="n">
        <v>207.649540236393</v>
      </c>
      <c r="G197" s="0" t="n">
        <v>1.69916223166883E-048</v>
      </c>
      <c r="H197" s="0" t="n">
        <v>0</v>
      </c>
      <c r="I197" s="0" t="n">
        <v>3.80797957066546E-256</v>
      </c>
      <c r="J197" s="0" t="n">
        <v>1.69916223166883E-048</v>
      </c>
      <c r="K197" s="0" t="n">
        <v>1</v>
      </c>
      <c r="L197" s="0" t="n">
        <v>0</v>
      </c>
      <c r="M197" s="0" t="n">
        <v>2.24109240406401E-208</v>
      </c>
    </row>
    <row r="198" customFormat="false" ht="15" hidden="false" customHeight="false" outlineLevel="0" collapsed="false">
      <c r="A198" s="0" t="s">
        <v>199</v>
      </c>
      <c r="B198" s="0" t="s">
        <v>79</v>
      </c>
      <c r="C198" s="0" t="n">
        <v>-48.6672241691963</v>
      </c>
      <c r="D198" s="0" t="n">
        <v>-507.553599300464</v>
      </c>
      <c r="E198" s="0" t="n">
        <v>-233.69513454281</v>
      </c>
      <c r="F198" s="0" t="n">
        <v>185.027910373614</v>
      </c>
      <c r="G198" s="0" t="n">
        <v>2.15167082301674E-049</v>
      </c>
      <c r="H198" s="0" t="n">
        <v>0</v>
      </c>
      <c r="I198" s="0" t="n">
        <v>2.01774117815805E-234</v>
      </c>
      <c r="J198" s="0" t="n">
        <v>2.15167082301674E-049</v>
      </c>
      <c r="K198" s="0" t="n">
        <v>1</v>
      </c>
      <c r="L198" s="0" t="n">
        <v>0</v>
      </c>
      <c r="M198" s="0" t="n">
        <v>9.37755513796056E-186</v>
      </c>
    </row>
    <row r="199" customFormat="false" ht="15" hidden="false" customHeight="false" outlineLevel="0" collapsed="false">
      <c r="A199" s="0" t="s">
        <v>328</v>
      </c>
      <c r="B199" s="0" t="s">
        <v>79</v>
      </c>
      <c r="C199" s="0" t="n">
        <v>-43.7808362525084</v>
      </c>
      <c r="D199" s="0" t="n">
        <v>-507.302217986764</v>
      </c>
      <c r="E199" s="0" t="n">
        <v>-247.385842990053</v>
      </c>
      <c r="F199" s="0" t="n">
        <v>203.605006737545</v>
      </c>
      <c r="G199" s="0" t="n">
        <v>1.65639437687857E-044</v>
      </c>
      <c r="H199" s="0" t="n">
        <v>0</v>
      </c>
      <c r="I199" s="0" t="n">
        <v>4.11298390426954E-248</v>
      </c>
      <c r="J199" s="0" t="n">
        <v>1.65639437687857E-044</v>
      </c>
      <c r="K199" s="0" t="n">
        <v>1</v>
      </c>
      <c r="L199" s="0" t="n">
        <v>0</v>
      </c>
      <c r="M199" s="0" t="n">
        <v>2.48309458283742E-204</v>
      </c>
    </row>
    <row r="200" customFormat="false" ht="15" hidden="false" customHeight="false" outlineLevel="0" collapsed="false">
      <c r="A200" s="0" t="s">
        <v>160</v>
      </c>
      <c r="B200" s="0" t="s">
        <v>79</v>
      </c>
      <c r="C200" s="0" t="n">
        <v>-45.9149719616834</v>
      </c>
      <c r="D200" s="0" t="n">
        <v>-533.011326150918</v>
      </c>
      <c r="E200" s="0" t="n">
        <v>-253.359552696008</v>
      </c>
      <c r="F200" s="0" t="n">
        <v>207.444580734324</v>
      </c>
      <c r="G200" s="0" t="n">
        <v>1.21626452089078E-046</v>
      </c>
      <c r="H200" s="0" t="n">
        <v>0</v>
      </c>
      <c r="I200" s="0" t="n">
        <v>4.36965655733858E-254</v>
      </c>
      <c r="J200" s="0" t="n">
        <v>1.21626452089078E-046</v>
      </c>
      <c r="K200" s="0" t="n">
        <v>1</v>
      </c>
      <c r="L200" s="0" t="n">
        <v>0</v>
      </c>
      <c r="M200" s="0" t="n">
        <v>3.59268603357623E-208</v>
      </c>
    </row>
    <row r="201" customFormat="false" ht="15" hidden="false" customHeight="false" outlineLevel="0" collapsed="false">
      <c r="A201" s="0" t="s">
        <v>250</v>
      </c>
      <c r="B201" s="0" t="s">
        <v>79</v>
      </c>
      <c r="C201" s="0" t="n">
        <v>-46.4165387825779</v>
      </c>
      <c r="D201" s="0" t="n">
        <v>-520.686865953396</v>
      </c>
      <c r="E201" s="0" t="n">
        <v>-257.447083311845</v>
      </c>
      <c r="F201" s="0" t="n">
        <v>211.030544529267</v>
      </c>
      <c r="G201" s="0" t="n">
        <v>3.83231516226353E-047</v>
      </c>
      <c r="H201" s="0" t="n">
        <v>0</v>
      </c>
      <c r="I201" s="0" t="n">
        <v>3.57204308143186E-258</v>
      </c>
      <c r="J201" s="0" t="n">
        <v>3.83231516226353E-047</v>
      </c>
      <c r="K201" s="0" t="n">
        <v>1</v>
      </c>
      <c r="L201" s="0" t="n">
        <v>0</v>
      </c>
      <c r="M201" s="0" t="n">
        <v>9.32084896515155E-212</v>
      </c>
    </row>
    <row r="202" customFormat="false" ht="15" hidden="false" customHeight="false" outlineLevel="0" collapsed="false">
      <c r="A202" s="0" t="s">
        <v>100</v>
      </c>
      <c r="B202" s="0" t="s">
        <v>79</v>
      </c>
      <c r="C202" s="0" t="n">
        <v>-49.3630930062678</v>
      </c>
      <c r="D202" s="0" t="n">
        <v>-522.201532591157</v>
      </c>
      <c r="E202" s="0" t="n">
        <v>-260.01542516908</v>
      </c>
      <c r="F202" s="0" t="n">
        <v>210.652332162813</v>
      </c>
      <c r="G202" s="0" t="n">
        <v>4.33418049872367E-050</v>
      </c>
      <c r="H202" s="0" t="n">
        <v>0</v>
      </c>
      <c r="I202" s="0" t="n">
        <v>9.65105589573661E-261</v>
      </c>
      <c r="J202" s="0" t="n">
        <v>4.33418049872367E-050</v>
      </c>
      <c r="K202" s="0" t="n">
        <v>1</v>
      </c>
      <c r="L202" s="0" t="n">
        <v>0</v>
      </c>
      <c r="M202" s="0" t="n">
        <v>2.22673141983327E-211</v>
      </c>
    </row>
    <row r="203" customFormat="false" ht="15" hidden="false" customHeight="false" outlineLevel="0" collapsed="false">
      <c r="A203" s="0" t="s">
        <v>142</v>
      </c>
      <c r="B203" s="0" t="s">
        <v>79</v>
      </c>
      <c r="C203" s="0" t="n">
        <v>-52.8009931837133</v>
      </c>
      <c r="D203" s="0" t="n">
        <v>-515.67013103346</v>
      </c>
      <c r="E203" s="0" t="n">
        <v>-241.711885817548</v>
      </c>
      <c r="F203" s="0" t="n">
        <v>188.910892633835</v>
      </c>
      <c r="G203" s="0" t="n">
        <v>1.58127285727994E-053</v>
      </c>
      <c r="H203" s="0" t="n">
        <v>0</v>
      </c>
      <c r="I203" s="0" t="n">
        <v>1.94139623232423E-242</v>
      </c>
      <c r="J203" s="0" t="n">
        <v>1.58127285727994E-053</v>
      </c>
      <c r="K203" s="0" t="n">
        <v>1</v>
      </c>
      <c r="L203" s="0" t="n">
        <v>0</v>
      </c>
      <c r="M203" s="0" t="n">
        <v>1.22774271586737E-189</v>
      </c>
    </row>
    <row r="204" customFormat="false" ht="15" hidden="false" customHeight="false" outlineLevel="0" collapsed="false">
      <c r="A204" s="0" t="s">
        <v>115</v>
      </c>
      <c r="B204" s="0" t="s">
        <v>79</v>
      </c>
      <c r="C204" s="0" t="n">
        <v>-44.9337998398132</v>
      </c>
      <c r="D204" s="0" t="n">
        <v>-507.143071918481</v>
      </c>
      <c r="E204" s="0" t="n">
        <v>-249.068200240353</v>
      </c>
      <c r="F204" s="0" t="n">
        <v>204.13440040054</v>
      </c>
      <c r="G204" s="0" t="n">
        <v>1.16466268229783E-045</v>
      </c>
      <c r="H204" s="0" t="n">
        <v>0</v>
      </c>
      <c r="I204" s="0" t="n">
        <v>8.54672557761652E-250</v>
      </c>
      <c r="J204" s="0" t="n">
        <v>1.16466268229783E-045</v>
      </c>
      <c r="K204" s="0" t="n">
        <v>1</v>
      </c>
      <c r="L204" s="0" t="n">
        <v>0</v>
      </c>
      <c r="M204" s="0" t="n">
        <v>7.3383699053139E-205</v>
      </c>
    </row>
    <row r="205" customFormat="false" ht="15" hidden="false" customHeight="false" outlineLevel="0" collapsed="false">
      <c r="A205" s="0" t="s">
        <v>238</v>
      </c>
      <c r="B205" s="0" t="s">
        <v>79</v>
      </c>
      <c r="C205" s="0" t="n">
        <v>-43.2797485974095</v>
      </c>
      <c r="D205" s="0" t="n">
        <v>-472.797997509399</v>
      </c>
      <c r="E205" s="0" t="n">
        <v>-225.040790228303</v>
      </c>
      <c r="F205" s="0" t="n">
        <v>181.761041630894</v>
      </c>
      <c r="G205" s="0" t="n">
        <v>5.25111346565953E-044</v>
      </c>
      <c r="H205" s="0" t="n">
        <v>0</v>
      </c>
      <c r="I205" s="0" t="n">
        <v>9.10352882538213E-226</v>
      </c>
      <c r="J205" s="0" t="n">
        <v>5.25111346565953E-044</v>
      </c>
      <c r="K205" s="0" t="n">
        <v>1</v>
      </c>
      <c r="L205" s="0" t="n">
        <v>0</v>
      </c>
      <c r="M205" s="0" t="n">
        <v>1.73363780556563E-182</v>
      </c>
    </row>
    <row r="206" customFormat="false" ht="15" hidden="false" customHeight="false" outlineLevel="0" collapsed="false">
      <c r="A206" s="0" t="s">
        <v>370</v>
      </c>
      <c r="B206" s="0" t="s">
        <v>79</v>
      </c>
      <c r="C206" s="0" t="n">
        <v>-44.632119328343</v>
      </c>
      <c r="D206" s="0" t="n">
        <v>-503.372017699042</v>
      </c>
      <c r="E206" s="0" t="n">
        <v>-218.676444794266</v>
      </c>
      <c r="F206" s="0" t="n">
        <v>174.044325465923</v>
      </c>
      <c r="G206" s="0" t="n">
        <v>2.33281700086896E-045</v>
      </c>
      <c r="H206" s="0" t="n">
        <v>0</v>
      </c>
      <c r="I206" s="0" t="n">
        <v>2.10646964775819E-219</v>
      </c>
      <c r="J206" s="0" t="n">
        <v>2.33281700086896E-045</v>
      </c>
      <c r="K206" s="0" t="n">
        <v>1</v>
      </c>
      <c r="L206" s="0" t="n">
        <v>0</v>
      </c>
      <c r="M206" s="0" t="n">
        <v>9.02972520765039E-175</v>
      </c>
    </row>
    <row r="207" customFormat="false" ht="15" hidden="false" customHeight="false" outlineLevel="0" collapsed="false">
      <c r="A207" s="0" t="s">
        <v>340</v>
      </c>
      <c r="B207" s="0" t="s">
        <v>79</v>
      </c>
      <c r="C207" s="0" t="n">
        <v>-42.4040122188816</v>
      </c>
      <c r="D207" s="0" t="n">
        <v>-505.851567324205</v>
      </c>
      <c r="E207" s="0" t="n">
        <v>-239.745619966449</v>
      </c>
      <c r="F207" s="0" t="n">
        <v>197.341607747567</v>
      </c>
      <c r="G207" s="0" t="n">
        <v>3.94446204169475E-043</v>
      </c>
      <c r="H207" s="0" t="n">
        <v>0</v>
      </c>
      <c r="I207" s="0" t="n">
        <v>1.79630481304474E-240</v>
      </c>
      <c r="J207" s="0" t="n">
        <v>3.94446204169475E-043</v>
      </c>
      <c r="K207" s="0" t="n">
        <v>1</v>
      </c>
      <c r="L207" s="0" t="n">
        <v>0</v>
      </c>
      <c r="M207" s="0" t="n">
        <v>4.55399188547636E-198</v>
      </c>
    </row>
    <row r="208" customFormat="false" ht="15" hidden="false" customHeight="false" outlineLevel="0" collapsed="false">
      <c r="A208" s="0" t="s">
        <v>380</v>
      </c>
      <c r="B208" s="0" t="s">
        <v>79</v>
      </c>
      <c r="C208" s="0" t="n">
        <v>-42.3637772437127</v>
      </c>
      <c r="D208" s="0" t="n">
        <v>-514.242825022863</v>
      </c>
      <c r="E208" s="0" t="n">
        <v>-235.157428865233</v>
      </c>
      <c r="F208" s="0" t="n">
        <v>192.79365162152</v>
      </c>
      <c r="G208" s="0" t="n">
        <v>4.32735730902258E-043</v>
      </c>
      <c r="H208" s="0" t="n">
        <v>0</v>
      </c>
      <c r="I208" s="0" t="n">
        <v>6.95938935886708E-236</v>
      </c>
      <c r="J208" s="0" t="n">
        <v>4.32735730902258E-043</v>
      </c>
      <c r="K208" s="0" t="n">
        <v>1</v>
      </c>
      <c r="L208" s="0" t="n">
        <v>0</v>
      </c>
      <c r="M208" s="0" t="n">
        <v>1.60823081199158E-193</v>
      </c>
    </row>
    <row r="209" customFormat="false" ht="15" hidden="false" customHeight="false" outlineLevel="0" collapsed="false">
      <c r="A209" s="0" t="s">
        <v>325</v>
      </c>
      <c r="B209" s="0" t="s">
        <v>79</v>
      </c>
      <c r="C209" s="0" t="n">
        <v>-46.6549411289867</v>
      </c>
      <c r="D209" s="0" t="n">
        <v>-530.747971898041</v>
      </c>
      <c r="E209" s="0" t="n">
        <v>-234.360509963197</v>
      </c>
      <c r="F209" s="0" t="n">
        <v>187.70556883421</v>
      </c>
      <c r="G209" s="0" t="n">
        <v>2.21339472713869E-047</v>
      </c>
      <c r="H209" s="0" t="n">
        <v>0</v>
      </c>
      <c r="I209" s="0" t="n">
        <v>4.36003561480895E-235</v>
      </c>
      <c r="J209" s="0" t="n">
        <v>2.21339472713869E-047</v>
      </c>
      <c r="K209" s="0" t="n">
        <v>1</v>
      </c>
      <c r="L209" s="0" t="n">
        <v>0</v>
      </c>
      <c r="M209" s="0" t="n">
        <v>1.96984096932646E-188</v>
      </c>
    </row>
    <row r="210" customFormat="false" ht="15" hidden="false" customHeight="false" outlineLevel="0" collapsed="false">
      <c r="A210" s="0" t="s">
        <v>360</v>
      </c>
      <c r="B210" s="0" t="s">
        <v>79</v>
      </c>
      <c r="C210" s="0" t="n">
        <v>-32.7168947319411</v>
      </c>
      <c r="D210" s="0" t="n">
        <v>-516.279513501105</v>
      </c>
      <c r="E210" s="0" t="n">
        <v>-226.029978961284</v>
      </c>
      <c r="F210" s="0" t="n">
        <v>193.313084229343</v>
      </c>
      <c r="G210" s="0" t="n">
        <v>1.91913386058884E-033</v>
      </c>
      <c r="H210" s="0" t="n">
        <v>0</v>
      </c>
      <c r="I210" s="0" t="n">
        <v>9.33299511935196E-227</v>
      </c>
      <c r="J210" s="0" t="n">
        <v>1.91913386058884E-033</v>
      </c>
      <c r="K210" s="0" t="n">
        <v>1</v>
      </c>
      <c r="L210" s="0" t="n">
        <v>0</v>
      </c>
      <c r="M210" s="0" t="n">
        <v>4.8631287848198E-194</v>
      </c>
    </row>
    <row r="211" customFormat="false" ht="15" hidden="false" customHeight="false" outlineLevel="0" collapsed="false">
      <c r="A211" s="0" t="s">
        <v>316</v>
      </c>
      <c r="B211" s="0" t="s">
        <v>79</v>
      </c>
      <c r="C211" s="0" t="n">
        <v>-32.9404301374641</v>
      </c>
      <c r="D211" s="0" t="n">
        <v>-491.405316134532</v>
      </c>
      <c r="E211" s="0" t="n">
        <v>-225.380408367628</v>
      </c>
      <c r="F211" s="0" t="n">
        <v>192.439978230164</v>
      </c>
      <c r="G211" s="0" t="n">
        <v>1.14701702082582E-033</v>
      </c>
      <c r="H211" s="0" t="n">
        <v>0</v>
      </c>
      <c r="I211" s="0" t="n">
        <v>4.16477584916633E-226</v>
      </c>
      <c r="J211" s="0" t="n">
        <v>1.14701702082582E-033</v>
      </c>
      <c r="K211" s="0" t="n">
        <v>1</v>
      </c>
      <c r="L211" s="0" t="n">
        <v>0</v>
      </c>
      <c r="M211" s="0" t="n">
        <v>3.63096255203591E-193</v>
      </c>
    </row>
    <row r="212" customFormat="false" ht="15" hidden="false" customHeight="false" outlineLevel="0" collapsed="false">
      <c r="A212" s="0" t="s">
        <v>233</v>
      </c>
      <c r="B212" s="0" t="s">
        <v>80</v>
      </c>
      <c r="C212" s="0" t="n">
        <v>-339.76898124817</v>
      </c>
      <c r="D212" s="0" t="n">
        <v>-7.89835445942743</v>
      </c>
      <c r="E212" s="0" t="n">
        <v>-342.348577654257</v>
      </c>
      <c r="F212" s="0" t="n">
        <v>331.870626788743</v>
      </c>
      <c r="G212" s="0" t="n">
        <v>0</v>
      </c>
      <c r="H212" s="0" t="n">
        <v>1.26370452495034E-008</v>
      </c>
      <c r="I212" s="0" t="n">
        <v>0</v>
      </c>
      <c r="J212" s="0" t="n">
        <v>1.26370452495034E-008</v>
      </c>
      <c r="K212" s="0" t="n">
        <v>0</v>
      </c>
      <c r="L212" s="0" t="n">
        <v>1</v>
      </c>
      <c r="M212" s="0" t="n">
        <v>0</v>
      </c>
    </row>
    <row r="213" customFormat="false" ht="15" hidden="false" customHeight="false" outlineLevel="0" collapsed="false">
      <c r="A213" s="0" t="s">
        <v>200</v>
      </c>
      <c r="B213" s="0" t="s">
        <v>80</v>
      </c>
      <c r="C213" s="0" t="n">
        <v>-333.676729135747</v>
      </c>
      <c r="D213" s="0" t="n">
        <v>-7.71035275830356</v>
      </c>
      <c r="E213" s="0" t="n">
        <v>-337.118412074066</v>
      </c>
      <c r="F213" s="0" t="n">
        <v>325.966376377443</v>
      </c>
      <c r="G213" s="0" t="n">
        <v>0</v>
      </c>
      <c r="H213" s="0" t="n">
        <v>1.94826146980141E-008</v>
      </c>
      <c r="I213" s="0" t="n">
        <v>0</v>
      </c>
      <c r="J213" s="0" t="n">
        <v>1.94826146980141E-008</v>
      </c>
      <c r="K213" s="0" t="n">
        <v>0</v>
      </c>
      <c r="L213" s="0" t="n">
        <v>1</v>
      </c>
      <c r="M213" s="0" t="n">
        <v>0</v>
      </c>
    </row>
    <row r="214" customFormat="false" ht="15" hidden="false" customHeight="false" outlineLevel="0" collapsed="false">
      <c r="A214" s="0" t="s">
        <v>326</v>
      </c>
      <c r="B214" s="0" t="s">
        <v>80</v>
      </c>
      <c r="C214" s="0" t="n">
        <v>-339.76898124817</v>
      </c>
      <c r="D214" s="0" t="n">
        <v>-7.89835445942743</v>
      </c>
      <c r="E214" s="0" t="n">
        <v>-342.348577654257</v>
      </c>
      <c r="F214" s="0" t="n">
        <v>331.870626788743</v>
      </c>
      <c r="G214" s="0" t="n">
        <v>0</v>
      </c>
      <c r="H214" s="0" t="n">
        <v>1.26370452495034E-008</v>
      </c>
      <c r="I214" s="0" t="n">
        <v>0</v>
      </c>
      <c r="J214" s="0" t="n">
        <v>1.26370452495034E-008</v>
      </c>
      <c r="K214" s="0" t="n">
        <v>0</v>
      </c>
      <c r="L214" s="0" t="n">
        <v>1</v>
      </c>
      <c r="M214" s="0" t="n">
        <v>0</v>
      </c>
    </row>
    <row r="215" customFormat="false" ht="15" hidden="false" customHeight="false" outlineLevel="0" collapsed="false">
      <c r="A215" s="0" t="s">
        <v>371</v>
      </c>
      <c r="B215" s="0" t="s">
        <v>80</v>
      </c>
      <c r="C215" s="0" t="n">
        <v>-344.487660025073</v>
      </c>
      <c r="D215" s="0" t="n">
        <v>-9.16326444197833</v>
      </c>
      <c r="E215" s="0" t="n">
        <v>-353.057089898206</v>
      </c>
      <c r="F215" s="0" t="n">
        <v>335.324395583095</v>
      </c>
      <c r="G215" s="0" t="n">
        <v>0</v>
      </c>
      <c r="H215" s="0" t="n">
        <v>6.86650211275748E-010</v>
      </c>
      <c r="I215" s="0" t="n">
        <v>0</v>
      </c>
      <c r="J215" s="0" t="n">
        <v>6.86650211275748E-010</v>
      </c>
      <c r="K215" s="0" t="n">
        <v>0</v>
      </c>
      <c r="L215" s="0" t="n">
        <v>1</v>
      </c>
      <c r="M215" s="0" t="n">
        <v>0</v>
      </c>
    </row>
    <row r="216" customFormat="false" ht="15" hidden="false" customHeight="false" outlineLevel="0" collapsed="false">
      <c r="A216" s="0" t="s">
        <v>335</v>
      </c>
      <c r="B216" s="0" t="s">
        <v>80</v>
      </c>
      <c r="C216" s="0" t="n">
        <v>-339.76898124817</v>
      </c>
      <c r="D216" s="0" t="n">
        <v>-7.89835445942743</v>
      </c>
      <c r="E216" s="0" t="n">
        <v>-342.348577654257</v>
      </c>
      <c r="F216" s="0" t="n">
        <v>331.870626788743</v>
      </c>
      <c r="G216" s="0" t="n">
        <v>0</v>
      </c>
      <c r="H216" s="0" t="n">
        <v>1.26370452495034E-008</v>
      </c>
      <c r="I216" s="0" t="n">
        <v>0</v>
      </c>
      <c r="J216" s="0" t="n">
        <v>1.26370452495034E-008</v>
      </c>
      <c r="K216" s="0" t="n">
        <v>0</v>
      </c>
      <c r="L216" s="0" t="n">
        <v>1</v>
      </c>
      <c r="M216" s="0" t="n">
        <v>0</v>
      </c>
    </row>
    <row r="217" customFormat="false" ht="15" hidden="false" customHeight="false" outlineLevel="0" collapsed="false">
      <c r="A217" s="0" t="s">
        <v>399</v>
      </c>
      <c r="B217" s="0" t="s">
        <v>80</v>
      </c>
      <c r="C217" s="0" t="n">
        <v>-342.135477506962</v>
      </c>
      <c r="D217" s="0" t="n">
        <v>-9.11089527617459</v>
      </c>
      <c r="E217" s="0" t="n">
        <v>-353.050434011508</v>
      </c>
      <c r="F217" s="0" t="n">
        <v>333.024582230788</v>
      </c>
      <c r="G217" s="0" t="n">
        <v>0</v>
      </c>
      <c r="H217" s="0" t="n">
        <v>7.74648570568163E-010</v>
      </c>
      <c r="I217" s="0" t="n">
        <v>0</v>
      </c>
      <c r="J217" s="0" t="n">
        <v>7.74648570568163E-010</v>
      </c>
      <c r="K217" s="0" t="n">
        <v>0</v>
      </c>
      <c r="L217" s="0" t="n">
        <v>1</v>
      </c>
      <c r="M217" s="0" t="n">
        <v>0</v>
      </c>
    </row>
    <row r="218" customFormat="false" ht="15" hidden="false" customHeight="false" outlineLevel="0" collapsed="false">
      <c r="A218" s="0" t="s">
        <v>176</v>
      </c>
      <c r="B218" s="0" t="s">
        <v>80</v>
      </c>
      <c r="C218" s="0" t="n">
        <v>-334.581753622516</v>
      </c>
      <c r="D218" s="0" t="n">
        <v>-8.66827250964691</v>
      </c>
      <c r="E218" s="0" t="n">
        <v>-338.937981317406</v>
      </c>
      <c r="F218" s="0" t="n">
        <v>325.913481112869</v>
      </c>
      <c r="G218" s="0" t="n">
        <v>0</v>
      </c>
      <c r="H218" s="0" t="n">
        <v>2.14648318339935E-009</v>
      </c>
      <c r="I218" s="0" t="n">
        <v>0</v>
      </c>
      <c r="J218" s="0" t="n">
        <v>2.14648318339935E-009</v>
      </c>
      <c r="K218" s="0" t="n">
        <v>0</v>
      </c>
      <c r="L218" s="0" t="n">
        <v>1</v>
      </c>
      <c r="M218" s="0" t="n">
        <v>0</v>
      </c>
    </row>
    <row r="219" customFormat="false" ht="15" hidden="false" customHeight="false" outlineLevel="0" collapsed="false">
      <c r="A219" s="0" t="s">
        <v>355</v>
      </c>
      <c r="B219" s="0" t="s">
        <v>80</v>
      </c>
      <c r="C219" s="0" t="n">
        <v>-333.536429310308</v>
      </c>
      <c r="D219" s="0" t="n">
        <v>-8.80046508417848</v>
      </c>
      <c r="E219" s="0" t="n">
        <v>-339.685398804643</v>
      </c>
      <c r="F219" s="0" t="n">
        <v>324.73596422613</v>
      </c>
      <c r="G219" s="0" t="n">
        <v>0</v>
      </c>
      <c r="H219" s="0" t="n">
        <v>1.58319684531284E-009</v>
      </c>
      <c r="I219" s="0" t="n">
        <v>0</v>
      </c>
      <c r="J219" s="0" t="n">
        <v>1.58319684531284E-009</v>
      </c>
      <c r="K219" s="0" t="n">
        <v>0</v>
      </c>
      <c r="L219" s="0" t="n">
        <v>1</v>
      </c>
      <c r="M219" s="0" t="n">
        <v>0</v>
      </c>
    </row>
    <row r="220" customFormat="false" ht="15" hidden="false" customHeight="false" outlineLevel="0" collapsed="false">
      <c r="A220" s="0" t="s">
        <v>351</v>
      </c>
      <c r="B220" s="0" t="s">
        <v>80</v>
      </c>
      <c r="C220" s="0" t="n">
        <v>-339.76898124817</v>
      </c>
      <c r="D220" s="0" t="n">
        <v>-7.89835445942743</v>
      </c>
      <c r="E220" s="0" t="n">
        <v>-342.348577654257</v>
      </c>
      <c r="F220" s="0" t="n">
        <v>331.870626788743</v>
      </c>
      <c r="G220" s="0" t="n">
        <v>0</v>
      </c>
      <c r="H220" s="0" t="n">
        <v>1.26370452495034E-008</v>
      </c>
      <c r="I220" s="0" t="n">
        <v>0</v>
      </c>
      <c r="J220" s="0" t="n">
        <v>1.26370452495034E-008</v>
      </c>
      <c r="K220" s="0" t="n">
        <v>0</v>
      </c>
      <c r="L220" s="0" t="n">
        <v>1</v>
      </c>
      <c r="M220" s="0" t="n">
        <v>0</v>
      </c>
    </row>
    <row r="221" customFormat="false" ht="15" hidden="false" customHeight="false" outlineLevel="0" collapsed="false">
      <c r="A221" s="0" t="s">
        <v>101</v>
      </c>
      <c r="B221" s="0" t="s">
        <v>80</v>
      </c>
      <c r="C221" s="0" t="n">
        <v>-339.744103876724</v>
      </c>
      <c r="D221" s="0" t="n">
        <v>-9.10731346093882</v>
      </c>
      <c r="E221" s="0" t="n">
        <v>-348.727698007038</v>
      </c>
      <c r="F221" s="0" t="n">
        <v>330.636790415785</v>
      </c>
      <c r="G221" s="0" t="n">
        <v>0</v>
      </c>
      <c r="H221" s="0" t="n">
        <v>7.81063852255302E-010</v>
      </c>
      <c r="I221" s="0" t="n">
        <v>0</v>
      </c>
      <c r="J221" s="0" t="n">
        <v>7.81063852255302E-010</v>
      </c>
      <c r="K221" s="0" t="n">
        <v>0</v>
      </c>
      <c r="L221" s="0" t="n">
        <v>1</v>
      </c>
      <c r="M221" s="0" t="n">
        <v>0</v>
      </c>
    </row>
    <row r="222" customFormat="false" ht="15" hidden="false" customHeight="false" outlineLevel="0" collapsed="false">
      <c r="A222" s="0" t="s">
        <v>414</v>
      </c>
      <c r="B222" s="0" t="s">
        <v>80</v>
      </c>
      <c r="C222" s="0" t="n">
        <v>-333.676729135747</v>
      </c>
      <c r="D222" s="0" t="n">
        <v>-7.71035275830356</v>
      </c>
      <c r="E222" s="0" t="n">
        <v>-337.118412074066</v>
      </c>
      <c r="F222" s="0" t="n">
        <v>325.966376377443</v>
      </c>
      <c r="G222" s="0" t="n">
        <v>0</v>
      </c>
      <c r="H222" s="0" t="n">
        <v>1.94826146980141E-008</v>
      </c>
      <c r="I222" s="0" t="n">
        <v>0</v>
      </c>
      <c r="J222" s="0" t="n">
        <v>1.94826146980141E-008</v>
      </c>
      <c r="K222" s="0" t="n">
        <v>0</v>
      </c>
      <c r="L222" s="0" t="n">
        <v>1</v>
      </c>
      <c r="M222" s="0" t="n">
        <v>0</v>
      </c>
    </row>
    <row r="223" customFormat="false" ht="15" hidden="false" customHeight="false" outlineLevel="0" collapsed="false">
      <c r="A223" s="0" t="s">
        <v>293</v>
      </c>
      <c r="B223" s="0" t="s">
        <v>80</v>
      </c>
      <c r="C223" s="0" t="n">
        <v>-340.709357583349</v>
      </c>
      <c r="D223" s="0" t="n">
        <v>-11.5431801813283</v>
      </c>
      <c r="E223" s="0" t="n">
        <v>-338.113475934724</v>
      </c>
      <c r="F223" s="0" t="n">
        <v>326.570295753396</v>
      </c>
      <c r="G223" s="0" t="n">
        <v>0</v>
      </c>
      <c r="H223" s="0" t="n">
        <v>2.86298991808296E-012</v>
      </c>
      <c r="I223" s="0" t="n">
        <v>0</v>
      </c>
      <c r="J223" s="0" t="n">
        <v>2.86298991808296E-012</v>
      </c>
      <c r="K223" s="0" t="n">
        <v>0</v>
      </c>
      <c r="L223" s="0" t="n">
        <v>1</v>
      </c>
      <c r="M223" s="0" t="n">
        <v>0</v>
      </c>
    </row>
    <row r="224" customFormat="false" ht="15" hidden="false" customHeight="false" outlineLevel="0" collapsed="false">
      <c r="A224" s="0" t="s">
        <v>389</v>
      </c>
      <c r="B224" s="0" t="s">
        <v>80</v>
      </c>
      <c r="C224" s="0" t="n">
        <v>-338.070499965982</v>
      </c>
      <c r="D224" s="0" t="n">
        <v>-8.37341170392741</v>
      </c>
      <c r="E224" s="0" t="n">
        <v>-348.681217133877</v>
      </c>
      <c r="F224" s="0" t="n">
        <v>329.697088262054</v>
      </c>
      <c r="G224" s="0" t="n">
        <v>0</v>
      </c>
      <c r="H224" s="0" t="n">
        <v>4.23241549879535E-009</v>
      </c>
      <c r="I224" s="0" t="n">
        <v>0</v>
      </c>
      <c r="J224" s="0" t="n">
        <v>4.23241549879535E-009</v>
      </c>
      <c r="K224" s="0" t="n">
        <v>0</v>
      </c>
      <c r="L224" s="0" t="n">
        <v>1</v>
      </c>
      <c r="M224" s="0" t="n">
        <v>0</v>
      </c>
    </row>
    <row r="225" customFormat="false" ht="15" hidden="false" customHeight="false" outlineLevel="0" collapsed="false">
      <c r="A225" s="0" t="s">
        <v>332</v>
      </c>
      <c r="B225" s="0" t="s">
        <v>80</v>
      </c>
      <c r="C225" s="0" t="n">
        <v>-346.258322685741</v>
      </c>
      <c r="D225" s="0" t="n">
        <v>-8.84071757323557</v>
      </c>
      <c r="E225" s="0" t="n">
        <v>-354.34296487977</v>
      </c>
      <c r="F225" s="0" t="n">
        <v>337.417605112505</v>
      </c>
      <c r="G225" s="0" t="n">
        <v>0</v>
      </c>
      <c r="H225" s="0" t="n">
        <v>1.44305348095481E-009</v>
      </c>
      <c r="I225" s="0" t="n">
        <v>0</v>
      </c>
      <c r="J225" s="0" t="n">
        <v>1.44305348095481E-009</v>
      </c>
      <c r="K225" s="0" t="n">
        <v>0</v>
      </c>
      <c r="L225" s="0" t="n">
        <v>1</v>
      </c>
      <c r="M225" s="0" t="n">
        <v>0</v>
      </c>
    </row>
    <row r="226" customFormat="false" ht="15" hidden="false" customHeight="false" outlineLevel="0" collapsed="false">
      <c r="A226" s="0" t="s">
        <v>305</v>
      </c>
      <c r="B226" s="0" t="s">
        <v>80</v>
      </c>
      <c r="C226" s="0" t="n">
        <v>-339.874383449124</v>
      </c>
      <c r="D226" s="0" t="n">
        <v>-9.68465933502716</v>
      </c>
      <c r="E226" s="0" t="n">
        <v>-351.82248134703</v>
      </c>
      <c r="F226" s="0" t="n">
        <v>330.189724114097</v>
      </c>
      <c r="G226" s="0" t="n">
        <v>0</v>
      </c>
      <c r="H226" s="0" t="n">
        <v>2.06700089642018E-010</v>
      </c>
      <c r="I226" s="0" t="n">
        <v>0</v>
      </c>
      <c r="J226" s="0" t="n">
        <v>2.06700089642018E-010</v>
      </c>
      <c r="K226" s="0" t="n">
        <v>0</v>
      </c>
      <c r="L226" s="0" t="n">
        <v>1</v>
      </c>
      <c r="M226" s="0" t="n">
        <v>0</v>
      </c>
    </row>
    <row r="227" customFormat="false" ht="15" hidden="false" customHeight="false" outlineLevel="0" collapsed="false">
      <c r="A227" s="0" t="s">
        <v>98</v>
      </c>
      <c r="B227" s="0" t="s">
        <v>80</v>
      </c>
      <c r="C227" s="0" t="n">
        <v>-338.875849609736</v>
      </c>
      <c r="D227" s="0" t="n">
        <v>-9.58221002322219</v>
      </c>
      <c r="E227" s="0" t="n">
        <v>-341.188522828917</v>
      </c>
      <c r="F227" s="0" t="n">
        <v>329.293639586514</v>
      </c>
      <c r="G227" s="0" t="n">
        <v>0</v>
      </c>
      <c r="H227" s="0" t="n">
        <v>2.61691717059911E-010</v>
      </c>
      <c r="I227" s="0" t="n">
        <v>0</v>
      </c>
      <c r="J227" s="0" t="n">
        <v>2.61691717059911E-010</v>
      </c>
      <c r="K227" s="0" t="n">
        <v>0</v>
      </c>
      <c r="L227" s="0" t="n">
        <v>1</v>
      </c>
      <c r="M227" s="0" t="n">
        <v>0</v>
      </c>
    </row>
    <row r="228" customFormat="false" ht="15" hidden="false" customHeight="false" outlineLevel="0" collapsed="false">
      <c r="A228" s="0" t="s">
        <v>122</v>
      </c>
      <c r="B228" s="0" t="s">
        <v>80</v>
      </c>
      <c r="C228" s="0" t="n">
        <v>-340.754517956281</v>
      </c>
      <c r="D228" s="0" t="n">
        <v>-8.35191293734181</v>
      </c>
      <c r="E228" s="0" t="n">
        <v>-352.377267600751</v>
      </c>
      <c r="F228" s="0" t="n">
        <v>332.402605018939</v>
      </c>
      <c r="G228" s="0" t="n">
        <v>0</v>
      </c>
      <c r="H228" s="0" t="n">
        <v>4.44720411269208E-009</v>
      </c>
      <c r="I228" s="0" t="n">
        <v>0</v>
      </c>
      <c r="J228" s="0" t="n">
        <v>4.44720411269208E-009</v>
      </c>
      <c r="K228" s="0" t="n">
        <v>0</v>
      </c>
      <c r="L228" s="0" t="n">
        <v>1</v>
      </c>
      <c r="M228" s="0" t="n">
        <v>0</v>
      </c>
    </row>
    <row r="229" customFormat="false" ht="15" hidden="false" customHeight="false" outlineLevel="0" collapsed="false">
      <c r="A229" s="0" t="s">
        <v>128</v>
      </c>
      <c r="B229" s="0" t="s">
        <v>80</v>
      </c>
      <c r="C229" s="0" t="n">
        <v>-339.58254509036</v>
      </c>
      <c r="D229" s="0" t="n">
        <v>-8.29156886098582</v>
      </c>
      <c r="E229" s="0" t="n">
        <v>-351.735514682077</v>
      </c>
      <c r="F229" s="0" t="n">
        <v>331.290976229375</v>
      </c>
      <c r="G229" s="0" t="n">
        <v>0</v>
      </c>
      <c r="H229" s="0" t="n">
        <v>5.11012047422434E-009</v>
      </c>
      <c r="I229" s="0" t="n">
        <v>0</v>
      </c>
      <c r="J229" s="0" t="n">
        <v>5.11012047422434E-009</v>
      </c>
      <c r="K229" s="0" t="n">
        <v>0</v>
      </c>
      <c r="L229" s="0" t="n">
        <v>1</v>
      </c>
      <c r="M229" s="0" t="n">
        <v>0</v>
      </c>
    </row>
    <row r="230" customFormat="false" ht="15" hidden="false" customHeight="false" outlineLevel="0" collapsed="false">
      <c r="A230" s="0" t="s">
        <v>287</v>
      </c>
      <c r="B230" s="0" t="s">
        <v>80</v>
      </c>
      <c r="C230" s="0" t="n">
        <v>-320.858732863496</v>
      </c>
      <c r="D230" s="0" t="n">
        <v>-11.7666754218453</v>
      </c>
      <c r="E230" s="0" t="n">
        <v>-333.23459514112</v>
      </c>
      <c r="F230" s="0" t="n">
        <v>309.09205744165</v>
      </c>
      <c r="G230" s="0" t="n">
        <v>0</v>
      </c>
      <c r="H230" s="0" t="n">
        <v>1.71129380491145E-012</v>
      </c>
      <c r="I230" s="0" t="n">
        <v>0</v>
      </c>
      <c r="J230" s="0" t="n">
        <v>1.71129380491145E-012</v>
      </c>
      <c r="K230" s="0" t="n">
        <v>0</v>
      </c>
      <c r="L230" s="0" t="n">
        <v>1</v>
      </c>
      <c r="M230" s="0" t="n">
        <v>0</v>
      </c>
    </row>
    <row r="231" customFormat="false" ht="15" hidden="false" customHeight="false" outlineLevel="0" collapsed="false">
      <c r="A231" s="0" t="s">
        <v>417</v>
      </c>
      <c r="B231" s="0" t="s">
        <v>80</v>
      </c>
      <c r="C231" s="0" t="n">
        <v>-344.359356845043</v>
      </c>
      <c r="D231" s="0" t="n">
        <v>-7.53605412589085</v>
      </c>
      <c r="E231" s="0" t="n">
        <v>-351.249123926577</v>
      </c>
      <c r="F231" s="0" t="n">
        <v>336.823302719152</v>
      </c>
      <c r="G231" s="0" t="n">
        <v>0</v>
      </c>
      <c r="H231" s="0" t="n">
        <v>2.91035437954101E-008</v>
      </c>
      <c r="I231" s="0" t="n">
        <v>0</v>
      </c>
      <c r="J231" s="0" t="n">
        <v>2.91035437954101E-008</v>
      </c>
      <c r="K231" s="0" t="n">
        <v>0</v>
      </c>
      <c r="L231" s="0" t="n">
        <v>1</v>
      </c>
      <c r="M231" s="0" t="n">
        <v>0</v>
      </c>
    </row>
    <row r="232" customFormat="false" ht="15" hidden="false" customHeight="false" outlineLevel="0" collapsed="false">
      <c r="A232" s="0" t="s">
        <v>290</v>
      </c>
      <c r="B232" s="0" t="s">
        <v>80</v>
      </c>
      <c r="C232" s="0" t="n">
        <v>-337.558659773577</v>
      </c>
      <c r="D232" s="0" t="n">
        <v>-7.81110202809041</v>
      </c>
      <c r="E232" s="0" t="n">
        <v>-344.885972430072</v>
      </c>
      <c r="F232" s="0" t="n">
        <v>329.747557745486</v>
      </c>
      <c r="G232" s="0" t="n">
        <v>0</v>
      </c>
      <c r="H232" s="0" t="n">
        <v>1.54489145808608E-008</v>
      </c>
      <c r="I232" s="0" t="n">
        <v>0</v>
      </c>
      <c r="J232" s="0" t="n">
        <v>1.54489145808608E-008</v>
      </c>
      <c r="K232" s="0" t="n">
        <v>0</v>
      </c>
      <c r="L232" s="0" t="n">
        <v>1</v>
      </c>
      <c r="M232" s="0" t="n">
        <v>0</v>
      </c>
    </row>
    <row r="233" customFormat="false" ht="15" hidden="false" customHeight="false" outlineLevel="0" collapsed="false">
      <c r="A233" s="0" t="s">
        <v>92</v>
      </c>
      <c r="B233" s="0" t="s">
        <v>80</v>
      </c>
      <c r="C233" s="0" t="n">
        <v>-337.448280654655</v>
      </c>
      <c r="D233" s="0" t="n">
        <v>-8.79591500324763</v>
      </c>
      <c r="E233" s="0" t="n">
        <v>-353.797867399781</v>
      </c>
      <c r="F233" s="0" t="n">
        <v>328.652365651408</v>
      </c>
      <c r="G233" s="0" t="n">
        <v>0</v>
      </c>
      <c r="H233" s="0" t="n">
        <v>1.59987111235954E-009</v>
      </c>
      <c r="I233" s="0" t="n">
        <v>0</v>
      </c>
      <c r="J233" s="0" t="n">
        <v>1.59987111235954E-009</v>
      </c>
      <c r="K233" s="0" t="n">
        <v>0</v>
      </c>
      <c r="L233" s="0" t="n">
        <v>1</v>
      </c>
      <c r="M233" s="0" t="n">
        <v>0</v>
      </c>
    </row>
    <row r="234" customFormat="false" ht="15" hidden="false" customHeight="false" outlineLevel="0" collapsed="false">
      <c r="A234" s="0" t="s">
        <v>278</v>
      </c>
      <c r="B234" s="0" t="s">
        <v>80</v>
      </c>
      <c r="C234" s="0" t="n">
        <v>-338.373281504533</v>
      </c>
      <c r="D234" s="0" t="n">
        <v>-10.9756881733886</v>
      </c>
      <c r="E234" s="0" t="n">
        <v>-338.228419995126</v>
      </c>
      <c r="F234" s="0" t="n">
        <v>327.252731821737</v>
      </c>
      <c r="G234" s="0" t="n">
        <v>0</v>
      </c>
      <c r="H234" s="0" t="n">
        <v>1.05757658438554E-011</v>
      </c>
      <c r="I234" s="0" t="n">
        <v>0</v>
      </c>
      <c r="J234" s="0" t="n">
        <v>1.05757658438554E-011</v>
      </c>
      <c r="K234" s="0" t="n">
        <v>0</v>
      </c>
      <c r="L234" s="0" t="n">
        <v>1</v>
      </c>
      <c r="M234" s="0" t="n">
        <v>0</v>
      </c>
    </row>
    <row r="235" customFormat="false" ht="15" hidden="false" customHeight="false" outlineLevel="0" collapsed="false">
      <c r="A235" s="0" t="s">
        <v>365</v>
      </c>
      <c r="B235" s="0" t="s">
        <v>80</v>
      </c>
      <c r="C235" s="0" t="n">
        <v>-329.645255097208</v>
      </c>
      <c r="D235" s="0" t="n">
        <v>-8.30440065580479</v>
      </c>
      <c r="E235" s="0" t="n">
        <v>-335.908047221797</v>
      </c>
      <c r="F235" s="0" t="n">
        <v>321.340854441403</v>
      </c>
      <c r="G235" s="0" t="n">
        <v>0</v>
      </c>
      <c r="H235" s="0" t="n">
        <v>4.96134404399067E-009</v>
      </c>
      <c r="I235" s="0" t="n">
        <v>0</v>
      </c>
      <c r="J235" s="0" t="n">
        <v>4.96134404399067E-009</v>
      </c>
      <c r="K235" s="0" t="n">
        <v>0</v>
      </c>
      <c r="L235" s="0" t="n">
        <v>1</v>
      </c>
      <c r="M235" s="0" t="n">
        <v>0</v>
      </c>
    </row>
    <row r="236" customFormat="false" ht="15" hidden="false" customHeight="false" outlineLevel="0" collapsed="false">
      <c r="A236" s="0" t="s">
        <v>377</v>
      </c>
      <c r="B236" s="0" t="s">
        <v>80</v>
      </c>
      <c r="C236" s="0" t="n">
        <v>-337.704735095359</v>
      </c>
      <c r="D236" s="0" t="n">
        <v>-8.69842694557536</v>
      </c>
      <c r="E236" s="0" t="n">
        <v>-349.097391020227</v>
      </c>
      <c r="F236" s="0" t="n">
        <v>329.006308149784</v>
      </c>
      <c r="G236" s="0" t="n">
        <v>0</v>
      </c>
      <c r="H236" s="0" t="n">
        <v>2.00250244226347E-009</v>
      </c>
      <c r="I236" s="0" t="n">
        <v>0</v>
      </c>
      <c r="J236" s="0" t="n">
        <v>2.00250244226347E-009</v>
      </c>
      <c r="K236" s="0" t="n">
        <v>0</v>
      </c>
      <c r="L236" s="0" t="n">
        <v>1</v>
      </c>
      <c r="M236" s="0" t="n">
        <v>0</v>
      </c>
    </row>
    <row r="237" customFormat="false" ht="15" hidden="false" customHeight="false" outlineLevel="0" collapsed="false">
      <c r="A237" s="0" t="s">
        <v>224</v>
      </c>
      <c r="B237" s="0" t="s">
        <v>80</v>
      </c>
      <c r="C237" s="0" t="n">
        <v>-338.82897422058</v>
      </c>
      <c r="D237" s="0" t="n">
        <v>-7.36748234093912</v>
      </c>
      <c r="E237" s="0" t="n">
        <v>-344.637517566803</v>
      </c>
      <c r="F237" s="0" t="n">
        <v>331.461491879641</v>
      </c>
      <c r="G237" s="0" t="n">
        <v>0</v>
      </c>
      <c r="H237" s="0" t="n">
        <v>4.29059635088405E-008</v>
      </c>
      <c r="I237" s="0" t="n">
        <v>0</v>
      </c>
      <c r="J237" s="0" t="n">
        <v>4.29059635088405E-008</v>
      </c>
      <c r="K237" s="0" t="n">
        <v>0</v>
      </c>
      <c r="L237" s="0" t="n">
        <v>1</v>
      </c>
      <c r="M237" s="0" t="n">
        <v>0</v>
      </c>
    </row>
    <row r="238" customFormat="false" ht="15" hidden="false" customHeight="false" outlineLevel="0" collapsed="false">
      <c r="A238" s="0" t="s">
        <v>104</v>
      </c>
      <c r="B238" s="0" t="s">
        <v>80</v>
      </c>
      <c r="C238" s="0" t="n">
        <v>-337.618116239751</v>
      </c>
      <c r="D238" s="0" t="n">
        <v>-8.28095454833079</v>
      </c>
      <c r="E238" s="0" t="n">
        <v>-340.917783940459</v>
      </c>
      <c r="F238" s="0" t="n">
        <v>329.33716169142</v>
      </c>
      <c r="G238" s="0" t="n">
        <v>0</v>
      </c>
      <c r="H238" s="0" t="n">
        <v>5.23655237556537E-009</v>
      </c>
      <c r="I238" s="0" t="n">
        <v>0</v>
      </c>
      <c r="J238" s="0" t="n">
        <v>5.23655237556537E-009</v>
      </c>
      <c r="K238" s="0" t="n">
        <v>0</v>
      </c>
      <c r="L238" s="0" t="n">
        <v>1</v>
      </c>
      <c r="M238" s="0" t="n">
        <v>0</v>
      </c>
    </row>
    <row r="239" customFormat="false" ht="15" hidden="false" customHeight="false" outlineLevel="0" collapsed="false">
      <c r="A239" s="0" t="s">
        <v>212</v>
      </c>
      <c r="B239" s="0" t="s">
        <v>80</v>
      </c>
      <c r="C239" s="0" t="n">
        <v>-339.825865977166</v>
      </c>
      <c r="D239" s="0" t="n">
        <v>-8.38937772122316</v>
      </c>
      <c r="E239" s="0" t="n">
        <v>-342.161696856126</v>
      </c>
      <c r="F239" s="0" t="n">
        <v>331.436488255943</v>
      </c>
      <c r="G239" s="0" t="n">
        <v>0</v>
      </c>
      <c r="H239" s="0" t="n">
        <v>4.0796441095565E-009</v>
      </c>
      <c r="I239" s="0" t="n">
        <v>0</v>
      </c>
      <c r="J239" s="0" t="n">
        <v>4.0796441095565E-009</v>
      </c>
      <c r="K239" s="0" t="n">
        <v>0</v>
      </c>
      <c r="L239" s="0" t="n">
        <v>1</v>
      </c>
      <c r="M239" s="0" t="n">
        <v>0</v>
      </c>
    </row>
    <row r="240" customFormat="false" ht="15" hidden="false" customHeight="false" outlineLevel="0" collapsed="false">
      <c r="A240" s="0" t="s">
        <v>302</v>
      </c>
      <c r="B240" s="0" t="s">
        <v>80</v>
      </c>
      <c r="C240" s="0" t="n">
        <v>-326.432961726748</v>
      </c>
      <c r="D240" s="0" t="n">
        <v>-8.95540435014864</v>
      </c>
      <c r="E240" s="0" t="n">
        <v>-330.303976764755</v>
      </c>
      <c r="F240" s="0" t="n">
        <v>317.477557376599</v>
      </c>
      <c r="G240" s="0" t="n">
        <v>0</v>
      </c>
      <c r="H240" s="0" t="n">
        <v>1.10814259795571E-009</v>
      </c>
      <c r="I240" s="0" t="n">
        <v>0</v>
      </c>
      <c r="J240" s="0" t="n">
        <v>1.10814259795571E-009</v>
      </c>
      <c r="K240" s="0" t="n">
        <v>0</v>
      </c>
      <c r="L240" s="0" t="n">
        <v>1</v>
      </c>
      <c r="M240" s="0" t="n">
        <v>0</v>
      </c>
    </row>
    <row r="241" customFormat="false" ht="15" hidden="false" customHeight="false" outlineLevel="0" collapsed="false">
      <c r="A241" s="0" t="s">
        <v>197</v>
      </c>
      <c r="B241" s="0" t="s">
        <v>80</v>
      </c>
      <c r="C241" s="0" t="n">
        <v>-332.332072584613</v>
      </c>
      <c r="D241" s="0" t="n">
        <v>-7.80841914660367</v>
      </c>
      <c r="E241" s="0" t="n">
        <v>-335.900888211245</v>
      </c>
      <c r="F241" s="0" t="n">
        <v>324.523653438009</v>
      </c>
      <c r="G241" s="0" t="n">
        <v>0</v>
      </c>
      <c r="H241" s="0" t="n">
        <v>1.5544646613575E-008</v>
      </c>
      <c r="I241" s="0" t="n">
        <v>0</v>
      </c>
      <c r="J241" s="0" t="n">
        <v>1.5544646613575E-008</v>
      </c>
      <c r="K241" s="0" t="n">
        <v>0</v>
      </c>
      <c r="L241" s="0" t="n">
        <v>1</v>
      </c>
      <c r="M241" s="0" t="n">
        <v>0</v>
      </c>
    </row>
    <row r="242" customFormat="false" ht="15" hidden="false" customHeight="false" outlineLevel="0" collapsed="false">
      <c r="A242" s="0" t="s">
        <v>329</v>
      </c>
      <c r="B242" s="0" t="s">
        <v>80</v>
      </c>
      <c r="C242" s="0" t="n">
        <v>-337.80260552038</v>
      </c>
      <c r="D242" s="0" t="n">
        <v>-8.62539660674862</v>
      </c>
      <c r="E242" s="0" t="n">
        <v>-351.215341830172</v>
      </c>
      <c r="F242" s="0" t="n">
        <v>329.177208913632</v>
      </c>
      <c r="G242" s="0" t="n">
        <v>0</v>
      </c>
      <c r="H242" s="0" t="n">
        <v>2.36920910642849E-009</v>
      </c>
      <c r="I242" s="0" t="n">
        <v>0</v>
      </c>
      <c r="J242" s="0" t="n">
        <v>2.36920910642849E-009</v>
      </c>
      <c r="K242" s="0" t="n">
        <v>0</v>
      </c>
      <c r="L242" s="0" t="n">
        <v>1</v>
      </c>
      <c r="M242" s="0" t="n">
        <v>0</v>
      </c>
    </row>
    <row r="243" customFormat="false" ht="15" hidden="false" customHeight="false" outlineLevel="0" collapsed="false">
      <c r="A243" s="0" t="s">
        <v>403</v>
      </c>
      <c r="B243" s="0" t="s">
        <v>80</v>
      </c>
      <c r="C243" s="0" t="n">
        <v>-332.200538170608</v>
      </c>
      <c r="D243" s="0" t="n">
        <v>-8.04999440792351</v>
      </c>
      <c r="E243" s="0" t="n">
        <v>-333.40652398075</v>
      </c>
      <c r="F243" s="0" t="n">
        <v>324.150543762685</v>
      </c>
      <c r="G243" s="0" t="n">
        <v>0</v>
      </c>
      <c r="H243" s="0" t="n">
        <v>8.91262414161445E-009</v>
      </c>
      <c r="I243" s="0" t="n">
        <v>0</v>
      </c>
      <c r="J243" s="0" t="n">
        <v>8.91262414161445E-009</v>
      </c>
      <c r="K243" s="0" t="n">
        <v>0</v>
      </c>
      <c r="L243" s="0" t="n">
        <v>1</v>
      </c>
      <c r="M243" s="0" t="n">
        <v>0</v>
      </c>
    </row>
    <row r="244" customFormat="false" ht="15" hidden="false" customHeight="false" outlineLevel="0" collapsed="false">
      <c r="A244" s="0" t="s">
        <v>343</v>
      </c>
      <c r="B244" s="0" t="s">
        <v>80</v>
      </c>
      <c r="C244" s="0" t="n">
        <v>-349.417285715633</v>
      </c>
      <c r="D244" s="0" t="n">
        <v>-8.57742521806109</v>
      </c>
      <c r="E244" s="0" t="n">
        <v>-359.988519289634</v>
      </c>
      <c r="F244" s="0" t="n">
        <v>340.839860497572</v>
      </c>
      <c r="G244" s="0" t="n">
        <v>0</v>
      </c>
      <c r="H244" s="0" t="n">
        <v>2.64590825914765E-009</v>
      </c>
      <c r="I244" s="0" t="n">
        <v>0</v>
      </c>
      <c r="J244" s="0" t="n">
        <v>2.64590825914765E-009</v>
      </c>
      <c r="K244" s="0" t="n">
        <v>0</v>
      </c>
      <c r="L244" s="0" t="n">
        <v>1</v>
      </c>
      <c r="M244" s="0" t="n">
        <v>0</v>
      </c>
    </row>
    <row r="245" customFormat="false" ht="15" hidden="false" customHeight="false" outlineLevel="0" collapsed="false">
      <c r="A245" s="0" t="s">
        <v>353</v>
      </c>
      <c r="B245" s="0" t="s">
        <v>80</v>
      </c>
      <c r="C245" s="0" t="n">
        <v>-339.566762765445</v>
      </c>
      <c r="D245" s="0" t="n">
        <v>-7.07319813810944</v>
      </c>
      <c r="E245" s="0" t="n">
        <v>-346.735663184209</v>
      </c>
      <c r="F245" s="0" t="n">
        <v>332.493564627335</v>
      </c>
      <c r="G245" s="0" t="n">
        <v>0</v>
      </c>
      <c r="H245" s="0" t="n">
        <v>8.44893291670694E-008</v>
      </c>
      <c r="I245" s="0" t="n">
        <v>0</v>
      </c>
      <c r="J245" s="0" t="n">
        <v>8.44893291670694E-008</v>
      </c>
      <c r="K245" s="0" t="n">
        <v>0</v>
      </c>
      <c r="L245" s="0" t="n">
        <v>1</v>
      </c>
      <c r="M245" s="0" t="n">
        <v>0</v>
      </c>
    </row>
    <row r="246" customFormat="false" ht="15" hidden="false" customHeight="false" outlineLevel="0" collapsed="false">
      <c r="A246" s="0" t="s">
        <v>185</v>
      </c>
      <c r="B246" s="0" t="s">
        <v>80</v>
      </c>
      <c r="C246" s="0" t="n">
        <v>-338.342238299708</v>
      </c>
      <c r="D246" s="0" t="n">
        <v>-8.2574676811154</v>
      </c>
      <c r="E246" s="0" t="n">
        <v>-346.266166292999</v>
      </c>
      <c r="F246" s="0" t="n">
        <v>330.084770618592</v>
      </c>
      <c r="G246" s="0" t="n">
        <v>0</v>
      </c>
      <c r="H246" s="0" t="n">
        <v>5.5275454073858E-009</v>
      </c>
      <c r="I246" s="0" t="n">
        <v>0</v>
      </c>
      <c r="J246" s="0" t="n">
        <v>5.5275454073858E-009</v>
      </c>
      <c r="K246" s="0" t="n">
        <v>0</v>
      </c>
      <c r="L246" s="0" t="n">
        <v>1</v>
      </c>
      <c r="M246" s="0" t="n">
        <v>0</v>
      </c>
    </row>
    <row r="247" customFormat="false" ht="15" hidden="false" customHeight="false" outlineLevel="0" collapsed="false">
      <c r="A247" s="0" t="s">
        <v>242</v>
      </c>
      <c r="B247" s="0" t="s">
        <v>80</v>
      </c>
      <c r="C247" s="0" t="n">
        <v>-342.913598192165</v>
      </c>
      <c r="D247" s="0" t="n">
        <v>-8.19402491928062</v>
      </c>
      <c r="E247" s="0" t="n">
        <v>-355.019341255923</v>
      </c>
      <c r="F247" s="0" t="n">
        <v>334.719573272884</v>
      </c>
      <c r="G247" s="0" t="n">
        <v>0</v>
      </c>
      <c r="H247" s="0" t="n">
        <v>6.39698129341532E-009</v>
      </c>
      <c r="I247" s="0" t="n">
        <v>0</v>
      </c>
      <c r="J247" s="0" t="n">
        <v>6.39698129341532E-009</v>
      </c>
      <c r="K247" s="0" t="n">
        <v>0</v>
      </c>
      <c r="L247" s="0" t="n">
        <v>1</v>
      </c>
      <c r="M247" s="0" t="n">
        <v>0</v>
      </c>
    </row>
    <row r="248" customFormat="false" ht="15" hidden="false" customHeight="false" outlineLevel="0" collapsed="false">
      <c r="A248" s="0" t="s">
        <v>361</v>
      </c>
      <c r="B248" s="0" t="s">
        <v>80</v>
      </c>
      <c r="C248" s="0" t="n">
        <v>-330.640808173927</v>
      </c>
      <c r="D248" s="0" t="n">
        <v>-8.50642029030824</v>
      </c>
      <c r="E248" s="0" t="n">
        <v>-338.994866417236</v>
      </c>
      <c r="F248" s="0" t="n">
        <v>322.134387883619</v>
      </c>
      <c r="G248" s="0" t="n">
        <v>0</v>
      </c>
      <c r="H248" s="0" t="n">
        <v>3.11587272562848E-009</v>
      </c>
      <c r="I248" s="0" t="n">
        <v>0</v>
      </c>
      <c r="J248" s="0" t="n">
        <v>3.11587272562848E-009</v>
      </c>
      <c r="K248" s="0" t="n">
        <v>0</v>
      </c>
      <c r="L248" s="0" t="n">
        <v>1</v>
      </c>
      <c r="M248" s="0" t="n">
        <v>0</v>
      </c>
    </row>
    <row r="249" customFormat="false" ht="15" hidden="false" customHeight="false" outlineLevel="0" collapsed="false">
      <c r="A249" s="0" t="s">
        <v>397</v>
      </c>
      <c r="B249" s="0" t="s">
        <v>80</v>
      </c>
      <c r="C249" s="0" t="n">
        <v>-337.235533562443</v>
      </c>
      <c r="D249" s="0" t="n">
        <v>-7.62114696688781</v>
      </c>
      <c r="E249" s="0" t="n">
        <v>-349.17793394466</v>
      </c>
      <c r="F249" s="0" t="n">
        <v>329.614386595555</v>
      </c>
      <c r="G249" s="0" t="n">
        <v>0</v>
      </c>
      <c r="H249" s="0" t="n">
        <v>2.39250598636485E-008</v>
      </c>
      <c r="I249" s="0" t="n">
        <v>0</v>
      </c>
      <c r="J249" s="0" t="n">
        <v>2.39250598636485E-008</v>
      </c>
      <c r="K249" s="0" t="n">
        <v>0</v>
      </c>
      <c r="L249" s="0" t="n">
        <v>1</v>
      </c>
      <c r="M249" s="0" t="n">
        <v>0</v>
      </c>
    </row>
    <row r="250" customFormat="false" ht="15" hidden="false" customHeight="false" outlineLevel="0" collapsed="false">
      <c r="A250" s="0" t="s">
        <v>284</v>
      </c>
      <c r="B250" s="0" t="s">
        <v>80</v>
      </c>
      <c r="C250" s="0" t="n">
        <v>-345.660973455266</v>
      </c>
      <c r="D250" s="0" t="n">
        <v>-9.15172096717056</v>
      </c>
      <c r="E250" s="0" t="n">
        <v>-352.33881374552</v>
      </c>
      <c r="F250" s="0" t="n">
        <v>336.509252488096</v>
      </c>
      <c r="G250" s="0" t="n">
        <v>0</v>
      </c>
      <c r="H250" s="0" t="n">
        <v>7.05145977513136E-010</v>
      </c>
      <c r="I250" s="0" t="n">
        <v>0</v>
      </c>
      <c r="J250" s="0" t="n">
        <v>7.05145977513136E-010</v>
      </c>
      <c r="K250" s="0" t="n">
        <v>0</v>
      </c>
      <c r="L250" s="0" t="n">
        <v>1</v>
      </c>
      <c r="M250" s="0" t="n">
        <v>0</v>
      </c>
    </row>
    <row r="251" customFormat="false" ht="15" hidden="false" customHeight="false" outlineLevel="0" collapsed="false">
      <c r="A251" s="0" t="s">
        <v>161</v>
      </c>
      <c r="B251" s="0" t="s">
        <v>80</v>
      </c>
      <c r="C251" s="0" t="n">
        <v>-343.324969061454</v>
      </c>
      <c r="D251" s="0" t="n">
        <v>-8.46732530555406</v>
      </c>
      <c r="E251" s="0" t="n">
        <v>-350.599580561167</v>
      </c>
      <c r="F251" s="0" t="n">
        <v>334.857643755899</v>
      </c>
      <c r="G251" s="0" t="n">
        <v>0</v>
      </c>
      <c r="H251" s="0" t="n">
        <v>3.40937438906421E-009</v>
      </c>
      <c r="I251" s="0" t="n">
        <v>0</v>
      </c>
      <c r="J251" s="0" t="n">
        <v>3.40937438906421E-009</v>
      </c>
      <c r="K251" s="0" t="n">
        <v>0</v>
      </c>
      <c r="L251" s="0" t="n">
        <v>1</v>
      </c>
      <c r="M251" s="0" t="n">
        <v>0</v>
      </c>
    </row>
    <row r="252" customFormat="false" ht="15" hidden="false" customHeight="false" outlineLevel="0" collapsed="false">
      <c r="A252" s="0" t="s">
        <v>359</v>
      </c>
      <c r="B252" s="0" t="s">
        <v>80</v>
      </c>
      <c r="C252" s="0" t="n">
        <v>-328.49256050354</v>
      </c>
      <c r="D252" s="0" t="n">
        <v>-8.28236751124531</v>
      </c>
      <c r="E252" s="0" t="n">
        <v>-335.965108055635</v>
      </c>
      <c r="F252" s="0" t="n">
        <v>320.210192992294</v>
      </c>
      <c r="G252" s="0" t="n">
        <v>0</v>
      </c>
      <c r="H252" s="0" t="n">
        <v>5.21954310796879E-009</v>
      </c>
      <c r="I252" s="0" t="n">
        <v>0</v>
      </c>
      <c r="J252" s="0" t="n">
        <v>5.21954310796879E-009</v>
      </c>
      <c r="K252" s="0" t="n">
        <v>0</v>
      </c>
      <c r="L252" s="0" t="n">
        <v>1</v>
      </c>
      <c r="M252" s="0" t="n">
        <v>0</v>
      </c>
    </row>
    <row r="253" customFormat="false" ht="15" hidden="false" customHeight="false" outlineLevel="0" collapsed="false">
      <c r="A253" s="0" t="s">
        <v>391</v>
      </c>
      <c r="B253" s="0" t="s">
        <v>80</v>
      </c>
      <c r="C253" s="0" t="n">
        <v>-331.234215304559</v>
      </c>
      <c r="D253" s="0" t="n">
        <v>-9.17859258681556</v>
      </c>
      <c r="E253" s="0" t="n">
        <v>-350.692189494066</v>
      </c>
      <c r="F253" s="0" t="n">
        <v>322.055622717743</v>
      </c>
      <c r="G253" s="0" t="n">
        <v>0</v>
      </c>
      <c r="H253" s="0" t="n">
        <v>6.62838022817377E-010</v>
      </c>
      <c r="I253" s="0" t="n">
        <v>0</v>
      </c>
      <c r="J253" s="0" t="n">
        <v>6.62838022817377E-010</v>
      </c>
      <c r="K253" s="0" t="n">
        <v>0</v>
      </c>
      <c r="L253" s="0" t="n">
        <v>1</v>
      </c>
      <c r="M253" s="0" t="n">
        <v>0</v>
      </c>
    </row>
    <row r="254" customFormat="false" ht="15" hidden="false" customHeight="false" outlineLevel="0" collapsed="false">
      <c r="A254" s="0" t="s">
        <v>203</v>
      </c>
      <c r="B254" s="0" t="s">
        <v>80</v>
      </c>
      <c r="C254" s="0" t="n">
        <v>-342.071418578598</v>
      </c>
      <c r="D254" s="0" t="n">
        <v>-8.48003050990603</v>
      </c>
      <c r="E254" s="0" t="n">
        <v>-349.195878414624</v>
      </c>
      <c r="F254" s="0" t="n">
        <v>333.591388068692</v>
      </c>
      <c r="G254" s="0" t="n">
        <v>0</v>
      </c>
      <c r="H254" s="0" t="n">
        <v>3.3110785979044E-009</v>
      </c>
      <c r="I254" s="0" t="n">
        <v>0</v>
      </c>
      <c r="J254" s="0" t="n">
        <v>3.3110785979044E-009</v>
      </c>
      <c r="K254" s="0" t="n">
        <v>0</v>
      </c>
      <c r="L254" s="0" t="n">
        <v>1</v>
      </c>
      <c r="M254" s="0" t="n">
        <v>0</v>
      </c>
    </row>
    <row r="255" customFormat="false" ht="15" hidden="false" customHeight="false" outlineLevel="0" collapsed="false">
      <c r="A255" s="0" t="s">
        <v>167</v>
      </c>
      <c r="B255" s="0" t="s">
        <v>80</v>
      </c>
      <c r="C255" s="0" t="n">
        <v>-334.239047973459</v>
      </c>
      <c r="D255" s="0" t="n">
        <v>-7.90832769780266</v>
      </c>
      <c r="E255" s="0" t="n">
        <v>-342.273228042542</v>
      </c>
      <c r="F255" s="0" t="n">
        <v>326.330720275656</v>
      </c>
      <c r="G255" s="0" t="n">
        <v>0</v>
      </c>
      <c r="H255" s="0" t="n">
        <v>1.23501519849765E-008</v>
      </c>
      <c r="I255" s="0" t="n">
        <v>0</v>
      </c>
      <c r="J255" s="0" t="n">
        <v>1.23501519849765E-008</v>
      </c>
      <c r="K255" s="0" t="n">
        <v>0</v>
      </c>
      <c r="L255" s="0" t="n">
        <v>1</v>
      </c>
      <c r="M255" s="0" t="n">
        <v>0</v>
      </c>
    </row>
    <row r="256" customFormat="false" ht="15" hidden="false" customHeight="false" outlineLevel="0" collapsed="false">
      <c r="A256" s="0" t="s">
        <v>299</v>
      </c>
      <c r="B256" s="0" t="s">
        <v>80</v>
      </c>
      <c r="C256" s="0" t="n">
        <v>-340.052037027251</v>
      </c>
      <c r="D256" s="0" t="n">
        <v>-7.00698583685786</v>
      </c>
      <c r="E256" s="0" t="n">
        <v>-342.915935653449</v>
      </c>
      <c r="F256" s="0" t="n">
        <v>333.045051190393</v>
      </c>
      <c r="G256" s="0" t="n">
        <v>0</v>
      </c>
      <c r="H256" s="0" t="n">
        <v>9.84043196697097E-008</v>
      </c>
      <c r="I256" s="0" t="n">
        <v>0</v>
      </c>
      <c r="J256" s="0" t="n">
        <v>9.84043196697097E-008</v>
      </c>
      <c r="K256" s="0" t="n">
        <v>0</v>
      </c>
      <c r="L256" s="0" t="n">
        <v>1</v>
      </c>
      <c r="M256" s="0" t="n">
        <v>0</v>
      </c>
    </row>
    <row r="257" customFormat="false" ht="15" hidden="false" customHeight="false" outlineLevel="0" collapsed="false">
      <c r="A257" s="0" t="s">
        <v>137</v>
      </c>
      <c r="B257" s="0" t="s">
        <v>80</v>
      </c>
      <c r="C257" s="0" t="n">
        <v>-345.638549478218</v>
      </c>
      <c r="D257" s="0" t="n">
        <v>-9.08785129970274</v>
      </c>
      <c r="E257" s="0" t="n">
        <v>-354.897491780807</v>
      </c>
      <c r="F257" s="0" t="n">
        <v>336.550698178516</v>
      </c>
      <c r="G257" s="0" t="n">
        <v>0</v>
      </c>
      <c r="H257" s="0" t="n">
        <v>8.16862013022557E-010</v>
      </c>
      <c r="I257" s="0" t="n">
        <v>0</v>
      </c>
      <c r="J257" s="0" t="n">
        <v>8.16862013022557E-010</v>
      </c>
      <c r="K257" s="0" t="n">
        <v>0</v>
      </c>
      <c r="L257" s="0" t="n">
        <v>1</v>
      </c>
      <c r="M257" s="0" t="n">
        <v>0</v>
      </c>
    </row>
    <row r="258" customFormat="false" ht="15" hidden="false" customHeight="false" outlineLevel="0" collapsed="false">
      <c r="A258" s="0" t="s">
        <v>281</v>
      </c>
      <c r="B258" s="0" t="s">
        <v>80</v>
      </c>
      <c r="C258" s="0" t="n">
        <v>-335.486958892243</v>
      </c>
      <c r="D258" s="0" t="n">
        <v>-11.5027349340829</v>
      </c>
      <c r="E258" s="0" t="n">
        <v>-340.450354386905</v>
      </c>
      <c r="F258" s="0" t="n">
        <v>323.98422395816</v>
      </c>
      <c r="G258" s="0" t="n">
        <v>0</v>
      </c>
      <c r="H258" s="0" t="n">
        <v>3.14242604705091E-012</v>
      </c>
      <c r="I258" s="0" t="n">
        <v>0</v>
      </c>
      <c r="J258" s="0" t="n">
        <v>3.14242604705091E-012</v>
      </c>
      <c r="K258" s="0" t="n">
        <v>0</v>
      </c>
      <c r="L258" s="0" t="n">
        <v>1</v>
      </c>
      <c r="M258" s="0" t="n">
        <v>0</v>
      </c>
    </row>
    <row r="259" customFormat="false" ht="15" hidden="false" customHeight="false" outlineLevel="0" collapsed="false">
      <c r="A259" s="0" t="s">
        <v>395</v>
      </c>
      <c r="B259" s="0" t="s">
        <v>80</v>
      </c>
      <c r="C259" s="0" t="n">
        <v>-344.88803639842</v>
      </c>
      <c r="D259" s="0" t="n">
        <v>-7.43608577952599</v>
      </c>
      <c r="E259" s="0" t="n">
        <v>-346.001154854494</v>
      </c>
      <c r="F259" s="0" t="n">
        <v>337.451950618894</v>
      </c>
      <c r="G259" s="0" t="n">
        <v>0</v>
      </c>
      <c r="H259" s="0" t="n">
        <v>3.66365205002932E-008</v>
      </c>
      <c r="I259" s="0" t="n">
        <v>0</v>
      </c>
      <c r="J259" s="0" t="n">
        <v>3.66365205002932E-008</v>
      </c>
      <c r="K259" s="0" t="n">
        <v>0</v>
      </c>
      <c r="L259" s="0" t="n">
        <v>1</v>
      </c>
      <c r="M259" s="0" t="n">
        <v>0</v>
      </c>
    </row>
    <row r="260" customFormat="false" ht="15" hidden="false" customHeight="false" outlineLevel="0" collapsed="false">
      <c r="A260" s="0" t="s">
        <v>317</v>
      </c>
      <c r="B260" s="0" t="s">
        <v>80</v>
      </c>
      <c r="C260" s="0" t="n">
        <v>-338.966080464246</v>
      </c>
      <c r="D260" s="0" t="n">
        <v>-9.29129725536419</v>
      </c>
      <c r="E260" s="0" t="n">
        <v>-339.765393222711</v>
      </c>
      <c r="F260" s="0" t="n">
        <v>329.674783208882</v>
      </c>
      <c r="G260" s="0" t="n">
        <v>0</v>
      </c>
      <c r="H260" s="0" t="n">
        <v>5.11331731784302E-010</v>
      </c>
      <c r="I260" s="0" t="n">
        <v>0</v>
      </c>
      <c r="J260" s="0" t="n">
        <v>5.11331731784302E-010</v>
      </c>
      <c r="K260" s="0" t="n">
        <v>0</v>
      </c>
      <c r="L260" s="0" t="n">
        <v>1</v>
      </c>
      <c r="M260" s="0" t="n">
        <v>0</v>
      </c>
    </row>
    <row r="261" customFormat="false" ht="15" hidden="false" customHeight="false" outlineLevel="0" collapsed="false">
      <c r="A261" s="0" t="s">
        <v>323</v>
      </c>
      <c r="B261" s="0" t="s">
        <v>80</v>
      </c>
      <c r="C261" s="0" t="n">
        <v>-335.076503548279</v>
      </c>
      <c r="D261" s="0" t="n">
        <v>-7.17987572078984</v>
      </c>
      <c r="E261" s="0" t="n">
        <v>-333.039053117258</v>
      </c>
      <c r="F261" s="0" t="n">
        <v>325.859177396468</v>
      </c>
      <c r="G261" s="0" t="n">
        <v>0</v>
      </c>
      <c r="H261" s="0" t="n">
        <v>6.60882541382995E-008</v>
      </c>
      <c r="I261" s="0" t="n">
        <v>0</v>
      </c>
      <c r="J261" s="0" t="n">
        <v>6.60882541382995E-008</v>
      </c>
      <c r="K261" s="0" t="n">
        <v>0</v>
      </c>
      <c r="L261" s="0" t="n">
        <v>1</v>
      </c>
      <c r="M261" s="0" t="n">
        <v>0</v>
      </c>
    </row>
    <row r="262" customFormat="false" ht="15" hidden="false" customHeight="false" outlineLevel="0" collapsed="false">
      <c r="A262" s="0" t="s">
        <v>385</v>
      </c>
      <c r="B262" s="0" t="s">
        <v>80</v>
      </c>
      <c r="C262" s="0" t="n">
        <v>-340.638389664594</v>
      </c>
      <c r="D262" s="0" t="n">
        <v>-11.9103654989328</v>
      </c>
      <c r="E262" s="0" t="n">
        <v>-346.760479488292</v>
      </c>
      <c r="F262" s="0" t="n">
        <v>328.728024165661</v>
      </c>
      <c r="G262" s="0" t="n">
        <v>0</v>
      </c>
      <c r="H262" s="0" t="n">
        <v>1.22923382153592E-012</v>
      </c>
      <c r="I262" s="0" t="n">
        <v>0</v>
      </c>
      <c r="J262" s="0" t="n">
        <v>1.22923382153592E-012</v>
      </c>
      <c r="K262" s="0" t="n">
        <v>0</v>
      </c>
      <c r="L262" s="0" t="n">
        <v>1</v>
      </c>
      <c r="M262" s="0" t="n">
        <v>0</v>
      </c>
    </row>
    <row r="263" customFormat="false" ht="15" hidden="false" customHeight="false" outlineLevel="0" collapsed="false">
      <c r="A263" s="0" t="s">
        <v>140</v>
      </c>
      <c r="B263" s="0" t="s">
        <v>80</v>
      </c>
      <c r="C263" s="0" t="n">
        <v>-338.511080602998</v>
      </c>
      <c r="D263" s="0" t="n">
        <v>-8.90412510822093</v>
      </c>
      <c r="E263" s="0" t="n">
        <v>-351.694443868098</v>
      </c>
      <c r="F263" s="0" t="n">
        <v>329.606955494777</v>
      </c>
      <c r="G263" s="0" t="n">
        <v>0</v>
      </c>
      <c r="H263" s="0" t="n">
        <v>1.24702422932693E-009</v>
      </c>
      <c r="I263" s="0" t="n">
        <v>0</v>
      </c>
      <c r="J263" s="0" t="n">
        <v>1.24702422932693E-009</v>
      </c>
      <c r="K263" s="0" t="n">
        <v>0</v>
      </c>
      <c r="L263" s="0" t="n">
        <v>1</v>
      </c>
      <c r="M263" s="0" t="n">
        <v>0</v>
      </c>
    </row>
    <row r="264" customFormat="false" ht="15" hidden="false" customHeight="false" outlineLevel="0" collapsed="false">
      <c r="A264" s="0" t="s">
        <v>191</v>
      </c>
      <c r="B264" s="0" t="s">
        <v>80</v>
      </c>
      <c r="C264" s="0" t="n">
        <v>-328.658237563992</v>
      </c>
      <c r="D264" s="0" t="n">
        <v>-7.63747944929484</v>
      </c>
      <c r="E264" s="0" t="n">
        <v>-333.955220930418</v>
      </c>
      <c r="F264" s="0" t="n">
        <v>321.020758114697</v>
      </c>
      <c r="G264" s="0" t="n">
        <v>0</v>
      </c>
      <c r="H264" s="0" t="n">
        <v>2.30420200773301E-008</v>
      </c>
      <c r="I264" s="0" t="n">
        <v>0</v>
      </c>
      <c r="J264" s="0" t="n">
        <v>2.30420200773301E-008</v>
      </c>
      <c r="K264" s="0" t="n">
        <v>0</v>
      </c>
      <c r="L264" s="0" t="n">
        <v>1</v>
      </c>
      <c r="M264" s="0" t="n">
        <v>0</v>
      </c>
    </row>
    <row r="265" customFormat="false" ht="15" hidden="false" customHeight="false" outlineLevel="0" collapsed="false">
      <c r="A265" s="0" t="s">
        <v>86</v>
      </c>
      <c r="B265" s="0" t="s">
        <v>80</v>
      </c>
      <c r="C265" s="0" t="n">
        <v>-336.724472814914</v>
      </c>
      <c r="D265" s="0" t="n">
        <v>-9.608379078592</v>
      </c>
      <c r="E265" s="0" t="n">
        <v>-348.393840534551</v>
      </c>
      <c r="F265" s="0" t="n">
        <v>327.116093736322</v>
      </c>
      <c r="G265" s="0" t="n">
        <v>0</v>
      </c>
      <c r="H265" s="0" t="n">
        <v>2.46388776752214E-010</v>
      </c>
      <c r="I265" s="0" t="n">
        <v>0</v>
      </c>
      <c r="J265" s="0" t="n">
        <v>2.46388776752214E-010</v>
      </c>
      <c r="K265" s="0" t="n">
        <v>0</v>
      </c>
      <c r="L265" s="0" t="n">
        <v>1</v>
      </c>
      <c r="M265" s="0" t="n">
        <v>0</v>
      </c>
    </row>
    <row r="266" customFormat="false" ht="15" hidden="false" customHeight="false" outlineLevel="0" collapsed="false">
      <c r="A266" s="0" t="s">
        <v>260</v>
      </c>
      <c r="B266" s="0" t="s">
        <v>80</v>
      </c>
      <c r="C266" s="0" t="n">
        <v>-337.120168565978</v>
      </c>
      <c r="D266" s="0" t="n">
        <v>-9.48217890629287</v>
      </c>
      <c r="E266" s="0" t="n">
        <v>-332.109578648263</v>
      </c>
      <c r="F266" s="0" t="n">
        <v>322.62739974197</v>
      </c>
      <c r="G266" s="0" t="n">
        <v>0</v>
      </c>
      <c r="H266" s="0" t="n">
        <v>3.29473958421144E-010</v>
      </c>
      <c r="I266" s="0" t="n">
        <v>0</v>
      </c>
      <c r="J266" s="0" t="n">
        <v>3.29473958421144E-010</v>
      </c>
      <c r="K266" s="0" t="n">
        <v>0</v>
      </c>
      <c r="L266" s="0" t="n">
        <v>1</v>
      </c>
      <c r="M266" s="0" t="n">
        <v>0</v>
      </c>
    </row>
    <row r="267" customFormat="false" ht="15" hidden="false" customHeight="false" outlineLevel="0" collapsed="false">
      <c r="A267" s="0" t="s">
        <v>311</v>
      </c>
      <c r="B267" s="0" t="s">
        <v>80</v>
      </c>
      <c r="C267" s="0" t="n">
        <v>-337.035672828619</v>
      </c>
      <c r="D267" s="0" t="n">
        <v>-8.42410012345501</v>
      </c>
      <c r="E267" s="0" t="n">
        <v>-347.321801986608</v>
      </c>
      <c r="F267" s="0" t="n">
        <v>328.611572705164</v>
      </c>
      <c r="G267" s="0" t="n">
        <v>0</v>
      </c>
      <c r="H267" s="0" t="n">
        <v>3.76616962654877E-009</v>
      </c>
      <c r="I267" s="0" t="n">
        <v>0</v>
      </c>
      <c r="J267" s="0" t="n">
        <v>3.76616962654877E-009</v>
      </c>
      <c r="K267" s="0" t="n">
        <v>0</v>
      </c>
      <c r="L267" s="0" t="n">
        <v>1</v>
      </c>
      <c r="M267" s="0" t="n">
        <v>0</v>
      </c>
    </row>
    <row r="268" customFormat="false" ht="15" hidden="false" customHeight="false" outlineLevel="0" collapsed="false">
      <c r="A268" s="0" t="s">
        <v>179</v>
      </c>
      <c r="B268" s="0" t="s">
        <v>80</v>
      </c>
      <c r="C268" s="0" t="n">
        <v>-333.234354624214</v>
      </c>
      <c r="D268" s="0" t="n">
        <v>-10.5143538952877</v>
      </c>
      <c r="E268" s="0" t="n">
        <v>-342.789072909149</v>
      </c>
      <c r="F268" s="0" t="n">
        <v>322.720000728926</v>
      </c>
      <c r="G268" s="0" t="n">
        <v>0</v>
      </c>
      <c r="H268" s="0" t="n">
        <v>3.05946933558257E-011</v>
      </c>
      <c r="I268" s="0" t="n">
        <v>0</v>
      </c>
      <c r="J268" s="0" t="n">
        <v>3.05946933558257E-011</v>
      </c>
      <c r="K268" s="0" t="n">
        <v>0</v>
      </c>
      <c r="L268" s="0" t="n">
        <v>1</v>
      </c>
      <c r="M268" s="0" t="n">
        <v>0</v>
      </c>
    </row>
    <row r="269" customFormat="false" ht="15" hidden="false" customHeight="false" outlineLevel="0" collapsed="false">
      <c r="A269" s="0" t="s">
        <v>173</v>
      </c>
      <c r="B269" s="0" t="s">
        <v>80</v>
      </c>
      <c r="C269" s="0" t="n">
        <v>-336.659858232518</v>
      </c>
      <c r="D269" s="0" t="n">
        <v>-6.76591079375748</v>
      </c>
      <c r="E269" s="0" t="n">
        <v>-344.859643491349</v>
      </c>
      <c r="F269" s="0" t="n">
        <v>329.89394743876</v>
      </c>
      <c r="G269" s="0" t="n">
        <v>0</v>
      </c>
      <c r="H269" s="0" t="n">
        <v>1.71430939900731E-007</v>
      </c>
      <c r="I269" s="0" t="n">
        <v>0</v>
      </c>
      <c r="J269" s="0" t="n">
        <v>1.71430939900731E-007</v>
      </c>
      <c r="K269" s="0" t="n">
        <v>0</v>
      </c>
      <c r="L269" s="0" t="n">
        <v>1</v>
      </c>
      <c r="M269" s="0" t="n">
        <v>0</v>
      </c>
    </row>
    <row r="270" customFormat="false" ht="15" hidden="false" customHeight="false" outlineLevel="0" collapsed="false">
      <c r="A270" s="0" t="s">
        <v>363</v>
      </c>
      <c r="B270" s="0" t="s">
        <v>80</v>
      </c>
      <c r="C270" s="0" t="n">
        <v>-333.029329360319</v>
      </c>
      <c r="D270" s="0" t="n">
        <v>-6.95343666037065</v>
      </c>
      <c r="E270" s="0" t="n">
        <v>-336.473914067427</v>
      </c>
      <c r="F270" s="0" t="n">
        <v>326.075892699948</v>
      </c>
      <c r="G270" s="0" t="n">
        <v>0</v>
      </c>
      <c r="H270" s="0" t="n">
        <v>1.11317473180558E-007</v>
      </c>
      <c r="I270" s="0" t="n">
        <v>0</v>
      </c>
      <c r="J270" s="0" t="n">
        <v>1.11317473180558E-007</v>
      </c>
      <c r="K270" s="0" t="n">
        <v>0</v>
      </c>
      <c r="L270" s="0" t="n">
        <v>1</v>
      </c>
      <c r="M270" s="0" t="n">
        <v>0</v>
      </c>
    </row>
    <row r="271" customFormat="false" ht="15" hidden="false" customHeight="false" outlineLevel="0" collapsed="false">
      <c r="A271" s="0" t="s">
        <v>236</v>
      </c>
      <c r="B271" s="0" t="s">
        <v>80</v>
      </c>
      <c r="C271" s="0" t="n">
        <v>-335.777140293535</v>
      </c>
      <c r="D271" s="0" t="n">
        <v>-9.93777539750299</v>
      </c>
      <c r="E271" s="0" t="n">
        <v>-349.647020252458</v>
      </c>
      <c r="F271" s="0" t="n">
        <v>325.839364896032</v>
      </c>
      <c r="G271" s="0" t="n">
        <v>0</v>
      </c>
      <c r="H271" s="0" t="n">
        <v>1.15404993932405E-010</v>
      </c>
      <c r="I271" s="0" t="n">
        <v>0</v>
      </c>
      <c r="J271" s="0" t="n">
        <v>1.15404993932405E-010</v>
      </c>
      <c r="K271" s="0" t="n">
        <v>0</v>
      </c>
      <c r="L271" s="0" t="n">
        <v>1</v>
      </c>
      <c r="M271" s="0" t="n">
        <v>0</v>
      </c>
    </row>
    <row r="272" customFormat="false" ht="15" hidden="false" customHeight="false" outlineLevel="0" collapsed="false">
      <c r="A272" s="0" t="s">
        <v>387</v>
      </c>
      <c r="B272" s="0" t="s">
        <v>80</v>
      </c>
      <c r="C272" s="0" t="n">
        <v>-341.845352719064</v>
      </c>
      <c r="D272" s="0" t="n">
        <v>-10.0513224200583</v>
      </c>
      <c r="E272" s="0" t="n">
        <v>-347.732900017455</v>
      </c>
      <c r="F272" s="0" t="n">
        <v>331.794030299005</v>
      </c>
      <c r="G272" s="0" t="n">
        <v>0</v>
      </c>
      <c r="H272" s="0" t="n">
        <v>8.88541220270145E-011</v>
      </c>
      <c r="I272" s="0" t="n">
        <v>0</v>
      </c>
      <c r="J272" s="0" t="n">
        <v>8.88541220270145E-011</v>
      </c>
      <c r="K272" s="0" t="n">
        <v>0</v>
      </c>
      <c r="L272" s="0" t="n">
        <v>1</v>
      </c>
      <c r="M272" s="0" t="n">
        <v>0</v>
      </c>
    </row>
    <row r="273" customFormat="false" ht="15" hidden="false" customHeight="false" outlineLevel="0" collapsed="false">
      <c r="A273" s="0" t="s">
        <v>393</v>
      </c>
      <c r="B273" s="0" t="s">
        <v>80</v>
      </c>
      <c r="C273" s="0" t="n">
        <v>-340.338346539344</v>
      </c>
      <c r="D273" s="0" t="n">
        <v>-6.89390702484142</v>
      </c>
      <c r="E273" s="0" t="n">
        <v>-344.765626407586</v>
      </c>
      <c r="F273" s="0" t="n">
        <v>333.444439514503</v>
      </c>
      <c r="G273" s="0" t="n">
        <v>0</v>
      </c>
      <c r="H273" s="0" t="n">
        <v>1.27671210218694E-007</v>
      </c>
      <c r="I273" s="0" t="n">
        <v>0</v>
      </c>
      <c r="J273" s="0" t="n">
        <v>1.27671210218694E-007</v>
      </c>
      <c r="K273" s="0" t="n">
        <v>0</v>
      </c>
      <c r="L273" s="0" t="n">
        <v>1</v>
      </c>
      <c r="M273" s="0" t="n">
        <v>0</v>
      </c>
    </row>
    <row r="274" customFormat="false" ht="15" hidden="false" customHeight="false" outlineLevel="0" collapsed="false">
      <c r="A274" s="0" t="s">
        <v>107</v>
      </c>
      <c r="B274" s="0" t="s">
        <v>80</v>
      </c>
      <c r="C274" s="0" t="n">
        <v>-338.960098853177</v>
      </c>
      <c r="D274" s="0" t="n">
        <v>-8.89831693979173</v>
      </c>
      <c r="E274" s="0" t="n">
        <v>-342.84990875955</v>
      </c>
      <c r="F274" s="0" t="n">
        <v>330.061781913385</v>
      </c>
      <c r="G274" s="0" t="n">
        <v>0</v>
      </c>
      <c r="H274" s="0" t="n">
        <v>1.26381370382214E-009</v>
      </c>
      <c r="I274" s="0" t="n">
        <v>0</v>
      </c>
      <c r="J274" s="0" t="n">
        <v>1.26381370382214E-009</v>
      </c>
      <c r="K274" s="0" t="n">
        <v>0</v>
      </c>
      <c r="L274" s="0" t="n">
        <v>1</v>
      </c>
      <c r="M274" s="0" t="n">
        <v>0</v>
      </c>
    </row>
    <row r="275" customFormat="false" ht="15" hidden="false" customHeight="false" outlineLevel="0" collapsed="false">
      <c r="A275" s="0" t="s">
        <v>143</v>
      </c>
      <c r="B275" s="0" t="s">
        <v>80</v>
      </c>
      <c r="C275" s="0" t="n">
        <v>-333.904865206946</v>
      </c>
      <c r="D275" s="0" t="n">
        <v>-9.61927801548918</v>
      </c>
      <c r="E275" s="0" t="n">
        <v>-337.094962762415</v>
      </c>
      <c r="F275" s="0" t="n">
        <v>324.285587191456</v>
      </c>
      <c r="G275" s="0" t="n">
        <v>0</v>
      </c>
      <c r="H275" s="0" t="n">
        <v>2.40282412931714E-010</v>
      </c>
      <c r="I275" s="0" t="n">
        <v>0</v>
      </c>
      <c r="J275" s="0" t="n">
        <v>2.40282412931714E-010</v>
      </c>
      <c r="K275" s="0" t="n">
        <v>0</v>
      </c>
      <c r="L275" s="0" t="n">
        <v>1</v>
      </c>
      <c r="M275" s="0" t="n">
        <v>0</v>
      </c>
    </row>
    <row r="276" customFormat="false" ht="15" hidden="false" customHeight="false" outlineLevel="0" collapsed="false">
      <c r="A276" s="0" t="s">
        <v>119</v>
      </c>
      <c r="B276" s="0" t="s">
        <v>80</v>
      </c>
      <c r="C276" s="0" t="n">
        <v>-344.039289287289</v>
      </c>
      <c r="D276" s="0" t="n">
        <v>-8.52026343397296</v>
      </c>
      <c r="E276" s="0" t="n">
        <v>-349.855738098291</v>
      </c>
      <c r="F276" s="0" t="n">
        <v>335.519025853316</v>
      </c>
      <c r="G276" s="0" t="n">
        <v>0</v>
      </c>
      <c r="H276" s="0" t="n">
        <v>3.01812043615279E-009</v>
      </c>
      <c r="I276" s="0" t="n">
        <v>0</v>
      </c>
      <c r="J276" s="0" t="n">
        <v>3.01812043615279E-009</v>
      </c>
      <c r="K276" s="0" t="n">
        <v>0</v>
      </c>
      <c r="L276" s="0" t="n">
        <v>1</v>
      </c>
      <c r="M276" s="0" t="n">
        <v>0</v>
      </c>
    </row>
    <row r="277" customFormat="false" ht="15" hidden="false" customHeight="false" outlineLevel="0" collapsed="false">
      <c r="A277" s="0" t="s">
        <v>254</v>
      </c>
      <c r="B277" s="0" t="s">
        <v>80</v>
      </c>
      <c r="C277" s="0" t="n">
        <v>-339.930962353876</v>
      </c>
      <c r="D277" s="0" t="n">
        <v>-11.5870289304782</v>
      </c>
      <c r="E277" s="0" t="n">
        <v>-344.12106541463</v>
      </c>
      <c r="F277" s="0" t="n">
        <v>328.343933423398</v>
      </c>
      <c r="G277" s="0" t="n">
        <v>0</v>
      </c>
      <c r="H277" s="0" t="n">
        <v>2.58804050738228E-012</v>
      </c>
      <c r="I277" s="0" t="n">
        <v>0</v>
      </c>
      <c r="J277" s="0" t="n">
        <v>2.58804050738228E-012</v>
      </c>
      <c r="K277" s="0" t="n">
        <v>0</v>
      </c>
      <c r="L277" s="0" t="n">
        <v>1</v>
      </c>
      <c r="M277" s="0" t="n">
        <v>0</v>
      </c>
    </row>
    <row r="278" customFormat="false" ht="15" hidden="false" customHeight="false" outlineLevel="0" collapsed="false">
      <c r="A278" s="0" t="s">
        <v>347</v>
      </c>
      <c r="B278" s="0" t="s">
        <v>80</v>
      </c>
      <c r="C278" s="0" t="n">
        <v>-319.185928526776</v>
      </c>
      <c r="D278" s="0" t="n">
        <v>-12.1896560680701</v>
      </c>
      <c r="E278" s="0" t="n">
        <v>-309.2142397676</v>
      </c>
      <c r="F278" s="0" t="n">
        <v>297.02458369953</v>
      </c>
      <c r="G278" s="0" t="n">
        <v>0</v>
      </c>
      <c r="H278" s="0" t="n">
        <v>6.46165746141601E-013</v>
      </c>
      <c r="I278" s="0" t="n">
        <v>0</v>
      </c>
      <c r="J278" s="0" t="n">
        <v>6.46165746141601E-013</v>
      </c>
      <c r="K278" s="0" t="n">
        <v>0</v>
      </c>
      <c r="L278" s="0" t="n">
        <v>1</v>
      </c>
      <c r="M278" s="0" t="n">
        <v>0</v>
      </c>
    </row>
    <row r="279" customFormat="false" ht="15" hidden="false" customHeight="false" outlineLevel="0" collapsed="false">
      <c r="A279" s="0" t="s">
        <v>164</v>
      </c>
      <c r="B279" s="0" t="s">
        <v>80</v>
      </c>
      <c r="C279" s="0" t="n">
        <v>-334.658496670293</v>
      </c>
      <c r="D279" s="0" t="n">
        <v>-7.39750850560408</v>
      </c>
      <c r="E279" s="0" t="n">
        <v>-351.801644032272</v>
      </c>
      <c r="F279" s="0" t="n">
        <v>327.260988164689</v>
      </c>
      <c r="G279" s="0" t="n">
        <v>0</v>
      </c>
      <c r="H279" s="0" t="n">
        <v>4.00397626515422E-008</v>
      </c>
      <c r="I279" s="0" t="n">
        <v>0</v>
      </c>
      <c r="J279" s="0" t="n">
        <v>4.00397626515422E-008</v>
      </c>
      <c r="K279" s="0" t="n">
        <v>0</v>
      </c>
      <c r="L279" s="0" t="n">
        <v>1</v>
      </c>
      <c r="M279" s="0" t="n">
        <v>0</v>
      </c>
    </row>
    <row r="280" customFormat="false" ht="15" hidden="false" customHeight="false" outlineLevel="0" collapsed="false">
      <c r="A280" s="0" t="s">
        <v>263</v>
      </c>
      <c r="B280" s="0" t="s">
        <v>80</v>
      </c>
      <c r="C280" s="0" t="n">
        <v>-334.866942230801</v>
      </c>
      <c r="D280" s="0" t="n">
        <v>-9.86187813648581</v>
      </c>
      <c r="E280" s="0" t="n">
        <v>-340.472225226573</v>
      </c>
      <c r="F280" s="0" t="n">
        <v>325.005064094315</v>
      </c>
      <c r="G280" s="0" t="n">
        <v>0</v>
      </c>
      <c r="H280" s="0" t="n">
        <v>1.37442758681648E-010</v>
      </c>
      <c r="I280" s="0" t="n">
        <v>0</v>
      </c>
      <c r="J280" s="0" t="n">
        <v>1.37442758681648E-010</v>
      </c>
      <c r="K280" s="0" t="n">
        <v>0</v>
      </c>
      <c r="L280" s="0" t="n">
        <v>1</v>
      </c>
      <c r="M280" s="0" t="n">
        <v>0</v>
      </c>
    </row>
    <row r="281" customFormat="false" ht="15" hidden="false" customHeight="false" outlineLevel="0" collapsed="false">
      <c r="A281" s="0" t="s">
        <v>194</v>
      </c>
      <c r="B281" s="0" t="s">
        <v>80</v>
      </c>
      <c r="C281" s="0" t="n">
        <v>-334.735028494649</v>
      </c>
      <c r="D281" s="0" t="n">
        <v>-7.97876233653577</v>
      </c>
      <c r="E281" s="0" t="n">
        <v>-339.804949424175</v>
      </c>
      <c r="F281" s="0" t="n">
        <v>326.756266158113</v>
      </c>
      <c r="G281" s="0" t="n">
        <v>0</v>
      </c>
      <c r="H281" s="0" t="n">
        <v>1.05011693780116E-008</v>
      </c>
      <c r="I281" s="0" t="n">
        <v>0</v>
      </c>
      <c r="J281" s="0" t="n">
        <v>1.05011693780116E-008</v>
      </c>
      <c r="K281" s="0" t="n">
        <v>0</v>
      </c>
      <c r="L281" s="0" t="n">
        <v>1</v>
      </c>
      <c r="M281" s="0" t="n">
        <v>0</v>
      </c>
    </row>
    <row r="282" customFormat="false" ht="15" hidden="false" customHeight="false" outlineLevel="0" collapsed="false">
      <c r="A282" s="0" t="s">
        <v>345</v>
      </c>
      <c r="B282" s="0" t="s">
        <v>80</v>
      </c>
      <c r="C282" s="0" t="n">
        <v>-333.375356858441</v>
      </c>
      <c r="D282" s="0" t="n">
        <v>-10.1474350852343</v>
      </c>
      <c r="E282" s="0" t="n">
        <v>-344.661857599292</v>
      </c>
      <c r="F282" s="0" t="n">
        <v>323.227921773206</v>
      </c>
      <c r="G282" s="0" t="n">
        <v>0</v>
      </c>
      <c r="H282" s="0" t="n">
        <v>7.12139236757876E-011</v>
      </c>
      <c r="I282" s="0" t="n">
        <v>0</v>
      </c>
      <c r="J282" s="0" t="n">
        <v>7.12139236757876E-011</v>
      </c>
      <c r="K282" s="0" t="n">
        <v>0</v>
      </c>
      <c r="L282" s="0" t="n">
        <v>1</v>
      </c>
      <c r="M282" s="0" t="n">
        <v>0</v>
      </c>
    </row>
    <row r="283" customFormat="false" ht="15" hidden="false" customHeight="false" outlineLevel="0" collapsed="false">
      <c r="A283" s="0" t="s">
        <v>206</v>
      </c>
      <c r="B283" s="0" t="s">
        <v>80</v>
      </c>
      <c r="C283" s="0" t="n">
        <v>-343.725286639214</v>
      </c>
      <c r="D283" s="0" t="n">
        <v>-9.02456504513353</v>
      </c>
      <c r="E283" s="0" t="n">
        <v>-360.745074303527</v>
      </c>
      <c r="F283" s="0" t="n">
        <v>334.700721594081</v>
      </c>
      <c r="G283" s="0" t="n">
        <v>0</v>
      </c>
      <c r="H283" s="0" t="n">
        <v>9.45006846318469E-010</v>
      </c>
      <c r="I283" s="0" t="n">
        <v>0</v>
      </c>
      <c r="J283" s="0" t="n">
        <v>9.45006846318469E-010</v>
      </c>
      <c r="K283" s="0" t="n">
        <v>0</v>
      </c>
      <c r="L283" s="0" t="n">
        <v>1</v>
      </c>
      <c r="M283" s="0" t="n">
        <v>0</v>
      </c>
    </row>
    <row r="284" customFormat="false" ht="15" hidden="false" customHeight="false" outlineLevel="0" collapsed="false">
      <c r="A284" s="0" t="s">
        <v>275</v>
      </c>
      <c r="B284" s="0" t="s">
        <v>80</v>
      </c>
      <c r="C284" s="0" t="n">
        <v>-339.932131410075</v>
      </c>
      <c r="D284" s="0" t="n">
        <v>-7.82362783098865</v>
      </c>
      <c r="E284" s="0" t="n">
        <v>-354.967015639701</v>
      </c>
      <c r="F284" s="0" t="n">
        <v>332.108503579086</v>
      </c>
      <c r="G284" s="0" t="n">
        <v>0</v>
      </c>
      <c r="H284" s="0" t="n">
        <v>1.50097054246343E-008</v>
      </c>
      <c r="I284" s="0" t="n">
        <v>0</v>
      </c>
      <c r="J284" s="0" t="n">
        <v>1.50097054246343E-008</v>
      </c>
      <c r="K284" s="0" t="n">
        <v>0</v>
      </c>
      <c r="L284" s="0" t="n">
        <v>1</v>
      </c>
      <c r="M284" s="0" t="n">
        <v>0</v>
      </c>
    </row>
    <row r="285" customFormat="false" ht="15" hidden="false" customHeight="false" outlineLevel="0" collapsed="false">
      <c r="A285" s="0" t="s">
        <v>314</v>
      </c>
      <c r="B285" s="0" t="s">
        <v>80</v>
      </c>
      <c r="C285" s="0" t="n">
        <v>-337.413182317785</v>
      </c>
      <c r="D285" s="0" t="n">
        <v>-8.52558563559652</v>
      </c>
      <c r="E285" s="0" t="n">
        <v>-343.608948849926</v>
      </c>
      <c r="F285" s="0" t="n">
        <v>328.887596682189</v>
      </c>
      <c r="G285" s="0" t="n">
        <v>0</v>
      </c>
      <c r="H285" s="0" t="n">
        <v>2.98135961578985E-009</v>
      </c>
      <c r="I285" s="0" t="n">
        <v>0</v>
      </c>
      <c r="J285" s="0" t="n">
        <v>2.98135961578985E-009</v>
      </c>
      <c r="K285" s="0" t="n">
        <v>0</v>
      </c>
      <c r="L285" s="0" t="n">
        <v>1</v>
      </c>
      <c r="M285" s="0" t="n">
        <v>0</v>
      </c>
    </row>
    <row r="286" customFormat="false" ht="15" hidden="false" customHeight="false" outlineLevel="0" collapsed="false">
      <c r="A286" s="0" t="s">
        <v>116</v>
      </c>
      <c r="B286" s="0" t="s">
        <v>80</v>
      </c>
      <c r="C286" s="0" t="n">
        <v>-326.368946184172</v>
      </c>
      <c r="D286" s="0" t="n">
        <v>-8.71855802824035</v>
      </c>
      <c r="E286" s="0" t="n">
        <v>-332.022377162836</v>
      </c>
      <c r="F286" s="0" t="n">
        <v>317.650388155931</v>
      </c>
      <c r="G286" s="0" t="n">
        <v>0</v>
      </c>
      <c r="H286" s="0" t="n">
        <v>1.91179786274088E-009</v>
      </c>
      <c r="I286" s="0" t="n">
        <v>0</v>
      </c>
      <c r="J286" s="0" t="n">
        <v>1.91179786274088E-009</v>
      </c>
      <c r="K286" s="0" t="n">
        <v>0</v>
      </c>
      <c r="L286" s="0" t="n">
        <v>1</v>
      </c>
      <c r="M286" s="0" t="n">
        <v>0</v>
      </c>
    </row>
    <row r="287" customFormat="false" ht="15" hidden="false" customHeight="false" outlineLevel="0" collapsed="false">
      <c r="A287" s="0" t="s">
        <v>245</v>
      </c>
      <c r="B287" s="0" t="s">
        <v>80</v>
      </c>
      <c r="C287" s="0" t="n">
        <v>-331.912011105013</v>
      </c>
      <c r="D287" s="0" t="n">
        <v>-9.72003862237152</v>
      </c>
      <c r="E287" s="0" t="n">
        <v>-333.392185352356</v>
      </c>
      <c r="F287" s="0" t="n">
        <v>322.191972482642</v>
      </c>
      <c r="G287" s="0" t="n">
        <v>0</v>
      </c>
      <c r="H287" s="0" t="n">
        <v>1.90529127040506E-010</v>
      </c>
      <c r="I287" s="0" t="n">
        <v>0</v>
      </c>
      <c r="J287" s="0" t="n">
        <v>1.90529127040506E-010</v>
      </c>
      <c r="K287" s="0" t="n">
        <v>0</v>
      </c>
      <c r="L287" s="0" t="n">
        <v>1</v>
      </c>
      <c r="M287" s="0" t="n">
        <v>0</v>
      </c>
    </row>
    <row r="288" customFormat="false" ht="15" hidden="false" customHeight="false" outlineLevel="0" collapsed="false">
      <c r="A288" s="0" t="s">
        <v>308</v>
      </c>
      <c r="B288" s="0" t="s">
        <v>80</v>
      </c>
      <c r="C288" s="0" t="n">
        <v>-340.988659342588</v>
      </c>
      <c r="D288" s="0" t="n">
        <v>-8.05423494468523</v>
      </c>
      <c r="E288" s="0" t="n">
        <v>-348.554624540139</v>
      </c>
      <c r="F288" s="0" t="n">
        <v>332.934424397903</v>
      </c>
      <c r="G288" s="0" t="n">
        <v>0</v>
      </c>
      <c r="H288" s="0" t="n">
        <v>8.82602300936892E-009</v>
      </c>
      <c r="I288" s="0" t="n">
        <v>0</v>
      </c>
      <c r="J288" s="0" t="n">
        <v>8.82602300936892E-009</v>
      </c>
      <c r="K288" s="0" t="n">
        <v>0</v>
      </c>
      <c r="L288" s="0" t="n">
        <v>1</v>
      </c>
      <c r="M288" s="0" t="n">
        <v>0</v>
      </c>
    </row>
    <row r="289" customFormat="false" ht="15" hidden="false" customHeight="false" outlineLevel="0" collapsed="false">
      <c r="A289" s="0" t="s">
        <v>95</v>
      </c>
      <c r="B289" s="0" t="s">
        <v>80</v>
      </c>
      <c r="C289" s="0" t="n">
        <v>-339.501110713094</v>
      </c>
      <c r="D289" s="0" t="n">
        <v>-6.88449044304783</v>
      </c>
      <c r="E289" s="0" t="n">
        <v>-348.678783387601</v>
      </c>
      <c r="F289" s="0" t="n">
        <v>332.616620270046</v>
      </c>
      <c r="G289" s="0" t="n">
        <v>0</v>
      </c>
      <c r="H289" s="0" t="n">
        <v>1.30469667908196E-007</v>
      </c>
      <c r="I289" s="0" t="n">
        <v>0</v>
      </c>
      <c r="J289" s="0" t="n">
        <v>1.30469667908196E-007</v>
      </c>
      <c r="K289" s="0" t="n">
        <v>0</v>
      </c>
      <c r="L289" s="0" t="n">
        <v>1</v>
      </c>
      <c r="M289" s="0" t="n">
        <v>0</v>
      </c>
    </row>
    <row r="290" customFormat="false" ht="15" hidden="false" customHeight="false" outlineLevel="0" collapsed="false">
      <c r="A290" s="0" t="s">
        <v>188</v>
      </c>
      <c r="B290" s="0" t="s">
        <v>80</v>
      </c>
      <c r="C290" s="0" t="n">
        <v>-342.823033517211</v>
      </c>
      <c r="D290" s="0" t="n">
        <v>-8.46449598986111</v>
      </c>
      <c r="E290" s="0" t="n">
        <v>-357.400195218436</v>
      </c>
      <c r="F290" s="0" t="n">
        <v>334.358537527349</v>
      </c>
      <c r="G290" s="0" t="n">
        <v>0</v>
      </c>
      <c r="H290" s="0" t="n">
        <v>3.43165808467171E-009</v>
      </c>
      <c r="I290" s="0" t="n">
        <v>0</v>
      </c>
      <c r="J290" s="0" t="n">
        <v>3.43165808467171E-009</v>
      </c>
      <c r="K290" s="0" t="n">
        <v>0</v>
      </c>
      <c r="L290" s="0" t="n">
        <v>1</v>
      </c>
      <c r="M290" s="0" t="n">
        <v>0</v>
      </c>
    </row>
    <row r="291" customFormat="false" ht="15" hidden="false" customHeight="false" outlineLevel="0" collapsed="false">
      <c r="A291" s="0" t="s">
        <v>413</v>
      </c>
      <c r="B291" s="0" t="s">
        <v>80</v>
      </c>
      <c r="C291" s="0" t="n">
        <v>-334.239911569541</v>
      </c>
      <c r="D291" s="0" t="n">
        <v>-9.67186736589876</v>
      </c>
      <c r="E291" s="0" t="n">
        <v>-339.795204273929</v>
      </c>
      <c r="F291" s="0" t="n">
        <v>324.568044203643</v>
      </c>
      <c r="G291" s="0" t="n">
        <v>0</v>
      </c>
      <c r="H291" s="0" t="n">
        <v>2.12878908167897E-010</v>
      </c>
      <c r="I291" s="0" t="n">
        <v>0</v>
      </c>
      <c r="J291" s="0" t="n">
        <v>2.12878908167897E-010</v>
      </c>
      <c r="K291" s="0" t="n">
        <v>0</v>
      </c>
      <c r="L291" s="0" t="n">
        <v>1</v>
      </c>
      <c r="M291" s="0" t="n">
        <v>0</v>
      </c>
    </row>
    <row r="292" customFormat="false" ht="15" hidden="false" customHeight="false" outlineLevel="0" collapsed="false">
      <c r="A292" s="0" t="s">
        <v>405</v>
      </c>
      <c r="B292" s="0" t="s">
        <v>80</v>
      </c>
      <c r="C292" s="0" t="n">
        <v>-340.513112517908</v>
      </c>
      <c r="D292" s="0" t="n">
        <v>-7.87362108192101</v>
      </c>
      <c r="E292" s="0" t="n">
        <v>-349.120369986968</v>
      </c>
      <c r="F292" s="0" t="n">
        <v>332.639491435987</v>
      </c>
      <c r="G292" s="0" t="n">
        <v>0</v>
      </c>
      <c r="H292" s="0" t="n">
        <v>1.33776219314934E-008</v>
      </c>
      <c r="I292" s="0" t="n">
        <v>0</v>
      </c>
      <c r="J292" s="0" t="n">
        <v>1.33776219314934E-008</v>
      </c>
      <c r="K292" s="0" t="n">
        <v>0</v>
      </c>
      <c r="L292" s="0" t="n">
        <v>1</v>
      </c>
      <c r="M292" s="0" t="n">
        <v>0</v>
      </c>
    </row>
    <row r="293" customFormat="false" ht="15" hidden="false" customHeight="false" outlineLevel="0" collapsed="false">
      <c r="A293" s="0" t="s">
        <v>409</v>
      </c>
      <c r="B293" s="0" t="s">
        <v>80</v>
      </c>
      <c r="C293" s="0" t="n">
        <v>-336.786837956811</v>
      </c>
      <c r="D293" s="0" t="n">
        <v>-7.83035418188162</v>
      </c>
      <c r="E293" s="0" t="n">
        <v>-345.998041194415</v>
      </c>
      <c r="F293" s="0" t="n">
        <v>328.95648377493</v>
      </c>
      <c r="G293" s="0" t="n">
        <v>0</v>
      </c>
      <c r="H293" s="0" t="n">
        <v>1.4779026168456E-008</v>
      </c>
      <c r="I293" s="0" t="n">
        <v>0</v>
      </c>
      <c r="J293" s="0" t="n">
        <v>1.4779026168456E-008</v>
      </c>
      <c r="K293" s="0" t="n">
        <v>0</v>
      </c>
      <c r="L293" s="0" t="n">
        <v>1</v>
      </c>
      <c r="M293" s="0" t="n">
        <v>0</v>
      </c>
    </row>
    <row r="294" customFormat="false" ht="15" hidden="false" customHeight="false" outlineLevel="0" collapsed="false">
      <c r="A294" s="0" t="s">
        <v>158</v>
      </c>
      <c r="B294" s="0" t="s">
        <v>80</v>
      </c>
      <c r="C294" s="0" t="n">
        <v>-334.374104583601</v>
      </c>
      <c r="D294" s="0" t="n">
        <v>-8.67965297524827</v>
      </c>
      <c r="E294" s="0" t="n">
        <v>-337.23992875468</v>
      </c>
      <c r="F294" s="0" t="n">
        <v>325.694451608353</v>
      </c>
      <c r="G294" s="0" t="n">
        <v>0</v>
      </c>
      <c r="H294" s="0" t="n">
        <v>2.09096625849908E-009</v>
      </c>
      <c r="I294" s="0" t="n">
        <v>0</v>
      </c>
      <c r="J294" s="0" t="n">
        <v>2.09096625849908E-009</v>
      </c>
      <c r="K294" s="0" t="n">
        <v>0</v>
      </c>
      <c r="L294" s="0" t="n">
        <v>1</v>
      </c>
      <c r="M294" s="0" t="n">
        <v>0</v>
      </c>
    </row>
    <row r="295" customFormat="false" ht="15" hidden="false" customHeight="false" outlineLevel="0" collapsed="false">
      <c r="A295" s="0" t="s">
        <v>230</v>
      </c>
      <c r="B295" s="0" t="s">
        <v>80</v>
      </c>
      <c r="C295" s="0" t="n">
        <v>-335.563173534421</v>
      </c>
      <c r="D295" s="0" t="n">
        <v>-6.5351955160596</v>
      </c>
      <c r="E295" s="0" t="n">
        <v>-344.239932229022</v>
      </c>
      <c r="F295" s="0" t="n">
        <v>329.027978018362</v>
      </c>
      <c r="G295" s="0" t="n">
        <v>0</v>
      </c>
      <c r="H295" s="0" t="n">
        <v>2.91611390623383E-007</v>
      </c>
      <c r="I295" s="0" t="n">
        <v>0</v>
      </c>
      <c r="J295" s="0" t="n">
        <v>2.91611390623383E-007</v>
      </c>
      <c r="K295" s="0" t="n">
        <v>0</v>
      </c>
      <c r="L295" s="0" t="n">
        <v>1</v>
      </c>
      <c r="M295" s="0" t="n">
        <v>0</v>
      </c>
    </row>
    <row r="296" customFormat="false" ht="15" hidden="false" customHeight="false" outlineLevel="0" collapsed="false">
      <c r="A296" s="0" t="s">
        <v>383</v>
      </c>
      <c r="B296" s="0" t="s">
        <v>80</v>
      </c>
      <c r="C296" s="0" t="n">
        <v>-338.937701977527</v>
      </c>
      <c r="D296" s="0" t="n">
        <v>-8.38567008324995</v>
      </c>
      <c r="E296" s="0" t="n">
        <v>-344.191029915019</v>
      </c>
      <c r="F296" s="0" t="n">
        <v>330.552031894277</v>
      </c>
      <c r="G296" s="0" t="n">
        <v>0</v>
      </c>
      <c r="H296" s="0" t="n">
        <v>4.11462174337703E-009</v>
      </c>
      <c r="I296" s="0" t="n">
        <v>0</v>
      </c>
      <c r="J296" s="0" t="n">
        <v>4.11462174337703E-009</v>
      </c>
      <c r="K296" s="0" t="n">
        <v>0</v>
      </c>
      <c r="L296" s="0" t="n">
        <v>1</v>
      </c>
      <c r="M296" s="0" t="n">
        <v>0</v>
      </c>
    </row>
    <row r="297" customFormat="false" ht="15" hidden="false" customHeight="false" outlineLevel="0" collapsed="false">
      <c r="A297" s="0" t="s">
        <v>373</v>
      </c>
      <c r="B297" s="0" t="s">
        <v>80</v>
      </c>
      <c r="C297" s="0" t="n">
        <v>-341.047928785393</v>
      </c>
      <c r="D297" s="0" t="n">
        <v>-6.24247544226932</v>
      </c>
      <c r="E297" s="0" t="n">
        <v>-347.917946119163</v>
      </c>
      <c r="F297" s="0" t="n">
        <v>334.805453343123</v>
      </c>
      <c r="G297" s="0" t="n">
        <v>0</v>
      </c>
      <c r="H297" s="0" t="n">
        <v>5.72169307774661E-007</v>
      </c>
      <c r="I297" s="0" t="n">
        <v>0</v>
      </c>
      <c r="J297" s="0" t="n">
        <v>5.72169307774661E-007</v>
      </c>
      <c r="K297" s="0" t="n">
        <v>0</v>
      </c>
      <c r="L297" s="0" t="n">
        <v>1</v>
      </c>
      <c r="M297" s="0" t="n">
        <v>0</v>
      </c>
    </row>
    <row r="298" customFormat="false" ht="15" hidden="false" customHeight="false" outlineLevel="0" collapsed="false">
      <c r="A298" s="0" t="s">
        <v>266</v>
      </c>
      <c r="B298" s="0" t="s">
        <v>80</v>
      </c>
      <c r="C298" s="0" t="n">
        <v>-330.833598242416</v>
      </c>
      <c r="D298" s="0" t="n">
        <v>-8.37093521908895</v>
      </c>
      <c r="E298" s="0" t="n">
        <v>-344.085323875298</v>
      </c>
      <c r="F298" s="0" t="n">
        <v>322.462663023327</v>
      </c>
      <c r="G298" s="0" t="n">
        <v>0</v>
      </c>
      <c r="H298" s="0" t="n">
        <v>4.25661901643188E-009</v>
      </c>
      <c r="I298" s="0" t="n">
        <v>0</v>
      </c>
      <c r="J298" s="0" t="n">
        <v>4.25661901643188E-009</v>
      </c>
      <c r="K298" s="0" t="n">
        <v>0</v>
      </c>
      <c r="L298" s="0" t="n">
        <v>1</v>
      </c>
      <c r="M298" s="0" t="n">
        <v>0</v>
      </c>
    </row>
    <row r="299" customFormat="false" ht="15" hidden="false" customHeight="false" outlineLevel="0" collapsed="false">
      <c r="A299" s="0" t="s">
        <v>113</v>
      </c>
      <c r="B299" s="0" t="s">
        <v>80</v>
      </c>
      <c r="C299" s="0" t="n">
        <v>-333.195720788523</v>
      </c>
      <c r="D299" s="0" t="n">
        <v>-8.08719991361665</v>
      </c>
      <c r="E299" s="0" t="n">
        <v>-344.813349763597</v>
      </c>
      <c r="F299" s="0" t="n">
        <v>325.108520874907</v>
      </c>
      <c r="G299" s="0" t="n">
        <v>0</v>
      </c>
      <c r="H299" s="0" t="n">
        <v>8.18088120667564E-009</v>
      </c>
      <c r="I299" s="0" t="n">
        <v>0</v>
      </c>
      <c r="J299" s="0" t="n">
        <v>8.18088120667564E-009</v>
      </c>
      <c r="K299" s="0" t="n">
        <v>0</v>
      </c>
      <c r="L299" s="0" t="n">
        <v>1</v>
      </c>
      <c r="M299" s="0" t="n">
        <v>0</v>
      </c>
    </row>
    <row r="300" customFormat="false" ht="15" hidden="false" customHeight="false" outlineLevel="0" collapsed="false">
      <c r="A300" s="0" t="s">
        <v>248</v>
      </c>
      <c r="B300" s="0" t="s">
        <v>80</v>
      </c>
      <c r="C300" s="0" t="n">
        <v>-331.521102851051</v>
      </c>
      <c r="D300" s="0" t="n">
        <v>-11.0107465448886</v>
      </c>
      <c r="E300" s="0" t="n">
        <v>-340.392209990141</v>
      </c>
      <c r="F300" s="0" t="n">
        <v>320.510356306163</v>
      </c>
      <c r="G300" s="0" t="n">
        <v>0</v>
      </c>
      <c r="H300" s="0" t="n">
        <v>9.7555880965088E-012</v>
      </c>
      <c r="I300" s="0" t="n">
        <v>0</v>
      </c>
      <c r="J300" s="0" t="n">
        <v>9.7555880965088E-012</v>
      </c>
      <c r="K300" s="0" t="n">
        <v>0</v>
      </c>
      <c r="L300" s="0" t="n">
        <v>1</v>
      </c>
      <c r="M300" s="0" t="n">
        <v>0</v>
      </c>
    </row>
    <row r="301" customFormat="false" ht="15" hidden="false" customHeight="false" outlineLevel="0" collapsed="false">
      <c r="A301" s="0" t="s">
        <v>182</v>
      </c>
      <c r="B301" s="0" t="s">
        <v>80</v>
      </c>
      <c r="C301" s="0" t="n">
        <v>-336.732714036378</v>
      </c>
      <c r="D301" s="0" t="n">
        <v>-8.31158926128081</v>
      </c>
      <c r="E301" s="0" t="n">
        <v>-341.536933715182</v>
      </c>
      <c r="F301" s="0" t="n">
        <v>328.421124775098</v>
      </c>
      <c r="G301" s="0" t="n">
        <v>0</v>
      </c>
      <c r="H301" s="0" t="n">
        <v>4.87989793570515E-009</v>
      </c>
      <c r="I301" s="0" t="n">
        <v>0</v>
      </c>
      <c r="J301" s="0" t="n">
        <v>4.87989793570515E-009</v>
      </c>
      <c r="K301" s="0" t="n">
        <v>0</v>
      </c>
      <c r="L301" s="0" t="n">
        <v>1</v>
      </c>
      <c r="M301" s="0" t="n">
        <v>0</v>
      </c>
    </row>
    <row r="302" customFormat="false" ht="15" hidden="false" customHeight="false" outlineLevel="0" collapsed="false">
      <c r="A302" s="0" t="s">
        <v>227</v>
      </c>
      <c r="B302" s="0" t="s">
        <v>80</v>
      </c>
      <c r="C302" s="0" t="n">
        <v>-326.858300754057</v>
      </c>
      <c r="D302" s="0" t="n">
        <v>-10.8676005459943</v>
      </c>
      <c r="E302" s="0" t="n">
        <v>-339.78193028734</v>
      </c>
      <c r="F302" s="0" t="n">
        <v>315.990700208063</v>
      </c>
      <c r="G302" s="0" t="n">
        <v>0</v>
      </c>
      <c r="H302" s="0" t="n">
        <v>1.35643645759849E-011</v>
      </c>
      <c r="I302" s="0" t="n">
        <v>0</v>
      </c>
      <c r="J302" s="0" t="n">
        <v>1.35643645759849E-011</v>
      </c>
      <c r="K302" s="0" t="n">
        <v>0</v>
      </c>
      <c r="L302" s="0" t="n">
        <v>1</v>
      </c>
      <c r="M302" s="0" t="n">
        <v>0</v>
      </c>
    </row>
    <row r="303" customFormat="false" ht="15" hidden="false" customHeight="false" outlineLevel="0" collapsed="false">
      <c r="A303" s="0" t="s">
        <v>83</v>
      </c>
      <c r="B303" s="0" t="s">
        <v>80</v>
      </c>
      <c r="C303" s="0" t="n">
        <v>-325.103403791003</v>
      </c>
      <c r="D303" s="0" t="n">
        <v>-10.0677699542659</v>
      </c>
      <c r="E303" s="0" t="n">
        <v>-339.121002293424</v>
      </c>
      <c r="F303" s="0" t="n">
        <v>315.035633836737</v>
      </c>
      <c r="G303" s="0" t="n">
        <v>0</v>
      </c>
      <c r="H303" s="0" t="n">
        <v>8.55519761597556E-011</v>
      </c>
      <c r="I303" s="0" t="n">
        <v>0</v>
      </c>
      <c r="J303" s="0" t="n">
        <v>8.55519761597556E-011</v>
      </c>
      <c r="K303" s="0" t="n">
        <v>0</v>
      </c>
      <c r="L303" s="0" t="n">
        <v>1</v>
      </c>
      <c r="M303" s="0" t="n">
        <v>0</v>
      </c>
    </row>
    <row r="304" customFormat="false" ht="15" hidden="false" customHeight="false" outlineLevel="0" collapsed="false">
      <c r="A304" s="0" t="s">
        <v>89</v>
      </c>
      <c r="B304" s="0" t="s">
        <v>80</v>
      </c>
      <c r="C304" s="0" t="n">
        <v>-335.661804591359</v>
      </c>
      <c r="D304" s="0" t="n">
        <v>-9.78329700597289</v>
      </c>
      <c r="E304" s="0" t="n">
        <v>-334.537139877317</v>
      </c>
      <c r="F304" s="0" t="n">
        <v>324.753842871344</v>
      </c>
      <c r="G304" s="0" t="n">
        <v>0</v>
      </c>
      <c r="H304" s="0" t="n">
        <v>1.64703562904452E-010</v>
      </c>
      <c r="I304" s="0" t="n">
        <v>0</v>
      </c>
      <c r="J304" s="0" t="n">
        <v>1.64703562904452E-010</v>
      </c>
      <c r="K304" s="0" t="n">
        <v>0</v>
      </c>
      <c r="L304" s="0" t="n">
        <v>1</v>
      </c>
      <c r="M304" s="0" t="n">
        <v>0</v>
      </c>
    </row>
    <row r="305" customFormat="false" ht="15" hidden="false" customHeight="false" outlineLevel="0" collapsed="false">
      <c r="A305" s="0" t="s">
        <v>296</v>
      </c>
      <c r="B305" s="0" t="s">
        <v>80</v>
      </c>
      <c r="C305" s="0" t="n">
        <v>-330.592676422715</v>
      </c>
      <c r="D305" s="0" t="n">
        <v>-8.4527705080977</v>
      </c>
      <c r="E305" s="0" t="n">
        <v>-337.655206779806</v>
      </c>
      <c r="F305" s="0" t="n">
        <v>322.139905914617</v>
      </c>
      <c r="G305" s="0" t="n">
        <v>0</v>
      </c>
      <c r="H305" s="0" t="n">
        <v>3.52557121696147E-009</v>
      </c>
      <c r="I305" s="0" t="n">
        <v>0</v>
      </c>
      <c r="J305" s="0" t="n">
        <v>3.52557121696147E-009</v>
      </c>
      <c r="K305" s="0" t="n">
        <v>0</v>
      </c>
      <c r="L305" s="0" t="n">
        <v>1</v>
      </c>
      <c r="M305" s="0" t="n">
        <v>0</v>
      </c>
    </row>
    <row r="306" customFormat="false" ht="15" hidden="false" customHeight="false" outlineLevel="0" collapsed="false">
      <c r="A306" s="0" t="s">
        <v>411</v>
      </c>
      <c r="B306" s="0" t="s">
        <v>80</v>
      </c>
      <c r="C306" s="0" t="n">
        <v>-340.355239415121</v>
      </c>
      <c r="D306" s="0" t="n">
        <v>-7.20491950167689</v>
      </c>
      <c r="E306" s="0" t="n">
        <v>-351.088809350557</v>
      </c>
      <c r="F306" s="0" t="n">
        <v>333.150319913444</v>
      </c>
      <c r="G306" s="0" t="n">
        <v>0</v>
      </c>
      <c r="H306" s="0" t="n">
        <v>6.23850458093311E-008</v>
      </c>
      <c r="I306" s="0" t="n">
        <v>0</v>
      </c>
      <c r="J306" s="0" t="n">
        <v>6.23850458093311E-008</v>
      </c>
      <c r="K306" s="0" t="n">
        <v>0</v>
      </c>
      <c r="L306" s="0" t="n">
        <v>1</v>
      </c>
      <c r="M306" s="0" t="n">
        <v>0</v>
      </c>
    </row>
    <row r="307" customFormat="false" ht="15" hidden="false" customHeight="false" outlineLevel="0" collapsed="false">
      <c r="A307" s="0" t="s">
        <v>146</v>
      </c>
      <c r="B307" s="0" t="s">
        <v>80</v>
      </c>
      <c r="C307" s="0" t="n">
        <v>-337.150897615933</v>
      </c>
      <c r="D307" s="0" t="n">
        <v>-8.21087273338448</v>
      </c>
      <c r="E307" s="0" t="n">
        <v>-341.614905657785</v>
      </c>
      <c r="F307" s="0" t="n">
        <v>328.940024882548</v>
      </c>
      <c r="G307" s="0" t="n">
        <v>0</v>
      </c>
      <c r="H307" s="0" t="n">
        <v>6.15357171917601E-009</v>
      </c>
      <c r="I307" s="0" t="n">
        <v>0</v>
      </c>
      <c r="J307" s="0" t="n">
        <v>6.15357171917601E-009</v>
      </c>
      <c r="K307" s="0" t="n">
        <v>0</v>
      </c>
      <c r="L307" s="0" t="n">
        <v>1</v>
      </c>
      <c r="M307" s="0" t="n">
        <v>0</v>
      </c>
    </row>
    <row r="308" customFormat="false" ht="15" hidden="false" customHeight="false" outlineLevel="0" collapsed="false">
      <c r="A308" s="0" t="s">
        <v>218</v>
      </c>
      <c r="B308" s="0" t="s">
        <v>80</v>
      </c>
      <c r="C308" s="0" t="n">
        <v>-337.990821112287</v>
      </c>
      <c r="D308" s="0" t="n">
        <v>-9.12258025365663</v>
      </c>
      <c r="E308" s="0" t="n">
        <v>-338.525073863871</v>
      </c>
      <c r="F308" s="0" t="n">
        <v>328.86824085863</v>
      </c>
      <c r="G308" s="0" t="n">
        <v>0</v>
      </c>
      <c r="H308" s="0" t="n">
        <v>7.54084035124187E-010</v>
      </c>
      <c r="I308" s="0" t="n">
        <v>0</v>
      </c>
      <c r="J308" s="0" t="n">
        <v>7.54084035124187E-010</v>
      </c>
      <c r="K308" s="0" t="n">
        <v>0</v>
      </c>
      <c r="L308" s="0" t="n">
        <v>1</v>
      </c>
      <c r="M308" s="0" t="n">
        <v>0</v>
      </c>
    </row>
    <row r="309" customFormat="false" ht="15" hidden="false" customHeight="false" outlineLevel="0" collapsed="false">
      <c r="A309" s="0" t="s">
        <v>251</v>
      </c>
      <c r="B309" s="0" t="s">
        <v>80</v>
      </c>
      <c r="C309" s="0" t="n">
        <v>-339.852986538247</v>
      </c>
      <c r="D309" s="0" t="n">
        <v>-10.4728040528208</v>
      </c>
      <c r="E309" s="0" t="n">
        <v>-339.808272720731</v>
      </c>
      <c r="F309" s="0" t="n">
        <v>329.33546866791</v>
      </c>
      <c r="G309" s="0" t="n">
        <v>0</v>
      </c>
      <c r="H309" s="0" t="n">
        <v>3.36663432622686E-011</v>
      </c>
      <c r="I309" s="0" t="n">
        <v>0</v>
      </c>
      <c r="J309" s="0" t="n">
        <v>3.36663432622686E-011</v>
      </c>
      <c r="K309" s="0" t="n">
        <v>0</v>
      </c>
      <c r="L309" s="0" t="n">
        <v>1</v>
      </c>
      <c r="M309" s="0" t="n">
        <v>0</v>
      </c>
    </row>
    <row r="310" customFormat="false" ht="15" hidden="false" customHeight="false" outlineLevel="0" collapsed="false">
      <c r="A310" s="0" t="s">
        <v>349</v>
      </c>
      <c r="B310" s="0" t="s">
        <v>80</v>
      </c>
      <c r="C310" s="0" t="n">
        <v>-339.444085175659</v>
      </c>
      <c r="D310" s="0" t="n">
        <v>-7.77309746354132</v>
      </c>
      <c r="E310" s="0" t="n">
        <v>-354.393658219249</v>
      </c>
      <c r="F310" s="0" t="n">
        <v>331.670987712118</v>
      </c>
      <c r="G310" s="0" t="n">
        <v>0</v>
      </c>
      <c r="H310" s="0" t="n">
        <v>1.68617457483488E-008</v>
      </c>
      <c r="I310" s="0" t="n">
        <v>0</v>
      </c>
      <c r="J310" s="0" t="n">
        <v>1.68617457483488E-008</v>
      </c>
      <c r="K310" s="0" t="n">
        <v>0</v>
      </c>
      <c r="L310" s="0" t="n">
        <v>1</v>
      </c>
      <c r="M310" s="0" t="n">
        <v>0</v>
      </c>
    </row>
    <row r="311" customFormat="false" ht="15" hidden="false" customHeight="false" outlineLevel="0" collapsed="false">
      <c r="A311" s="0" t="s">
        <v>239</v>
      </c>
      <c r="B311" s="0" t="s">
        <v>80</v>
      </c>
      <c r="C311" s="0" t="n">
        <v>-340.190218222273</v>
      </c>
      <c r="D311" s="0" t="n">
        <v>-8.49706177219465</v>
      </c>
      <c r="E311" s="0" t="n">
        <v>-342.857501108152</v>
      </c>
      <c r="F311" s="0" t="n">
        <v>331.693156450079</v>
      </c>
      <c r="G311" s="0" t="n">
        <v>0</v>
      </c>
      <c r="H311" s="0" t="n">
        <v>3.18374464726089E-009</v>
      </c>
      <c r="I311" s="0" t="n">
        <v>0</v>
      </c>
      <c r="J311" s="0" t="n">
        <v>3.18374464726089E-009</v>
      </c>
      <c r="K311" s="0" t="n">
        <v>0</v>
      </c>
      <c r="L311" s="0" t="n">
        <v>1</v>
      </c>
      <c r="M311" s="0" t="n">
        <v>0</v>
      </c>
    </row>
    <row r="312" customFormat="false" ht="15" hidden="false" customHeight="false" outlineLevel="0" collapsed="false">
      <c r="A312" s="0" t="s">
        <v>416</v>
      </c>
      <c r="B312" s="0" t="s">
        <v>80</v>
      </c>
      <c r="C312" s="0" t="n">
        <v>-339.121796802223</v>
      </c>
      <c r="D312" s="0" t="n">
        <v>-8.92351516851027</v>
      </c>
      <c r="E312" s="0" t="n">
        <v>-341.02476094649</v>
      </c>
      <c r="F312" s="0" t="n">
        <v>330.198281633712</v>
      </c>
      <c r="G312" s="0" t="n">
        <v>0</v>
      </c>
      <c r="H312" s="0" t="n">
        <v>1.19257261240043E-009</v>
      </c>
      <c r="I312" s="0" t="n">
        <v>0</v>
      </c>
      <c r="J312" s="0" t="n">
        <v>1.19257261240043E-009</v>
      </c>
      <c r="K312" s="0" t="n">
        <v>0</v>
      </c>
      <c r="L312" s="0" t="n">
        <v>1</v>
      </c>
      <c r="M312" s="0" t="n">
        <v>0</v>
      </c>
    </row>
    <row r="313" customFormat="false" ht="15" hidden="false" customHeight="false" outlineLevel="0" collapsed="false">
      <c r="A313" s="0" t="s">
        <v>415</v>
      </c>
      <c r="B313" s="0" t="s">
        <v>80</v>
      </c>
      <c r="C313" s="0" t="n">
        <v>-332.608757860218</v>
      </c>
      <c r="D313" s="0" t="n">
        <v>-8.35319437215229</v>
      </c>
      <c r="E313" s="0" t="n">
        <v>-342.954563242376</v>
      </c>
      <c r="F313" s="0" t="n">
        <v>324.255563488065</v>
      </c>
      <c r="G313" s="0" t="n">
        <v>0</v>
      </c>
      <c r="H313" s="0" t="n">
        <v>4.43410147570173E-009</v>
      </c>
      <c r="I313" s="0" t="n">
        <v>0</v>
      </c>
      <c r="J313" s="0" t="n">
        <v>4.43410147570173E-009</v>
      </c>
      <c r="K313" s="0" t="n">
        <v>0</v>
      </c>
      <c r="L313" s="0" t="n">
        <v>1</v>
      </c>
      <c r="M313" s="0" t="n">
        <v>0</v>
      </c>
    </row>
    <row r="314" customFormat="false" ht="15" hidden="false" customHeight="false" outlineLevel="0" collapsed="false">
      <c r="A314" s="0" t="s">
        <v>375</v>
      </c>
      <c r="B314" s="0" t="s">
        <v>80</v>
      </c>
      <c r="C314" s="0" t="n">
        <v>-343.106700474393</v>
      </c>
      <c r="D314" s="0" t="n">
        <v>-8.40428210314556</v>
      </c>
      <c r="E314" s="0" t="n">
        <v>-352.383923487449</v>
      </c>
      <c r="F314" s="0" t="n">
        <v>334.702418371247</v>
      </c>
      <c r="G314" s="0" t="n">
        <v>0</v>
      </c>
      <c r="H314" s="0" t="n">
        <v>3.94201159027077E-009</v>
      </c>
      <c r="I314" s="0" t="n">
        <v>0</v>
      </c>
      <c r="J314" s="0" t="n">
        <v>3.94201159027077E-009</v>
      </c>
      <c r="K314" s="0" t="n">
        <v>0</v>
      </c>
      <c r="L314" s="0" t="n">
        <v>1</v>
      </c>
      <c r="M314" s="0" t="n">
        <v>0</v>
      </c>
    </row>
    <row r="315" customFormat="false" ht="15" hidden="false" customHeight="false" outlineLevel="0" collapsed="false">
      <c r="A315" s="0" t="s">
        <v>401</v>
      </c>
      <c r="B315" s="0" t="s">
        <v>80</v>
      </c>
      <c r="C315" s="0" t="n">
        <v>-340.974491667173</v>
      </c>
      <c r="D315" s="0" t="n">
        <v>-7.84011754614018</v>
      </c>
      <c r="E315" s="0" t="n">
        <v>-348.646538590106</v>
      </c>
      <c r="F315" s="0" t="n">
        <v>333.134374121033</v>
      </c>
      <c r="G315" s="0" t="n">
        <v>0</v>
      </c>
      <c r="H315" s="0" t="n">
        <v>1.44504860097127E-008</v>
      </c>
      <c r="I315" s="0" t="n">
        <v>0</v>
      </c>
      <c r="J315" s="0" t="n">
        <v>1.44504860097127E-008</v>
      </c>
      <c r="K315" s="0" t="n">
        <v>0</v>
      </c>
      <c r="L315" s="0" t="n">
        <v>1</v>
      </c>
      <c r="M315" s="0" t="n">
        <v>0</v>
      </c>
    </row>
    <row r="316" customFormat="false" ht="15" hidden="false" customHeight="false" outlineLevel="0" collapsed="false">
      <c r="A316" s="0" t="s">
        <v>320</v>
      </c>
      <c r="B316" s="0" t="s">
        <v>80</v>
      </c>
      <c r="C316" s="0" t="n">
        <v>-341.875094574475</v>
      </c>
      <c r="D316" s="0" t="n">
        <v>-9.36799512328445</v>
      </c>
      <c r="E316" s="0" t="n">
        <v>-346.746658568511</v>
      </c>
      <c r="F316" s="0" t="n">
        <v>332.507099451191</v>
      </c>
      <c r="G316" s="0" t="n">
        <v>0</v>
      </c>
      <c r="H316" s="0" t="n">
        <v>4.28553332618302E-010</v>
      </c>
      <c r="I316" s="0" t="n">
        <v>0</v>
      </c>
      <c r="J316" s="0" t="n">
        <v>4.28553332618302E-010</v>
      </c>
      <c r="K316" s="0" t="n">
        <v>0</v>
      </c>
      <c r="L316" s="0" t="n">
        <v>1</v>
      </c>
      <c r="M316" s="0" t="n">
        <v>0</v>
      </c>
    </row>
    <row r="317" customFormat="false" ht="15" hidden="false" customHeight="false" outlineLevel="0" collapsed="false">
      <c r="A317" s="0" t="s">
        <v>367</v>
      </c>
      <c r="B317" s="0" t="s">
        <v>80</v>
      </c>
      <c r="C317" s="0" t="n">
        <v>-339.367631961542</v>
      </c>
      <c r="D317" s="0" t="n">
        <v>-8.4005715348035</v>
      </c>
      <c r="E317" s="0" t="n">
        <v>-350.442754297009</v>
      </c>
      <c r="F317" s="0" t="n">
        <v>330.967060426739</v>
      </c>
      <c r="G317" s="0" t="n">
        <v>0</v>
      </c>
      <c r="H317" s="0" t="n">
        <v>3.97583603108727E-009</v>
      </c>
      <c r="I317" s="0" t="n">
        <v>0</v>
      </c>
      <c r="J317" s="0" t="n">
        <v>3.97583603108727E-009</v>
      </c>
      <c r="K317" s="0" t="n">
        <v>0</v>
      </c>
      <c r="L317" s="0" t="n">
        <v>1</v>
      </c>
      <c r="M317" s="0" t="n">
        <v>0</v>
      </c>
    </row>
    <row r="318" customFormat="false" ht="15" hidden="false" customHeight="false" outlineLevel="0" collapsed="false">
      <c r="A318" s="0" t="s">
        <v>152</v>
      </c>
      <c r="B318" s="0" t="s">
        <v>80</v>
      </c>
      <c r="C318" s="0" t="n">
        <v>-339.279050372269</v>
      </c>
      <c r="D318" s="0" t="n">
        <v>-9.22203956921094</v>
      </c>
      <c r="E318" s="0" t="n">
        <v>-343.425624959657</v>
      </c>
      <c r="F318" s="0" t="n">
        <v>330.057010803058</v>
      </c>
      <c r="G318" s="0" t="n">
        <v>0</v>
      </c>
      <c r="H318" s="0" t="n">
        <v>5.99736430895156E-010</v>
      </c>
      <c r="I318" s="0" t="n">
        <v>0</v>
      </c>
      <c r="J318" s="0" t="n">
        <v>5.99736430895156E-010</v>
      </c>
      <c r="K318" s="0" t="n">
        <v>0</v>
      </c>
      <c r="L318" s="0" t="n">
        <v>1</v>
      </c>
      <c r="M318" s="0" t="n">
        <v>0</v>
      </c>
    </row>
    <row r="319" customFormat="false" ht="15" hidden="false" customHeight="false" outlineLevel="0" collapsed="false">
      <c r="A319" s="0" t="s">
        <v>357</v>
      </c>
      <c r="B319" s="0" t="s">
        <v>80</v>
      </c>
      <c r="C319" s="0" t="n">
        <v>-336.154397319334</v>
      </c>
      <c r="D319" s="0" t="n">
        <v>-9.696649038571</v>
      </c>
      <c r="E319" s="0" t="n">
        <v>-335.876984234883</v>
      </c>
      <c r="F319" s="0" t="n">
        <v>326.180335196312</v>
      </c>
      <c r="G319" s="0" t="n">
        <v>0</v>
      </c>
      <c r="H319" s="0" t="n">
        <v>2.01071705399E-010</v>
      </c>
      <c r="I319" s="0" t="n">
        <v>0</v>
      </c>
      <c r="J319" s="0" t="n">
        <v>2.01071705399E-010</v>
      </c>
      <c r="K319" s="0" t="n">
        <v>0</v>
      </c>
      <c r="L319" s="0" t="n">
        <v>1</v>
      </c>
      <c r="M319" s="0" t="n">
        <v>0</v>
      </c>
    </row>
    <row r="320" customFormat="false" ht="15" hidden="false" customHeight="false" outlineLevel="0" collapsed="false">
      <c r="A320" s="0" t="s">
        <v>379</v>
      </c>
      <c r="B320" s="0" t="s">
        <v>80</v>
      </c>
      <c r="C320" s="0" t="n">
        <v>-333.944462569381</v>
      </c>
      <c r="D320" s="0" t="n">
        <v>-8.2410624706259</v>
      </c>
      <c r="E320" s="0" t="n">
        <v>-329.496834260733</v>
      </c>
      <c r="F320" s="0" t="n">
        <v>321.255771790107</v>
      </c>
      <c r="G320" s="0" t="n">
        <v>0</v>
      </c>
      <c r="H320" s="0" t="n">
        <v>5.74033884977263E-009</v>
      </c>
      <c r="I320" s="0" t="n">
        <v>0</v>
      </c>
      <c r="J320" s="0" t="n">
        <v>5.74033884977263E-009</v>
      </c>
      <c r="K320" s="0" t="n">
        <v>0</v>
      </c>
      <c r="L320" s="0" t="n">
        <v>1</v>
      </c>
      <c r="M320" s="0" t="n">
        <v>0</v>
      </c>
    </row>
    <row r="321" customFormat="false" ht="15" hidden="false" customHeight="false" outlineLevel="0" collapsed="false">
      <c r="A321" s="0" t="s">
        <v>341</v>
      </c>
      <c r="B321" s="0" t="s">
        <v>80</v>
      </c>
      <c r="C321" s="0" t="n">
        <v>-336.051123373522</v>
      </c>
      <c r="D321" s="0" t="n">
        <v>-8.72594700462033</v>
      </c>
      <c r="E321" s="0" t="n">
        <v>-340.379377210878</v>
      </c>
      <c r="F321" s="0" t="n">
        <v>327.325176368902</v>
      </c>
      <c r="G321" s="0" t="n">
        <v>0</v>
      </c>
      <c r="H321" s="0" t="n">
        <v>1.87954615700727E-009</v>
      </c>
      <c r="I321" s="0" t="n">
        <v>0</v>
      </c>
      <c r="J321" s="0" t="n">
        <v>1.87954615700727E-009</v>
      </c>
      <c r="K321" s="0" t="n">
        <v>0</v>
      </c>
      <c r="L321" s="0" t="n">
        <v>1</v>
      </c>
      <c r="M321" s="0" t="n">
        <v>0</v>
      </c>
    </row>
    <row r="322" customFormat="false" ht="15" hidden="false" customHeight="false" outlineLevel="0" collapsed="false">
      <c r="A322" s="0" t="s">
        <v>170</v>
      </c>
      <c r="B322" s="0" t="s">
        <v>80</v>
      </c>
      <c r="C322" s="0" t="n">
        <v>-338.776825245858</v>
      </c>
      <c r="D322" s="0" t="n">
        <v>-9.08211793004882</v>
      </c>
      <c r="E322" s="0" t="n">
        <v>-345.926602513764</v>
      </c>
      <c r="F322" s="0" t="n">
        <v>329.694707315809</v>
      </c>
      <c r="G322" s="0" t="n">
        <v>0</v>
      </c>
      <c r="H322" s="0" t="n">
        <v>8.2771737153011E-010</v>
      </c>
      <c r="I322" s="0" t="n">
        <v>0</v>
      </c>
      <c r="J322" s="0" t="n">
        <v>8.2771737153011E-010</v>
      </c>
      <c r="K322" s="0" t="n">
        <v>0</v>
      </c>
      <c r="L322" s="0" t="n">
        <v>1</v>
      </c>
      <c r="M322" s="0" t="n">
        <v>0</v>
      </c>
    </row>
    <row r="323" customFormat="false" ht="15" hidden="false" customHeight="false" outlineLevel="0" collapsed="false">
      <c r="A323" s="0" t="s">
        <v>209</v>
      </c>
      <c r="B323" s="0" t="s">
        <v>80</v>
      </c>
      <c r="C323" s="0" t="n">
        <v>-339.692983435735</v>
      </c>
      <c r="D323" s="0" t="n">
        <v>-7.90715690240957</v>
      </c>
      <c r="E323" s="0" t="n">
        <v>-344.746868204987</v>
      </c>
      <c r="F323" s="0" t="n">
        <v>331.785826533325</v>
      </c>
      <c r="G323" s="0" t="n">
        <v>0</v>
      </c>
      <c r="H323" s="0" t="n">
        <v>1.23834911351245E-008</v>
      </c>
      <c r="I323" s="0" t="n">
        <v>0</v>
      </c>
      <c r="J323" s="0" t="n">
        <v>1.23834911351245E-008</v>
      </c>
      <c r="K323" s="0" t="n">
        <v>0</v>
      </c>
      <c r="L323" s="0" t="n">
        <v>1</v>
      </c>
      <c r="M323" s="0" t="n">
        <v>0</v>
      </c>
    </row>
    <row r="324" customFormat="false" ht="15" hidden="false" customHeight="false" outlineLevel="0" collapsed="false">
      <c r="A324" s="0" t="s">
        <v>110</v>
      </c>
      <c r="B324" s="0" t="s">
        <v>80</v>
      </c>
      <c r="C324" s="0" t="n">
        <v>-333.488985528694</v>
      </c>
      <c r="D324" s="0" t="n">
        <v>-8.47994136187882</v>
      </c>
      <c r="E324" s="0" t="n">
        <v>-338.407937806782</v>
      </c>
      <c r="F324" s="0" t="n">
        <v>325.009044166815</v>
      </c>
      <c r="G324" s="0" t="n">
        <v>0</v>
      </c>
      <c r="H324" s="0" t="n">
        <v>3.31175833581234E-009</v>
      </c>
      <c r="I324" s="0" t="n">
        <v>0</v>
      </c>
      <c r="J324" s="0" t="n">
        <v>3.31175833581234E-009</v>
      </c>
      <c r="K324" s="0" t="n">
        <v>0</v>
      </c>
      <c r="L324" s="0" t="n">
        <v>1</v>
      </c>
      <c r="M324" s="0" t="n">
        <v>0</v>
      </c>
    </row>
    <row r="325" customFormat="false" ht="15" hidden="false" customHeight="false" outlineLevel="0" collapsed="false">
      <c r="A325" s="0" t="s">
        <v>257</v>
      </c>
      <c r="B325" s="0" t="s">
        <v>80</v>
      </c>
      <c r="C325" s="0" t="n">
        <v>-342.538554291241</v>
      </c>
      <c r="D325" s="0" t="n">
        <v>-7.6586771058499</v>
      </c>
      <c r="E325" s="0" t="n">
        <v>-351.8174018215</v>
      </c>
      <c r="F325" s="0" t="n">
        <v>334.879877185391</v>
      </c>
      <c r="G325" s="0" t="n">
        <v>0</v>
      </c>
      <c r="H325" s="0" t="n">
        <v>2.19443587286616E-008</v>
      </c>
      <c r="I325" s="0" t="n">
        <v>0</v>
      </c>
      <c r="J325" s="0" t="n">
        <v>2.19443587286616E-008</v>
      </c>
      <c r="K325" s="0" t="n">
        <v>0</v>
      </c>
      <c r="L325" s="0" t="n">
        <v>1</v>
      </c>
      <c r="M325" s="0" t="n">
        <v>0</v>
      </c>
    </row>
    <row r="326" customFormat="false" ht="15" hidden="false" customHeight="false" outlineLevel="0" collapsed="false">
      <c r="A326" s="0" t="s">
        <v>215</v>
      </c>
      <c r="B326" s="0" t="s">
        <v>80</v>
      </c>
      <c r="C326" s="0" t="n">
        <v>-344.039289287289</v>
      </c>
      <c r="D326" s="0" t="n">
        <v>-8.52026343397296</v>
      </c>
      <c r="E326" s="0" t="n">
        <v>-349.855738098291</v>
      </c>
      <c r="F326" s="0" t="n">
        <v>335.519025853316</v>
      </c>
      <c r="G326" s="0" t="n">
        <v>0</v>
      </c>
      <c r="H326" s="0" t="n">
        <v>3.01812043615279E-009</v>
      </c>
      <c r="I326" s="0" t="n">
        <v>0</v>
      </c>
      <c r="J326" s="0" t="n">
        <v>3.01812043615279E-009</v>
      </c>
      <c r="K326" s="0" t="n">
        <v>0</v>
      </c>
      <c r="L326" s="0" t="n">
        <v>1</v>
      </c>
      <c r="M326" s="0" t="n">
        <v>0</v>
      </c>
    </row>
    <row r="327" customFormat="false" ht="15" hidden="false" customHeight="false" outlineLevel="0" collapsed="false">
      <c r="A327" s="0" t="s">
        <v>221</v>
      </c>
      <c r="B327" s="0" t="s">
        <v>80</v>
      </c>
      <c r="C327" s="0" t="n">
        <v>-344.039289287289</v>
      </c>
      <c r="D327" s="0" t="n">
        <v>-8.52026343397296</v>
      </c>
      <c r="E327" s="0" t="n">
        <v>-349.855738098291</v>
      </c>
      <c r="F327" s="0" t="n">
        <v>335.519025853316</v>
      </c>
      <c r="G327" s="0" t="n">
        <v>0</v>
      </c>
      <c r="H327" s="0" t="n">
        <v>3.01812043615279E-009</v>
      </c>
      <c r="I327" s="0" t="n">
        <v>0</v>
      </c>
      <c r="J327" s="0" t="n">
        <v>3.01812043615279E-009</v>
      </c>
      <c r="K327" s="0" t="n">
        <v>0</v>
      </c>
      <c r="L327" s="0" t="n">
        <v>1</v>
      </c>
      <c r="M327" s="0" t="n">
        <v>0</v>
      </c>
    </row>
    <row r="328" customFormat="false" ht="15" hidden="false" customHeight="false" outlineLevel="0" collapsed="false">
      <c r="A328" s="0" t="s">
        <v>338</v>
      </c>
      <c r="B328" s="0" t="s">
        <v>80</v>
      </c>
      <c r="C328" s="0" t="n">
        <v>-344.616010077915</v>
      </c>
      <c r="D328" s="0" t="n">
        <v>-8.64740793116952</v>
      </c>
      <c r="E328" s="0" t="n">
        <v>-354.892366993654</v>
      </c>
      <c r="F328" s="0" t="n">
        <v>335.968602146745</v>
      </c>
      <c r="G328" s="0" t="n">
        <v>0</v>
      </c>
      <c r="H328" s="0" t="n">
        <v>2.25212280788001E-009</v>
      </c>
      <c r="I328" s="0" t="n">
        <v>0</v>
      </c>
      <c r="J328" s="0" t="n">
        <v>2.25212280788001E-009</v>
      </c>
      <c r="K328" s="0" t="n">
        <v>0</v>
      </c>
      <c r="L328" s="0" t="n">
        <v>1</v>
      </c>
      <c r="M328" s="0" t="n">
        <v>0</v>
      </c>
    </row>
    <row r="329" customFormat="false" ht="15" hidden="false" customHeight="false" outlineLevel="0" collapsed="false">
      <c r="A329" s="0" t="s">
        <v>155</v>
      </c>
      <c r="B329" s="0" t="s">
        <v>80</v>
      </c>
      <c r="C329" s="0" t="n">
        <v>-343.268487136842</v>
      </c>
      <c r="D329" s="0" t="n">
        <v>-9.18935264940081</v>
      </c>
      <c r="E329" s="0" t="n">
        <v>-349.83874329273</v>
      </c>
      <c r="F329" s="0" t="n">
        <v>334.079134487442</v>
      </c>
      <c r="G329" s="0" t="n">
        <v>0</v>
      </c>
      <c r="H329" s="0" t="n">
        <v>6.46617345834749E-010</v>
      </c>
      <c r="I329" s="0" t="n">
        <v>0</v>
      </c>
      <c r="J329" s="0" t="n">
        <v>6.46617345834749E-010</v>
      </c>
      <c r="K329" s="0" t="n">
        <v>0</v>
      </c>
      <c r="L329" s="0" t="n">
        <v>1</v>
      </c>
      <c r="M329" s="0" t="n">
        <v>0</v>
      </c>
    </row>
    <row r="330" customFormat="false" ht="15" hidden="false" customHeight="false" outlineLevel="0" collapsed="false">
      <c r="A330" s="0" t="s">
        <v>369</v>
      </c>
      <c r="B330" s="0" t="s">
        <v>80</v>
      </c>
      <c r="C330" s="0" t="n">
        <v>-344.616010077915</v>
      </c>
      <c r="D330" s="0" t="n">
        <v>-8.64740793116952</v>
      </c>
      <c r="E330" s="0" t="n">
        <v>-354.892366993654</v>
      </c>
      <c r="F330" s="0" t="n">
        <v>335.968602146745</v>
      </c>
      <c r="G330" s="0" t="n">
        <v>0</v>
      </c>
      <c r="H330" s="0" t="n">
        <v>2.25212280788001E-009</v>
      </c>
      <c r="I330" s="0" t="n">
        <v>0</v>
      </c>
      <c r="J330" s="0" t="n">
        <v>2.25212280788001E-009</v>
      </c>
      <c r="K330" s="0" t="n">
        <v>0</v>
      </c>
      <c r="L330" s="0" t="n">
        <v>1</v>
      </c>
      <c r="M330" s="0" t="n">
        <v>0</v>
      </c>
    </row>
    <row r="331" customFormat="false" ht="15" hidden="false" customHeight="false" outlineLevel="0" collapsed="false">
      <c r="A331" s="0" t="s">
        <v>269</v>
      </c>
      <c r="B331" s="0" t="s">
        <v>80</v>
      </c>
      <c r="C331" s="0" t="n">
        <v>-335.821239758963</v>
      </c>
      <c r="D331" s="0" t="n">
        <v>-6.55433619498363</v>
      </c>
      <c r="E331" s="0" t="n">
        <v>-342.271471813568</v>
      </c>
      <c r="F331" s="0" t="n">
        <v>329.266903563979</v>
      </c>
      <c r="G331" s="0" t="n">
        <v>0</v>
      </c>
      <c r="H331" s="0" t="n">
        <v>2.79038292053061E-007</v>
      </c>
      <c r="I331" s="0" t="n">
        <v>0</v>
      </c>
      <c r="J331" s="0" t="n">
        <v>2.79038292053061E-007</v>
      </c>
      <c r="K331" s="0" t="n">
        <v>0</v>
      </c>
      <c r="L331" s="0" t="n">
        <v>1</v>
      </c>
      <c r="M331" s="0" t="n">
        <v>0</v>
      </c>
    </row>
    <row r="332" customFormat="false" ht="15" hidden="false" customHeight="false" outlineLevel="0" collapsed="false">
      <c r="A332" s="0" t="s">
        <v>272</v>
      </c>
      <c r="B332" s="0" t="s">
        <v>80</v>
      </c>
      <c r="C332" s="0" t="n">
        <v>-340.252255754881</v>
      </c>
      <c r="D332" s="0" t="n">
        <v>-8.46521876069737</v>
      </c>
      <c r="E332" s="0" t="n">
        <v>-351.833476731331</v>
      </c>
      <c r="F332" s="0" t="n">
        <v>331.787036994184</v>
      </c>
      <c r="G332" s="0" t="n">
        <v>0</v>
      </c>
      <c r="H332" s="0" t="n">
        <v>3.4259517270723E-009</v>
      </c>
      <c r="I332" s="0" t="n">
        <v>0</v>
      </c>
      <c r="J332" s="0" t="n">
        <v>3.4259517270723E-009</v>
      </c>
      <c r="K332" s="0" t="n">
        <v>0</v>
      </c>
      <c r="L332" s="0" t="n">
        <v>1</v>
      </c>
      <c r="M332" s="0" t="n">
        <v>0</v>
      </c>
    </row>
    <row r="333" customFormat="false" ht="15" hidden="false" customHeight="false" outlineLevel="0" collapsed="false">
      <c r="A333" s="0" t="s">
        <v>381</v>
      </c>
      <c r="B333" s="0" t="s">
        <v>80</v>
      </c>
      <c r="C333" s="0" t="n">
        <v>-337.034975088822</v>
      </c>
      <c r="D333" s="0" t="n">
        <v>-7.2796892931694</v>
      </c>
      <c r="E333" s="0" t="n">
        <v>-354.338202474844</v>
      </c>
      <c r="F333" s="0" t="n">
        <v>329.755285795653</v>
      </c>
      <c r="G333" s="0" t="n">
        <v>0</v>
      </c>
      <c r="H333" s="0" t="n">
        <v>5.25183057022768E-008</v>
      </c>
      <c r="I333" s="0" t="n">
        <v>0</v>
      </c>
      <c r="J333" s="0" t="n">
        <v>5.25183057022768E-008</v>
      </c>
      <c r="K333" s="0" t="n">
        <v>0</v>
      </c>
      <c r="L333" s="0" t="n">
        <v>1</v>
      </c>
      <c r="M333" s="0" t="n">
        <v>0</v>
      </c>
    </row>
    <row r="334" customFormat="false" ht="15" hidden="false" customHeight="false" outlineLevel="0" collapsed="false">
      <c r="A334" s="0" t="s">
        <v>134</v>
      </c>
      <c r="B334" s="0" t="s">
        <v>80</v>
      </c>
      <c r="C334" s="0" t="n">
        <v>-332.05450177182</v>
      </c>
      <c r="D334" s="0" t="n">
        <v>-9.32265232035885</v>
      </c>
      <c r="E334" s="0" t="n">
        <v>-338.844220326389</v>
      </c>
      <c r="F334" s="0" t="n">
        <v>322.731849451461</v>
      </c>
      <c r="G334" s="0" t="n">
        <v>0</v>
      </c>
      <c r="H334" s="0" t="n">
        <v>4.75715913604092E-010</v>
      </c>
      <c r="I334" s="0" t="n">
        <v>0</v>
      </c>
      <c r="J334" s="0" t="n">
        <v>4.75715913604092E-010</v>
      </c>
      <c r="K334" s="0" t="n">
        <v>0</v>
      </c>
      <c r="L334" s="0" t="n">
        <v>1</v>
      </c>
      <c r="M334" s="0" t="n">
        <v>0</v>
      </c>
    </row>
    <row r="335" customFormat="false" ht="15" hidden="false" customHeight="false" outlineLevel="0" collapsed="false">
      <c r="A335" s="0" t="s">
        <v>131</v>
      </c>
      <c r="B335" s="0" t="s">
        <v>80</v>
      </c>
      <c r="C335" s="0" t="n">
        <v>-331.529219008585</v>
      </c>
      <c r="D335" s="0" t="n">
        <v>-9.51643575391231</v>
      </c>
      <c r="E335" s="0" t="n">
        <v>-336.952028053608</v>
      </c>
      <c r="F335" s="0" t="n">
        <v>322.012783254673</v>
      </c>
      <c r="G335" s="0" t="n">
        <v>0</v>
      </c>
      <c r="H335" s="0" t="n">
        <v>3.04483838599498E-010</v>
      </c>
      <c r="I335" s="0" t="n">
        <v>0</v>
      </c>
      <c r="J335" s="0" t="n">
        <v>3.04483838599498E-010</v>
      </c>
      <c r="K335" s="0" t="n">
        <v>0</v>
      </c>
      <c r="L335" s="0" t="n">
        <v>1</v>
      </c>
      <c r="M335" s="0" t="n">
        <v>0</v>
      </c>
    </row>
    <row r="336" customFormat="false" ht="15" hidden="false" customHeight="false" outlineLevel="0" collapsed="false">
      <c r="A336" s="0" t="s">
        <v>407</v>
      </c>
      <c r="B336" s="0" t="s">
        <v>80</v>
      </c>
      <c r="C336" s="0" t="n">
        <v>-336.271111886867</v>
      </c>
      <c r="D336" s="0" t="n">
        <v>-7.28328909525139</v>
      </c>
      <c r="E336" s="0" t="n">
        <v>-340.258844152523</v>
      </c>
      <c r="F336" s="0" t="n">
        <v>328.987822791615</v>
      </c>
      <c r="G336" s="0" t="n">
        <v>0</v>
      </c>
      <c r="H336" s="0" t="n">
        <v>5.20847884737677E-008</v>
      </c>
      <c r="I336" s="0" t="n">
        <v>0</v>
      </c>
      <c r="J336" s="0" t="n">
        <v>5.20847884737677E-008</v>
      </c>
      <c r="K336" s="0" t="n">
        <v>0</v>
      </c>
      <c r="L336" s="0" t="n">
        <v>1</v>
      </c>
      <c r="M336" s="0" t="n">
        <v>0</v>
      </c>
    </row>
    <row r="337" customFormat="false" ht="15" hidden="false" customHeight="false" outlineLevel="0" collapsed="false">
      <c r="A337" s="0" t="s">
        <v>149</v>
      </c>
      <c r="B337" s="0" t="s">
        <v>80</v>
      </c>
      <c r="C337" s="0" t="n">
        <v>-331.244311020674</v>
      </c>
      <c r="D337" s="0" t="n">
        <v>-7.97168518876097</v>
      </c>
      <c r="E337" s="0" t="n">
        <v>-335.476591465038</v>
      </c>
      <c r="F337" s="0" t="n">
        <v>323.272625831913</v>
      </c>
      <c r="G337" s="0" t="n">
        <v>0</v>
      </c>
      <c r="H337" s="0" t="n">
        <v>1.06736955535995E-008</v>
      </c>
      <c r="I337" s="0" t="n">
        <v>0</v>
      </c>
      <c r="J337" s="0" t="n">
        <v>1.06736955535995E-008</v>
      </c>
      <c r="K337" s="0" t="n">
        <v>0</v>
      </c>
      <c r="L337" s="0" t="n">
        <v>1</v>
      </c>
      <c r="M337" s="0" t="n">
        <v>0</v>
      </c>
    </row>
    <row r="338" customFormat="false" ht="15" hidden="false" customHeight="false" outlineLevel="0" collapsed="false">
      <c r="A338" s="0" t="s">
        <v>125</v>
      </c>
      <c r="B338" s="0" t="s">
        <v>80</v>
      </c>
      <c r="C338" s="0" t="n">
        <v>-336.825969823571</v>
      </c>
      <c r="D338" s="0" t="n">
        <v>-8.68297061976764</v>
      </c>
      <c r="E338" s="0" t="n">
        <v>-337.83442109705</v>
      </c>
      <c r="F338" s="0" t="n">
        <v>328.142999203803</v>
      </c>
      <c r="G338" s="0" t="n">
        <v>0</v>
      </c>
      <c r="H338" s="0" t="n">
        <v>2.07505389110894E-009</v>
      </c>
      <c r="I338" s="0" t="n">
        <v>0</v>
      </c>
      <c r="J338" s="0" t="n">
        <v>2.07505389110894E-009</v>
      </c>
      <c r="K338" s="0" t="n">
        <v>0</v>
      </c>
      <c r="L338" s="0" t="n">
        <v>1</v>
      </c>
      <c r="M33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>
    <row r="1" customFormat="false" ht="15" hidden="false" customHeight="false" outlineLevel="0" collapsed="false">
      <c r="A1" s="10" t="s">
        <v>430</v>
      </c>
      <c r="B1" s="10"/>
      <c r="C1" s="10"/>
      <c r="D1" s="10"/>
      <c r="E1" s="10"/>
      <c r="F1" s="10"/>
    </row>
    <row r="2" customFormat="false" ht="15" hidden="false" customHeight="false" outlineLevel="0" collapsed="false">
      <c r="A2" s="10"/>
      <c r="B2" s="10"/>
      <c r="C2" s="10" t="s">
        <v>74</v>
      </c>
      <c r="D2" s="10"/>
      <c r="E2" s="10"/>
      <c r="F2" s="10"/>
    </row>
    <row r="3" customFormat="false" ht="15" hidden="false" customHeight="false" outlineLevel="0" collapsed="false">
      <c r="A3" s="10" t="s">
        <v>431</v>
      </c>
      <c r="B3" s="10" t="s">
        <v>70</v>
      </c>
      <c r="C3" s="10" t="s">
        <v>75</v>
      </c>
      <c r="D3" s="10" t="s">
        <v>76</v>
      </c>
      <c r="E3" s="10" t="s">
        <v>77</v>
      </c>
      <c r="F3" s="10" t="s">
        <v>78</v>
      </c>
    </row>
    <row r="4" customFormat="false" ht="15" hidden="false" customHeight="false" outlineLevel="0" collapsed="false">
      <c r="A4" s="0" t="n">
        <v>1</v>
      </c>
      <c r="B4" s="10" t="n">
        <v>223.932364938961</v>
      </c>
      <c r="C4" s="0" t="n">
        <v>6.21963490096682E-128</v>
      </c>
      <c r="D4" s="0" t="n">
        <v>1.72279117994569E-049</v>
      </c>
      <c r="E4" s="0" t="n">
        <v>8.09003780772587E-041</v>
      </c>
      <c r="F4" s="0" t="n">
        <v>4.68951817665031E-044</v>
      </c>
    </row>
    <row r="5" customFormat="false" ht="15" hidden="false" customHeight="false" outlineLevel="0" collapsed="false">
      <c r="A5" s="0" t="n">
        <v>2</v>
      </c>
      <c r="B5" s="10" t="n">
        <v>223.932364938961</v>
      </c>
      <c r="C5" s="0" t="n">
        <v>6.21963490096682E-128</v>
      </c>
      <c r="D5" s="0" t="n">
        <v>8.09003780772587E-041</v>
      </c>
      <c r="E5" s="0" t="n">
        <v>1.72279117994569E-049</v>
      </c>
      <c r="F5" s="0" t="n">
        <v>4.68951817665038E-044</v>
      </c>
    </row>
    <row r="6" customFormat="false" ht="15" hidden="false" customHeight="false" outlineLevel="0" collapsed="false">
      <c r="A6" s="0" t="n">
        <v>5</v>
      </c>
      <c r="B6" s="10" t="n">
        <v>223.932364938961</v>
      </c>
      <c r="C6" s="0" t="n">
        <v>6.21963490096682E-128</v>
      </c>
      <c r="D6" s="0" t="n">
        <v>1.72279117994571E-049</v>
      </c>
      <c r="E6" s="0" t="n">
        <v>4.68951817665031E-044</v>
      </c>
      <c r="F6" s="0" t="n">
        <v>8.09003780772587E-041</v>
      </c>
    </row>
    <row r="7" customFormat="false" ht="15" hidden="false" customHeight="false" outlineLevel="0" collapsed="false">
      <c r="A7" s="0" t="n">
        <v>6</v>
      </c>
      <c r="B7" s="10" t="n">
        <v>223.932364938961</v>
      </c>
      <c r="C7" s="0" t="n">
        <v>6.21963490096682E-128</v>
      </c>
      <c r="D7" s="0" t="n">
        <v>8.09003780772587E-041</v>
      </c>
      <c r="E7" s="0" t="n">
        <v>4.68951817665038E-044</v>
      </c>
      <c r="F7" s="0" t="n">
        <v>1.72279117994569E-049</v>
      </c>
    </row>
    <row r="8" customFormat="false" ht="15" hidden="false" customHeight="false" outlineLevel="0" collapsed="false">
      <c r="A8" s="0" t="n">
        <v>8</v>
      </c>
      <c r="B8" s="10" t="n">
        <v>223.932364938961</v>
      </c>
      <c r="C8" s="0" t="n">
        <v>6.21963490096682E-128</v>
      </c>
      <c r="D8" s="0" t="n">
        <v>1.72279117994571E-049</v>
      </c>
      <c r="E8" s="0" t="n">
        <v>4.68951817665031E-044</v>
      </c>
      <c r="F8" s="0" t="n">
        <v>8.09003780772587E-041</v>
      </c>
    </row>
    <row r="9" customFormat="false" ht="15" hidden="false" customHeight="false" outlineLevel="0" collapsed="false">
      <c r="A9" s="0" t="n">
        <v>9</v>
      </c>
      <c r="B9" s="10" t="n">
        <v>223.932364938961</v>
      </c>
      <c r="C9" s="0" t="n">
        <v>6.21963490096682E-128</v>
      </c>
      <c r="D9" s="0" t="n">
        <v>8.09003780772587E-041</v>
      </c>
      <c r="E9" s="0" t="n">
        <v>1.72279117994569E-049</v>
      </c>
      <c r="F9" s="0" t="n">
        <v>4.68951817665038E-044</v>
      </c>
    </row>
    <row r="10" customFormat="false" ht="15" hidden="false" customHeight="false" outlineLevel="0" collapsed="false">
      <c r="A10" s="0" t="n">
        <v>10</v>
      </c>
      <c r="B10" s="10" t="n">
        <v>223.932364938961</v>
      </c>
      <c r="C10" s="0" t="n">
        <v>6.21963490096682E-128</v>
      </c>
      <c r="D10" s="0" t="n">
        <v>4.68951817665031E-044</v>
      </c>
      <c r="E10" s="0" t="n">
        <v>1.72279117994571E-049</v>
      </c>
      <c r="F10" s="0" t="n">
        <v>8.09003780772587E-041</v>
      </c>
    </row>
    <row r="11" customFormat="false" ht="15" hidden="false" customHeight="false" outlineLevel="0" collapsed="false">
      <c r="A11" s="0" t="n">
        <v>11</v>
      </c>
      <c r="B11" s="10" t="n">
        <v>223.932364938961</v>
      </c>
      <c r="C11" s="0" t="n">
        <v>6.21963490096682E-128</v>
      </c>
      <c r="D11" s="0" t="n">
        <v>4.68951817665031E-044</v>
      </c>
      <c r="E11" s="0" t="n">
        <v>1.72279117994571E-049</v>
      </c>
      <c r="F11" s="0" t="n">
        <v>8.09003780772587E-041</v>
      </c>
    </row>
    <row r="12" customFormat="false" ht="15" hidden="false" customHeight="false" outlineLevel="0" collapsed="false">
      <c r="A12" s="0" t="n">
        <v>13</v>
      </c>
      <c r="B12" s="10" t="n">
        <v>223.932364938961</v>
      </c>
      <c r="C12" s="0" t="n">
        <v>6.21963490096682E-128</v>
      </c>
      <c r="D12" s="0" t="n">
        <v>8.09003780772587E-041</v>
      </c>
      <c r="E12" s="0" t="n">
        <v>4.68951817665038E-044</v>
      </c>
      <c r="F12" s="0" t="n">
        <v>1.72279117994569E-049</v>
      </c>
    </row>
    <row r="13" customFormat="false" ht="15" hidden="false" customHeight="false" outlineLevel="0" collapsed="false">
      <c r="A13" s="0" t="n">
        <v>14</v>
      </c>
      <c r="B13" s="10" t="n">
        <v>223.932364938961</v>
      </c>
      <c r="C13" s="0" t="n">
        <v>6.21963490096682E-128</v>
      </c>
      <c r="D13" s="0" t="n">
        <v>1.72279117994571E-049</v>
      </c>
      <c r="E13" s="0" t="n">
        <v>4.68951817665031E-044</v>
      </c>
      <c r="F13" s="0" t="n">
        <v>8.09003780772587E-041</v>
      </c>
    </row>
    <row r="14" customFormat="false" ht="15" hidden="false" customHeight="false" outlineLevel="0" collapsed="false">
      <c r="A14" s="0" t="n">
        <v>16</v>
      </c>
      <c r="B14" s="10" t="n">
        <v>223.932364938961</v>
      </c>
      <c r="C14" s="0" t="n">
        <v>6.21963490096682E-128</v>
      </c>
      <c r="D14" s="0" t="n">
        <v>8.09003780772587E-041</v>
      </c>
      <c r="E14" s="0" t="n">
        <v>1.72279117994569E-049</v>
      </c>
      <c r="F14" s="0" t="n">
        <v>4.68951817665038E-044</v>
      </c>
    </row>
    <row r="15" customFormat="false" ht="15" hidden="false" customHeight="false" outlineLevel="0" collapsed="false">
      <c r="A15" s="0" t="n">
        <v>19</v>
      </c>
      <c r="B15" s="10" t="n">
        <v>223.932364938961</v>
      </c>
      <c r="C15" s="0" t="n">
        <v>6.21963490096682E-128</v>
      </c>
      <c r="D15" s="0" t="n">
        <v>1.72279117994569E-049</v>
      </c>
      <c r="E15" s="0" t="n">
        <v>8.09003780772587E-041</v>
      </c>
      <c r="F15" s="0" t="n">
        <v>4.68951817665031E-044</v>
      </c>
    </row>
    <row r="16" customFormat="false" ht="15" hidden="false" customHeight="false" outlineLevel="0" collapsed="false">
      <c r="A16" s="0" t="n">
        <v>23</v>
      </c>
      <c r="B16" s="10" t="n">
        <v>223.932364938961</v>
      </c>
      <c r="C16" s="0" t="n">
        <v>6.21963490096682E-128</v>
      </c>
      <c r="D16" s="0" t="n">
        <v>8.09003780772587E-041</v>
      </c>
      <c r="E16" s="0" t="n">
        <v>4.68951817665038E-044</v>
      </c>
      <c r="F16" s="0" t="n">
        <v>1.72279117994569E-049</v>
      </c>
    </row>
    <row r="17" customFormat="false" ht="15" hidden="false" customHeight="false" outlineLevel="0" collapsed="false">
      <c r="A17" s="0" t="n">
        <v>24</v>
      </c>
      <c r="B17" s="10" t="n">
        <v>223.932364938961</v>
      </c>
      <c r="C17" s="0" t="n">
        <v>6.21963490096682E-128</v>
      </c>
      <c r="D17" s="0" t="n">
        <v>4.68951817665031E-044</v>
      </c>
      <c r="E17" s="0" t="n">
        <v>1.72279117994571E-049</v>
      </c>
      <c r="F17" s="0" t="n">
        <v>8.09003780772587E-041</v>
      </c>
    </row>
    <row r="18" customFormat="false" ht="15" hidden="false" customHeight="false" outlineLevel="0" collapsed="false">
      <c r="A18" s="0" t="n">
        <v>25</v>
      </c>
      <c r="B18" s="10" t="n">
        <v>223.932364938961</v>
      </c>
      <c r="C18" s="0" t="n">
        <v>6.21963490096682E-128</v>
      </c>
      <c r="D18" s="0" t="n">
        <v>1.72279117994571E-049</v>
      </c>
      <c r="E18" s="0" t="n">
        <v>4.68951817665031E-044</v>
      </c>
      <c r="F18" s="0" t="n">
        <v>8.09003780772587E-041</v>
      </c>
    </row>
    <row r="19" customFormat="false" ht="15" hidden="false" customHeight="false" outlineLevel="0" collapsed="false">
      <c r="A19" s="0" t="n">
        <v>27</v>
      </c>
      <c r="B19" s="10" t="n">
        <v>223.932364938961</v>
      </c>
      <c r="C19" s="0" t="n">
        <v>6.21963490096682E-128</v>
      </c>
      <c r="D19" s="0" t="n">
        <v>1.72279117994569E-049</v>
      </c>
      <c r="E19" s="0" t="n">
        <v>8.09003780772587E-041</v>
      </c>
      <c r="F19" s="0" t="n">
        <v>4.68951817665031E-044</v>
      </c>
    </row>
    <row r="20" customFormat="false" ht="15" hidden="false" customHeight="false" outlineLevel="0" collapsed="false">
      <c r="A20" s="0" t="n">
        <v>29</v>
      </c>
      <c r="B20" s="10" t="n">
        <v>223.932364938961</v>
      </c>
      <c r="C20" s="0" t="n">
        <v>6.21963490096682E-128</v>
      </c>
      <c r="D20" s="0" t="n">
        <v>1.72279117994571E-049</v>
      </c>
      <c r="E20" s="0" t="n">
        <v>4.68951817665031E-044</v>
      </c>
      <c r="F20" s="0" t="n">
        <v>8.09003780772587E-041</v>
      </c>
    </row>
    <row r="21" customFormat="false" ht="15" hidden="false" customHeight="false" outlineLevel="0" collapsed="false">
      <c r="A21" s="0" t="n">
        <v>30</v>
      </c>
      <c r="B21" s="10" t="n">
        <v>223.932364938961</v>
      </c>
      <c r="C21" s="0" t="n">
        <v>6.21963490096682E-128</v>
      </c>
      <c r="D21" s="0" t="n">
        <v>8.09003780772587E-041</v>
      </c>
      <c r="E21" s="0" t="n">
        <v>1.72279117994569E-049</v>
      </c>
      <c r="F21" s="0" t="n">
        <v>4.68951817665038E-044</v>
      </c>
    </row>
    <row r="22" customFormat="false" ht="15" hidden="false" customHeight="false" outlineLevel="0" collapsed="false">
      <c r="A22" s="0" t="n">
        <v>31</v>
      </c>
      <c r="B22" s="10" t="n">
        <v>223.932364938961</v>
      </c>
      <c r="C22" s="0" t="n">
        <v>6.21963490096682E-128</v>
      </c>
      <c r="D22" s="0" t="n">
        <v>1.72279117994569E-049</v>
      </c>
      <c r="E22" s="0" t="n">
        <v>8.09003780772587E-041</v>
      </c>
      <c r="F22" s="0" t="n">
        <v>4.68951817665031E-044</v>
      </c>
    </row>
    <row r="23" customFormat="false" ht="15" hidden="false" customHeight="false" outlineLevel="0" collapsed="false">
      <c r="A23" s="0" t="n">
        <v>32</v>
      </c>
      <c r="B23" s="10" t="n">
        <v>223.932364938961</v>
      </c>
      <c r="C23" s="0" t="n">
        <v>6.21963490096682E-128</v>
      </c>
      <c r="D23" s="0" t="n">
        <v>1.72279117994571E-049</v>
      </c>
      <c r="E23" s="0" t="n">
        <v>4.68951817665031E-044</v>
      </c>
      <c r="F23" s="0" t="n">
        <v>8.09003780772587E-041</v>
      </c>
    </row>
    <row r="24" customFormat="false" ht="15" hidden="false" customHeight="false" outlineLevel="0" collapsed="false">
      <c r="A24" s="0" t="n">
        <v>33</v>
      </c>
      <c r="B24" s="10" t="n">
        <v>223.932364938961</v>
      </c>
      <c r="C24" s="0" t="n">
        <v>6.21963490096682E-128</v>
      </c>
      <c r="D24" s="0" t="n">
        <v>1.72279117994569E-049</v>
      </c>
      <c r="E24" s="0" t="n">
        <v>8.09003780772587E-041</v>
      </c>
      <c r="F24" s="0" t="n">
        <v>4.68951817665031E-044</v>
      </c>
    </row>
    <row r="25" customFormat="false" ht="15" hidden="false" customHeight="false" outlineLevel="0" collapsed="false">
      <c r="A25" s="0" t="n">
        <v>36</v>
      </c>
      <c r="B25" s="10" t="n">
        <v>223.932364938961</v>
      </c>
      <c r="C25" s="0" t="n">
        <v>6.21963490096682E-128</v>
      </c>
      <c r="D25" s="0" t="n">
        <v>1.72279117994571E-049</v>
      </c>
      <c r="E25" s="0" t="n">
        <v>4.68951817665031E-044</v>
      </c>
      <c r="F25" s="0" t="n">
        <v>8.09003780772587E-041</v>
      </c>
    </row>
    <row r="26" customFormat="false" ht="15" hidden="false" customHeight="false" outlineLevel="0" collapsed="false">
      <c r="A26" s="0" t="n">
        <v>37</v>
      </c>
      <c r="B26" s="10" t="n">
        <v>223.932364938961</v>
      </c>
      <c r="C26" s="0" t="n">
        <v>6.21963490096682E-128</v>
      </c>
      <c r="D26" s="0" t="n">
        <v>4.68951817665038E-044</v>
      </c>
      <c r="E26" s="0" t="n">
        <v>8.09003780772587E-041</v>
      </c>
      <c r="F26" s="0" t="n">
        <v>1.72279117994571E-049</v>
      </c>
    </row>
    <row r="27" customFormat="false" ht="15" hidden="false" customHeight="false" outlineLevel="0" collapsed="false">
      <c r="A27" s="0" t="n">
        <v>38</v>
      </c>
      <c r="B27" s="10" t="n">
        <v>223.932364938961</v>
      </c>
      <c r="C27" s="0" t="n">
        <v>6.21963490096682E-128</v>
      </c>
      <c r="D27" s="0" t="n">
        <v>4.68951817665038E-044</v>
      </c>
      <c r="E27" s="0" t="n">
        <v>8.09003780772587E-041</v>
      </c>
      <c r="F27" s="0" t="n">
        <v>1.72279117994571E-049</v>
      </c>
    </row>
    <row r="28" customFormat="false" ht="15" hidden="false" customHeight="false" outlineLevel="0" collapsed="false">
      <c r="A28" s="0" t="n">
        <v>39</v>
      </c>
      <c r="B28" s="10" t="n">
        <v>223.932364938961</v>
      </c>
      <c r="C28" s="0" t="n">
        <v>6.21963490096682E-128</v>
      </c>
      <c r="D28" s="0" t="n">
        <v>1.72279117994571E-049</v>
      </c>
      <c r="E28" s="0" t="n">
        <v>4.68951817665031E-044</v>
      </c>
      <c r="F28" s="0" t="n">
        <v>8.09003780772587E-041</v>
      </c>
    </row>
    <row r="29" customFormat="false" ht="15" hidden="false" customHeight="false" outlineLevel="0" collapsed="false">
      <c r="A29" s="0" t="n">
        <v>40</v>
      </c>
      <c r="B29" s="10" t="n">
        <v>223.932364938961</v>
      </c>
      <c r="C29" s="0" t="n">
        <v>6.21963490096682E-128</v>
      </c>
      <c r="D29" s="0" t="n">
        <v>4.68951817665031E-044</v>
      </c>
      <c r="E29" s="0" t="n">
        <v>1.72279117994571E-049</v>
      </c>
      <c r="F29" s="0" t="n">
        <v>8.09003780772587E-041</v>
      </c>
    </row>
    <row r="30" customFormat="false" ht="15" hidden="false" customHeight="false" outlineLevel="0" collapsed="false">
      <c r="A30" s="0" t="n">
        <v>41</v>
      </c>
      <c r="B30" s="10" t="n">
        <v>223.932364938961</v>
      </c>
      <c r="C30" s="0" t="n">
        <v>6.21963490096682E-128</v>
      </c>
      <c r="D30" s="0" t="n">
        <v>8.09003780772587E-041</v>
      </c>
      <c r="E30" s="0" t="n">
        <v>1.72279117994569E-049</v>
      </c>
      <c r="F30" s="0" t="n">
        <v>4.68951817665038E-044</v>
      </c>
    </row>
    <row r="31" customFormat="false" ht="15" hidden="false" customHeight="false" outlineLevel="0" collapsed="false">
      <c r="A31" s="0" t="n">
        <v>42</v>
      </c>
      <c r="B31" s="10" t="n">
        <v>223.932364938961</v>
      </c>
      <c r="C31" s="0" t="n">
        <v>6.21963490096682E-128</v>
      </c>
      <c r="D31" s="0" t="n">
        <v>8.09003780772587E-041</v>
      </c>
      <c r="E31" s="0" t="n">
        <v>1.72279117994569E-049</v>
      </c>
      <c r="F31" s="0" t="n">
        <v>4.68951817665038E-044</v>
      </c>
    </row>
    <row r="32" customFormat="false" ht="15" hidden="false" customHeight="false" outlineLevel="0" collapsed="false">
      <c r="A32" s="0" t="n">
        <v>43</v>
      </c>
      <c r="B32" s="10" t="n">
        <v>223.932364938961</v>
      </c>
      <c r="C32" s="0" t="n">
        <v>6.21963490096682E-128</v>
      </c>
      <c r="D32" s="0" t="n">
        <v>1.72279117994571E-049</v>
      </c>
      <c r="E32" s="0" t="n">
        <v>4.68951817665031E-044</v>
      </c>
      <c r="F32" s="0" t="n">
        <v>8.09003780772587E-041</v>
      </c>
    </row>
    <row r="33" customFormat="false" ht="15" hidden="false" customHeight="false" outlineLevel="0" collapsed="false">
      <c r="A33" s="0" t="n">
        <v>45</v>
      </c>
      <c r="B33" s="10" t="n">
        <v>223.932364938961</v>
      </c>
      <c r="C33" s="0" t="n">
        <v>6.21963490096682E-128</v>
      </c>
      <c r="D33" s="0" t="n">
        <v>4.68951817665031E-044</v>
      </c>
      <c r="E33" s="0" t="n">
        <v>1.72279117994571E-049</v>
      </c>
      <c r="F33" s="0" t="n">
        <v>8.09003780772587E-041</v>
      </c>
    </row>
    <row r="34" customFormat="false" ht="15" hidden="false" customHeight="false" outlineLevel="0" collapsed="false">
      <c r="A34" s="0" t="n">
        <v>46</v>
      </c>
      <c r="B34" s="10" t="n">
        <v>223.932364938961</v>
      </c>
      <c r="C34" s="0" t="n">
        <v>6.21963490096682E-128</v>
      </c>
      <c r="D34" s="0" t="n">
        <v>1.72279117994571E-049</v>
      </c>
      <c r="E34" s="0" t="n">
        <v>4.68951817665031E-044</v>
      </c>
      <c r="F34" s="0" t="n">
        <v>8.09003780772587E-041</v>
      </c>
    </row>
    <row r="35" customFormat="false" ht="15" hidden="false" customHeight="false" outlineLevel="0" collapsed="false">
      <c r="A35" s="0" t="n">
        <v>47</v>
      </c>
      <c r="B35" s="10" t="n">
        <v>223.932364938961</v>
      </c>
      <c r="C35" s="0" t="n">
        <v>6.21963490096682E-128</v>
      </c>
      <c r="D35" s="0" t="n">
        <v>4.68951817665031E-044</v>
      </c>
      <c r="E35" s="0" t="n">
        <v>1.72279117994571E-049</v>
      </c>
      <c r="F35" s="0" t="n">
        <v>8.09003780772587E-041</v>
      </c>
    </row>
    <row r="36" customFormat="false" ht="15" hidden="false" customHeight="false" outlineLevel="0" collapsed="false">
      <c r="A36" s="0" t="n">
        <v>50</v>
      </c>
      <c r="B36" s="10" t="n">
        <v>223.932364938961</v>
      </c>
      <c r="C36" s="0" t="n">
        <v>6.21963490096682E-128</v>
      </c>
      <c r="D36" s="0" t="n">
        <v>4.68951817665038E-044</v>
      </c>
      <c r="E36" s="0" t="n">
        <v>8.09003780772587E-041</v>
      </c>
      <c r="F36" s="0" t="n">
        <v>1.72279117994571E-049</v>
      </c>
    </row>
    <row r="37" customFormat="false" ht="15" hidden="false" customHeight="false" outlineLevel="0" collapsed="false">
      <c r="A37" s="10"/>
      <c r="B37" s="10"/>
      <c r="C37" s="10"/>
      <c r="D37" s="10"/>
      <c r="E37" s="10"/>
      <c r="F3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Université Laval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6:46:58Z</dcterms:created>
  <dc:creator>Pierre Duchesne</dc:creator>
  <dc:description/>
  <dc:language>en-US</dc:language>
  <cp:lastModifiedBy>Pierre Duchesne</cp:lastModifiedBy>
  <dcterms:modified xsi:type="dcterms:W3CDTF">2015-08-06T13:3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