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orksheet Info" sheetId="1" state="visible" r:id="rId2"/>
    <sheet name="Parameter Info" sheetId="2" state="visible" r:id="rId3"/>
    <sheet name="Reallocation matrices" sheetId="3" state="visible" r:id="rId4"/>
    <sheet name="LLOD and P Values" sheetId="4" state="visible" r:id="rId5"/>
    <sheet name="Ref spec composition" sheetId="5" state="visible" r:id="rId6"/>
    <sheet name="Samples likelihood maps" sheetId="6" state="visible" r:id="rId7"/>
    <sheet name="Samples allocation matrix" sheetId="7" state="visible" r:id="rId8"/>
    <sheet name="All specs alloc and likelihoods" sheetId="8" state="visible" r:id="rId9"/>
    <sheet name="Mean LLOD and P Values" sheetId="9" state="visible" r:id="rId10"/>
    <sheet name="Ref alloc all specs each run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81" uniqueCount="215">
  <si>
    <t xml:space="preserve">Name of worksheet</t>
  </si>
  <si>
    <t xml:space="preserve">Contents</t>
  </si>
  <si>
    <t xml:space="preserve">Parameter Info:</t>
  </si>
  <si>
    <t xml:space="preserve">Type of procedure, Input Files and Parameter Values </t>
  </si>
  <si>
    <t xml:space="preserve">Highest LLOD run statistics</t>
  </si>
  <si>
    <t xml:space="preserve">reallocation matrices</t>
  </si>
  <si>
    <t xml:space="preserve">based on a run that belongs to the longest plateau:</t>
  </si>
  <si>
    <t xml:space="preserve">sequence of re-allocation matrices from applying the FLOCK procedure to the whole collection of samples </t>
  </si>
  <si>
    <t xml:space="preserve">LLOD and P Values</t>
  </si>
  <si>
    <t xml:space="preserve">mean LLOD (over all specimens)</t>
  </si>
  <si>
    <t xml:space="preserve">P Values (global and pairwise) obtained by chi-squaring allocation numbers across samples</t>
  </si>
  <si>
    <t xml:space="preserve">refs spec composition</t>
  </si>
  <si>
    <t xml:space="preserve">names of specimens making up each reference group (ref)</t>
  </si>
  <si>
    <t xml:space="preserve">samples likelihood maps</t>
  </si>
  <si>
    <t xml:space="preserve">graph (map) of mean likelihood and LLOD values over the collection of samples  </t>
  </si>
  <si>
    <t xml:space="preserve">samples allocation matrix</t>
  </si>
  <si>
    <t xml:space="preserve">number of specimens within each sample that have been allocated to the various reference groups (refs) </t>
  </si>
  <si>
    <t xml:space="preserve">all specs alloc and likelihoods</t>
  </si>
  <si>
    <t xml:space="preserve">reference allocation, LLOD, and likelihoods of each specimen  (whole collection of samples)</t>
  </si>
  <si>
    <t xml:space="preserve">Concentrated references statistics</t>
  </si>
  <si>
    <t xml:space="preserve">Note: concentrated references are based on the references of a run that belongs to the longest plateau</t>
  </si>
  <si>
    <t xml:space="preserve">conc mean LLOD and P Values </t>
  </si>
  <si>
    <t xml:space="preserve">based on concentrated references:  </t>
  </si>
  <si>
    <t xml:space="preserve">conc refs spec composition</t>
  </si>
  <si>
    <t xml:space="preserve">based on concentrated references: </t>
  </si>
  <si>
    <t xml:space="preserve">conc samples likelihood maps</t>
  </si>
  <si>
    <t xml:space="preserve">graph (map) of mean likelihood and LLOD values over the collection of samples</t>
  </si>
  <si>
    <t xml:space="preserve">conc samples allocation matrix</t>
  </si>
  <si>
    <t xml:space="preserve">number of specimens within each sample that have been allocated to the various reference groups (refs)</t>
  </si>
  <si>
    <t xml:space="preserve">conc all specs alloc and likeli</t>
  </si>
  <si>
    <t xml:space="preserve">reference allocations and likelihoods for each specimen (whole collection of samples)</t>
  </si>
  <si>
    <t xml:space="preserve">All runs statistics</t>
  </si>
  <si>
    <t xml:space="preserve">mean LLOD and P Values</t>
  </si>
  <si>
    <t xml:space="preserve">based on all runs</t>
  </si>
  <si>
    <t xml:space="preserve">mean LLOD (over all specimens) and P Values (global and pairwise) for each run</t>
  </si>
  <si>
    <t xml:space="preserve">graph (map) of mean LLOD values per run in rank order</t>
  </si>
  <si>
    <t xml:space="preserve">ref alloc all specimens each run</t>
  </si>
  <si>
    <t xml:space="preserve">reference allocations for all specimens of the collection of samples and for each run</t>
  </si>
  <si>
    <t xml:space="preserve">User-defined parameter values</t>
  </si>
  <si>
    <t xml:space="preserve">Number of reference groups (k)</t>
  </si>
  <si>
    <t xml:space="preserve">Initial partition mode</t>
  </si>
  <si>
    <t xml:space="preserve">Random choice of samples</t>
  </si>
  <si>
    <t xml:space="preserve">Number of iterations (re-allocations) per run</t>
  </si>
  <si>
    <t xml:space="preserve">Number of runs</t>
  </si>
  <si>
    <t xml:space="preserve">LLOD threshold: allocation to refs</t>
  </si>
  <si>
    <t xml:space="preserve">Type of concentrated refs</t>
  </si>
  <si>
    <t xml:space="preserve">NA</t>
  </si>
  <si>
    <t xml:space="preserve">Number of specs in concentrated refs</t>
  </si>
  <si>
    <t xml:space="preserve">LLOD threshold: allocation to concentrated refs</t>
  </si>
  <si>
    <t xml:space="preserve">Sample Files</t>
  </si>
  <si>
    <t xml:space="preserve">Number of samples files</t>
  </si>
  <si>
    <t xml:space="preserve">Size</t>
  </si>
  <si>
    <t xml:space="preserve">Sample file names</t>
  </si>
  <si>
    <t xml:space="preserve">BROWN MONTANA</t>
  </si>
  <si>
    <t xml:space="preserve">BROWN NORCENTTAK</t>
  </si>
  <si>
    <t xml:space="preserve">BROWN NORWESTAK</t>
  </si>
  <si>
    <t xml:space="preserve">BROWN SOCENTAK</t>
  </si>
  <si>
    <t xml:space="preserve">BROWN SOEASTAK</t>
  </si>
  <si>
    <t xml:space="preserve">BROWN SOWESTAK</t>
  </si>
  <si>
    <t xml:space="preserve">Reallocation matrix number</t>
  </si>
  <si>
    <t xml:space="preserve">Ref1</t>
  </si>
  <si>
    <t xml:space="preserve">Ref2</t>
  </si>
  <si>
    <t xml:space="preserve">Run number</t>
  </si>
  <si>
    <t xml:space="preserve">Mean LLOD</t>
  </si>
  <si>
    <t xml:space="preserve">Note: Generally, all P Values (global and pairwise) should be low (smaller than or equal to 0.05) for references to be validated within a run</t>
  </si>
  <si>
    <t xml:space="preserve">For warning purposes, P Values greater than 0.05/(number of runs) are printed in red</t>
  </si>
  <si>
    <t xml:space="preserve">r1 = ref1, r2 = ref2, etc.</t>
  </si>
  <si>
    <t xml:space="preserve">P Values</t>
  </si>
  <si>
    <t xml:space="preserve">Global</t>
  </si>
  <si>
    <t xml:space="preserve">r1 vs r2</t>
  </si>
  <si>
    <t xml:space="preserve">ref1</t>
  </si>
  <si>
    <t xml:space="preserve">ref2</t>
  </si>
  <si>
    <t xml:space="preserve">BRN-135</t>
  </si>
  <si>
    <t xml:space="preserve">BRN-110</t>
  </si>
  <si>
    <t xml:space="preserve">BRN-079</t>
  </si>
  <si>
    <t xml:space="preserve">BRN-108</t>
  </si>
  <si>
    <t xml:space="preserve">BRN-118</t>
  </si>
  <si>
    <t xml:space="preserve">BRN-112</t>
  </si>
  <si>
    <t xml:space="preserve">BRN-074</t>
  </si>
  <si>
    <t xml:space="preserve">BRN-028</t>
  </si>
  <si>
    <t xml:space="preserve">BRN-104</t>
  </si>
  <si>
    <t xml:space="preserve">BRN-025</t>
  </si>
  <si>
    <t xml:space="preserve">BRN-066</t>
  </si>
  <si>
    <t xml:space="preserve">BRN-026</t>
  </si>
  <si>
    <t xml:space="preserve">BRN-030</t>
  </si>
  <si>
    <t xml:space="preserve">BRN-010</t>
  </si>
  <si>
    <t xml:space="preserve">BRN-084</t>
  </si>
  <si>
    <t xml:space="preserve">BRN-005</t>
  </si>
  <si>
    <t xml:space="preserve">BRN-134</t>
  </si>
  <si>
    <t xml:space="preserve">BRN-111</t>
  </si>
  <si>
    <t xml:space="preserve">BRN-049</t>
  </si>
  <si>
    <t xml:space="preserve">BRN-113</t>
  </si>
  <si>
    <t xml:space="preserve">BRN-115</t>
  </si>
  <si>
    <t xml:space="preserve">BRN-054</t>
  </si>
  <si>
    <t xml:space="preserve">BRN-072</t>
  </si>
  <si>
    <t xml:space="preserve">BRN-012</t>
  </si>
  <si>
    <t xml:space="preserve">BRN-141</t>
  </si>
  <si>
    <t xml:space="preserve">BRN-011</t>
  </si>
  <si>
    <t xml:space="preserve">BRN-063</t>
  </si>
  <si>
    <t xml:space="preserve">BRN-009</t>
  </si>
  <si>
    <t xml:space="preserve">BRN-044</t>
  </si>
  <si>
    <t xml:space="preserve">BRN-027</t>
  </si>
  <si>
    <t xml:space="preserve">BRN-037</t>
  </si>
  <si>
    <t xml:space="preserve">BRN-006</t>
  </si>
  <si>
    <t xml:space="preserve">BRN-102</t>
  </si>
  <si>
    <t xml:space="preserve">BRN-013</t>
  </si>
  <si>
    <t xml:space="preserve">BRN-045</t>
  </si>
  <si>
    <t xml:space="preserve">BRN-004</t>
  </si>
  <si>
    <t xml:space="preserve">BRN-126</t>
  </si>
  <si>
    <t xml:space="preserve">BRN-109</t>
  </si>
  <si>
    <t xml:space="preserve">BRN-132</t>
  </si>
  <si>
    <t xml:space="preserve">BRN-008</t>
  </si>
  <si>
    <t xml:space="preserve">BRN-015</t>
  </si>
  <si>
    <t xml:space="preserve">BRN-053</t>
  </si>
  <si>
    <t xml:space="preserve">BRN-090</t>
  </si>
  <si>
    <t xml:space="preserve">BRN-097</t>
  </si>
  <si>
    <t xml:space="preserve">BRN-124</t>
  </si>
  <si>
    <t xml:space="preserve">BRN-098</t>
  </si>
  <si>
    <t xml:space="preserve">BRN-082</t>
  </si>
  <si>
    <t xml:space="preserve">BRN-119</t>
  </si>
  <si>
    <t xml:space="preserve">BRN-140</t>
  </si>
  <si>
    <t xml:space="preserve">BRN-047</t>
  </si>
  <si>
    <t xml:space="preserve">BRN-076</t>
  </si>
  <si>
    <t xml:space="preserve">BRN-099</t>
  </si>
  <si>
    <t xml:space="preserve">BRN-021</t>
  </si>
  <si>
    <t xml:space="preserve">BRN-131</t>
  </si>
  <si>
    <t xml:space="preserve">BRN-016</t>
  </si>
  <si>
    <t xml:space="preserve">BRN-073</t>
  </si>
  <si>
    <t xml:space="preserve">BRN-083</t>
  </si>
  <si>
    <t xml:space="preserve">BRN-060</t>
  </si>
  <si>
    <t xml:space="preserve">BRN-022</t>
  </si>
  <si>
    <t xml:space="preserve">BRN-088</t>
  </si>
  <si>
    <t xml:space="preserve">BRN-071</t>
  </si>
  <si>
    <t xml:space="preserve">BRN-017</t>
  </si>
  <si>
    <t xml:space="preserve">BRN-091</t>
  </si>
  <si>
    <t xml:space="preserve">BRN-095</t>
  </si>
  <si>
    <t xml:space="preserve">BRN-003</t>
  </si>
  <si>
    <t xml:space="preserve">BRN-100</t>
  </si>
  <si>
    <t xml:space="preserve">BRN-033</t>
  </si>
  <si>
    <t xml:space="preserve">BRN-105</t>
  </si>
  <si>
    <t xml:space="preserve">BRN-128</t>
  </si>
  <si>
    <t xml:space="preserve">BRN-136</t>
  </si>
  <si>
    <t xml:space="preserve">BRN-125</t>
  </si>
  <si>
    <t xml:space="preserve">BRN-092</t>
  </si>
  <si>
    <t xml:space="preserve">BRN-042</t>
  </si>
  <si>
    <t xml:space="preserve">BRN-064</t>
  </si>
  <si>
    <t xml:space="preserve">BRN-142</t>
  </si>
  <si>
    <t xml:space="preserve">BRN-050</t>
  </si>
  <si>
    <t xml:space="preserve">BRN-087</t>
  </si>
  <si>
    <t xml:space="preserve">BRN-122</t>
  </si>
  <si>
    <t xml:space="preserve">BRN-139</t>
  </si>
  <si>
    <t xml:space="preserve">BRN-002</t>
  </si>
  <si>
    <t xml:space="preserve">BRN-032</t>
  </si>
  <si>
    <t xml:space="preserve">BRN-094</t>
  </si>
  <si>
    <t xml:space="preserve">BRN-081</t>
  </si>
  <si>
    <t xml:space="preserve">BRN-101</t>
  </si>
  <si>
    <t xml:space="preserve">BRN-038</t>
  </si>
  <si>
    <t xml:space="preserve">BRN-127</t>
  </si>
  <si>
    <t xml:space="preserve">BRN-103</t>
  </si>
  <si>
    <t xml:space="preserve">BRN-036</t>
  </si>
  <si>
    <t xml:space="preserve">BRN-068</t>
  </si>
  <si>
    <t xml:space="preserve">BRN-077</t>
  </si>
  <si>
    <t xml:space="preserve">BRN-093</t>
  </si>
  <si>
    <t xml:space="preserve">BRN-106</t>
  </si>
  <si>
    <t xml:space="preserve">BRN-130</t>
  </si>
  <si>
    <t xml:space="preserve">BRN-065</t>
  </si>
  <si>
    <t xml:space="preserve">BRN-023</t>
  </si>
  <si>
    <t xml:space="preserve">BRN-096</t>
  </si>
  <si>
    <t xml:space="preserve">BRN-085</t>
  </si>
  <si>
    <t xml:space="preserve">BRN-123</t>
  </si>
  <si>
    <t xml:space="preserve">BRN-039</t>
  </si>
  <si>
    <t xml:space="preserve">BRN-143</t>
  </si>
  <si>
    <t xml:space="preserve">BRN-089</t>
  </si>
  <si>
    <t xml:space="preserve">BRN-133</t>
  </si>
  <si>
    <t xml:space="preserve">BRN-029</t>
  </si>
  <si>
    <t xml:space="preserve">BRN-048</t>
  </si>
  <si>
    <t xml:space="preserve">BRN-034</t>
  </si>
  <si>
    <t xml:space="preserve">BRN-035</t>
  </si>
  <si>
    <t xml:space="preserve">BRN-041</t>
  </si>
  <si>
    <t xml:space="preserve">BRN-138</t>
  </si>
  <si>
    <t xml:space="preserve">BRN-070</t>
  </si>
  <si>
    <t xml:space="preserve">BRN-007</t>
  </si>
  <si>
    <t xml:space="preserve">BRN-137</t>
  </si>
  <si>
    <t xml:space="preserve">BRN-121</t>
  </si>
  <si>
    <t xml:space="preserve">BRN-117</t>
  </si>
  <si>
    <t xml:space="preserve">BRN-001</t>
  </si>
  <si>
    <t xml:space="preserve">BRN-080</t>
  </si>
  <si>
    <t xml:space="preserve">BRN-086</t>
  </si>
  <si>
    <t xml:space="preserve">BRN-040</t>
  </si>
  <si>
    <t xml:space="preserve">BRN-052</t>
  </si>
  <si>
    <t xml:space="preserve">BRN-062</t>
  </si>
  <si>
    <t xml:space="preserve">BRN-031</t>
  </si>
  <si>
    <t xml:space="preserve">BRN-055</t>
  </si>
  <si>
    <t xml:space="preserve">BRN-056</t>
  </si>
  <si>
    <t xml:space="preserve">BRN-107</t>
  </si>
  <si>
    <t xml:space="preserve">Sample mean log likelihood within</t>
  </si>
  <si>
    <t xml:space="preserve">Sample id</t>
  </si>
  <si>
    <t xml:space="preserve">LLOD (ref1 - ref2)</t>
  </si>
  <si>
    <t xml:space="preserve">NA : not allocated because the LLOD threshold has not been reached</t>
  </si>
  <si>
    <t xml:space="preserve">Allocated to</t>
  </si>
  <si>
    <t xml:space="preserve">Number of specimens among</t>
  </si>
  <si>
    <t xml:space="preserve">Log likelihood within</t>
  </si>
  <si>
    <t xml:space="preserve">Likelihood within</t>
  </si>
  <si>
    <t xml:space="preserve">Norm likelihood within</t>
  </si>
  <si>
    <t xml:space="preserve">Spec id</t>
  </si>
  <si>
    <t xml:space="preserve">Ref alloc</t>
  </si>
  <si>
    <t xml:space="preserve">Unsigned LLOD</t>
  </si>
  <si>
    <t xml:space="preserve">Sum likelihoods</t>
  </si>
  <si>
    <t xml:space="preserve">The following mean LLOD and P Values are based on the full references (not on concentrated references)</t>
  </si>
  <si>
    <t xml:space="preserve">Run#</t>
  </si>
  <si>
    <t xml:space="preserve">Notes: references (refs) bearing the same name in different runs do not generally refer to the same reference group</t>
  </si>
  <si>
    <t xml:space="preserve">These allocations are based on the full references (not on concentrated references)</t>
  </si>
  <si>
    <t xml:space="preserve">In case the number of available columns is N and the number of runs exceeds N, then only the allocations from the first N runs are reported here</t>
  </si>
  <si>
    <t xml:space="preserve">Sample ID</t>
  </si>
  <si>
    <t xml:space="preserve">Spec ID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6D9F1"/>
        <bgColor rgb="FFD9D9D9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8B855"/>
      <rgbColor rgb="FFFFCC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fr-CA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fr-CA" sz="1800" spc="-1" strike="noStrike">
                <a:solidFill>
                  <a:srgbClr val="000000"/>
                </a:solidFill>
                <a:latin typeface="Calibri"/>
              </a:rPr>
              <a:t>Sample mean log likelihood and LLOD (ref1 - ref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mples likelihood maps'!$B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8</c:f>
              <c:strCache>
                <c:ptCount val="6"/>
                <c:pt idx="0">
                  <c:v>BROWN MONTANA</c:v>
                </c:pt>
                <c:pt idx="1">
                  <c:v>BROWN NORCENTTAK</c:v>
                </c:pt>
                <c:pt idx="2">
                  <c:v>BROWN NORWESTAK</c:v>
                </c:pt>
                <c:pt idx="3">
                  <c:v>BROWN SOCENTAK</c:v>
                </c:pt>
                <c:pt idx="4">
                  <c:v>BROWN SOEASTAK</c:v>
                </c:pt>
                <c:pt idx="5">
                  <c:v>BROWN SOWESTAK</c:v>
                </c:pt>
              </c:strCache>
            </c:strRef>
          </c:cat>
          <c:val>
            <c:numRef>
              <c:f>'Samples likelihood maps'!$B$3:$B$8</c:f>
              <c:numCache>
                <c:formatCode>General</c:formatCode>
                <c:ptCount val="6"/>
                <c:pt idx="0">
                  <c:v>-51.1942820138187</c:v>
                </c:pt>
                <c:pt idx="1">
                  <c:v>-33.678471478676</c:v>
                </c:pt>
                <c:pt idx="2">
                  <c:v>-31.9886155495814</c:v>
                </c:pt>
                <c:pt idx="3">
                  <c:v>-34.5286676681082</c:v>
                </c:pt>
                <c:pt idx="4">
                  <c:v>-53.6692126430412</c:v>
                </c:pt>
                <c:pt idx="5">
                  <c:v>-36.3455004010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mples likelihood maps'!$C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8</c:f>
              <c:strCache>
                <c:ptCount val="6"/>
                <c:pt idx="0">
                  <c:v>BROWN MONTANA</c:v>
                </c:pt>
                <c:pt idx="1">
                  <c:v>BROWN NORCENTTAK</c:v>
                </c:pt>
                <c:pt idx="2">
                  <c:v>BROWN NORWESTAK</c:v>
                </c:pt>
                <c:pt idx="3">
                  <c:v>BROWN SOCENTAK</c:v>
                </c:pt>
                <c:pt idx="4">
                  <c:v>BROWN SOEASTAK</c:v>
                </c:pt>
                <c:pt idx="5">
                  <c:v>BROWN SOWESTAK</c:v>
                </c:pt>
              </c:strCache>
            </c:strRef>
          </c:cat>
          <c:val>
            <c:numRef>
              <c:f>'Samples likelihood maps'!$C$3:$C$8</c:f>
              <c:numCache>
                <c:formatCode>General</c:formatCode>
                <c:ptCount val="6"/>
                <c:pt idx="0">
                  <c:v>-34.6234170919473</c:v>
                </c:pt>
                <c:pt idx="1">
                  <c:v>-49.6439797949965</c:v>
                </c:pt>
                <c:pt idx="2">
                  <c:v>-52.0591043209722</c:v>
                </c:pt>
                <c:pt idx="3">
                  <c:v>-53.1683058979091</c:v>
                </c:pt>
                <c:pt idx="4">
                  <c:v>-35.6788820176589</c:v>
                </c:pt>
                <c:pt idx="5">
                  <c:v>-57.84573729211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mples likelihood maps'!$D$2</c:f>
              <c:strCache>
                <c:ptCount val="1"/>
                <c:pt idx="0">
                  <c:v>LLOD (ref1 - ref2)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8</c:f>
              <c:strCache>
                <c:ptCount val="6"/>
                <c:pt idx="0">
                  <c:v>BROWN MONTANA</c:v>
                </c:pt>
                <c:pt idx="1">
                  <c:v>BROWN NORCENTTAK</c:v>
                </c:pt>
                <c:pt idx="2">
                  <c:v>BROWN NORWESTAK</c:v>
                </c:pt>
                <c:pt idx="3">
                  <c:v>BROWN SOCENTAK</c:v>
                </c:pt>
                <c:pt idx="4">
                  <c:v>BROWN SOEASTAK</c:v>
                </c:pt>
                <c:pt idx="5">
                  <c:v>BROWN SOWESTAK</c:v>
                </c:pt>
              </c:strCache>
            </c:strRef>
          </c:cat>
          <c:val>
            <c:numRef>
              <c:f>'Samples likelihood maps'!$D$3:$D$8</c:f>
              <c:numCache>
                <c:formatCode>General</c:formatCode>
                <c:ptCount val="6"/>
                <c:pt idx="0">
                  <c:v>-16.5708649218714</c:v>
                </c:pt>
                <c:pt idx="1">
                  <c:v>15.9655083163206</c:v>
                </c:pt>
                <c:pt idx="2">
                  <c:v>20.0704887713908</c:v>
                </c:pt>
                <c:pt idx="3">
                  <c:v>18.6396382298009</c:v>
                </c:pt>
                <c:pt idx="4">
                  <c:v>-17.9903306253823</c:v>
                </c:pt>
                <c:pt idx="5">
                  <c:v>21.5002368910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0385"/>
        <c:axId val="11833358"/>
      </c:lineChart>
      <c:catAx>
        <c:axId val="5776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3358"/>
        <c:crosses val="autoZero"/>
        <c:auto val="1"/>
        <c:lblAlgn val="ctr"/>
        <c:lblOffset val="100"/>
        <c:noMultiLvlLbl val="0"/>
      </c:catAx>
      <c:valAx>
        <c:axId val="1183335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0385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rmalized likelih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All specs alloc and likelihoods'!$J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J$3:$J$125</c:f>
              <c:numCache>
                <c:formatCode>General</c:formatCode>
                <c:ptCount val="123"/>
                <c:pt idx="0">
                  <c:v>9.30194924573211E-016</c:v>
                </c:pt>
                <c:pt idx="1">
                  <c:v>5.10168207706629E-024</c:v>
                </c:pt>
                <c:pt idx="2">
                  <c:v>1.17511243614267E-015</c:v>
                </c:pt>
                <c:pt idx="3">
                  <c:v>5.29865446187475E-014</c:v>
                </c:pt>
                <c:pt idx="4">
                  <c:v>4.13956781593062E-016</c:v>
                </c:pt>
                <c:pt idx="5">
                  <c:v>3.07130600555835E-018</c:v>
                </c:pt>
                <c:pt idx="6">
                  <c:v>0.999999999999998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99999999999216</c:v>
                </c:pt>
                <c:pt idx="14">
                  <c:v>1</c:v>
                </c:pt>
                <c:pt idx="15">
                  <c:v>1</c:v>
                </c:pt>
                <c:pt idx="16">
                  <c:v>0.999999999999997</c:v>
                </c:pt>
                <c:pt idx="17">
                  <c:v>1</c:v>
                </c:pt>
                <c:pt idx="18">
                  <c:v>0.999999999999962</c:v>
                </c:pt>
                <c:pt idx="19">
                  <c:v>0.999999999872436</c:v>
                </c:pt>
                <c:pt idx="20">
                  <c:v>1</c:v>
                </c:pt>
                <c:pt idx="21">
                  <c:v>1</c:v>
                </c:pt>
                <c:pt idx="22">
                  <c:v>0.999999999986603</c:v>
                </c:pt>
                <c:pt idx="23">
                  <c:v>1</c:v>
                </c:pt>
                <c:pt idx="24">
                  <c:v>0.999999999999989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999999999962888</c:v>
                </c:pt>
                <c:pt idx="30">
                  <c:v>1</c:v>
                </c:pt>
                <c:pt idx="31">
                  <c:v>0.999999990924809</c:v>
                </c:pt>
                <c:pt idx="32">
                  <c:v>0.999999999999998</c:v>
                </c:pt>
                <c:pt idx="33">
                  <c:v>1</c:v>
                </c:pt>
                <c:pt idx="34">
                  <c:v>0.999999999999982</c:v>
                </c:pt>
                <c:pt idx="35">
                  <c:v>1</c:v>
                </c:pt>
                <c:pt idx="36">
                  <c:v>0.999999999991235</c:v>
                </c:pt>
                <c:pt idx="37">
                  <c:v>0.99999999970127</c:v>
                </c:pt>
                <c:pt idx="38">
                  <c:v>0.999999999999643</c:v>
                </c:pt>
                <c:pt idx="39">
                  <c:v>0.99999999999972</c:v>
                </c:pt>
                <c:pt idx="40">
                  <c:v>0.999999999999996</c:v>
                </c:pt>
                <c:pt idx="41">
                  <c:v>1</c:v>
                </c:pt>
                <c:pt idx="42">
                  <c:v>0.999999999999999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0.999999999999999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.999999999999999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.999999999999993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.999999997060274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.999999999999869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.999999999979545</c:v>
                </c:pt>
                <c:pt idx="97">
                  <c:v>0.999999999999966</c:v>
                </c:pt>
                <c:pt idx="98">
                  <c:v>0.9999999999995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0.999999999996598</c:v>
                </c:pt>
                <c:pt idx="103">
                  <c:v>1</c:v>
                </c:pt>
                <c:pt idx="104">
                  <c:v>1</c:v>
                </c:pt>
                <c:pt idx="105">
                  <c:v>2.69308078671757E-015</c:v>
                </c:pt>
                <c:pt idx="106">
                  <c:v>2.1938535040516E-015</c:v>
                </c:pt>
                <c:pt idx="107">
                  <c:v>3.82100216562928E-013</c:v>
                </c:pt>
                <c:pt idx="108">
                  <c:v>1.18450203955175E-023</c:v>
                </c:pt>
                <c:pt idx="109">
                  <c:v>2.98154636837741E-021</c:v>
                </c:pt>
                <c:pt idx="110">
                  <c:v>6.89434587089017E-013</c:v>
                </c:pt>
                <c:pt idx="111">
                  <c:v>4.86600958495725E-023</c:v>
                </c:pt>
                <c:pt idx="112">
                  <c:v>2.47672121643155E-016</c:v>
                </c:pt>
                <c:pt idx="113">
                  <c:v>1.84778930068949E-017</c:v>
                </c:pt>
                <c:pt idx="114">
                  <c:v>3.13761494200551E-027</c:v>
                </c:pt>
                <c:pt idx="115">
                  <c:v>1.27238126813962E-024</c:v>
                </c:pt>
                <c:pt idx="116">
                  <c:v>2.02054075941749E-021</c:v>
                </c:pt>
                <c:pt idx="117">
                  <c:v>2.06983643675713E-013</c:v>
                </c:pt>
                <c:pt idx="118">
                  <c:v>4.39440568675363E-019</c:v>
                </c:pt>
                <c:pt idx="119">
                  <c:v>1.55493645926323E-016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</c:numCache>
            </c:numRef>
          </c:val>
        </c:ser>
        <c:ser>
          <c:idx val="1"/>
          <c:order val="1"/>
          <c:tx>
            <c:strRef>
              <c:f>'All specs alloc and likelihoods'!$K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K$3:$K$125</c:f>
              <c:numCache>
                <c:formatCode>General</c:formatCode>
                <c:ptCount val="123"/>
                <c:pt idx="0">
                  <c:v>0.999999999999999</c:v>
                </c:pt>
                <c:pt idx="1">
                  <c:v>1</c:v>
                </c:pt>
                <c:pt idx="2">
                  <c:v>0.999999999999999</c:v>
                </c:pt>
                <c:pt idx="3">
                  <c:v>0.999999999999947</c:v>
                </c:pt>
                <c:pt idx="4">
                  <c:v>1</c:v>
                </c:pt>
                <c:pt idx="5">
                  <c:v>1</c:v>
                </c:pt>
                <c:pt idx="6">
                  <c:v>2.16057871199155E-015</c:v>
                </c:pt>
                <c:pt idx="7">
                  <c:v>5.17769563950981E-021</c:v>
                </c:pt>
                <c:pt idx="8">
                  <c:v>6.8596564235185E-024</c:v>
                </c:pt>
                <c:pt idx="9">
                  <c:v>3.94282367612049E-020</c:v>
                </c:pt>
                <c:pt idx="10">
                  <c:v>2.82032617506968E-021</c:v>
                </c:pt>
                <c:pt idx="11">
                  <c:v>3.24118189387171E-016</c:v>
                </c:pt>
                <c:pt idx="12">
                  <c:v>2.16246519985717E-019</c:v>
                </c:pt>
                <c:pt idx="13">
                  <c:v>7.84048485571858E-013</c:v>
                </c:pt>
                <c:pt idx="14">
                  <c:v>2.47765192424172E-016</c:v>
                </c:pt>
                <c:pt idx="15">
                  <c:v>4.24252852943606E-020</c:v>
                </c:pt>
                <c:pt idx="16">
                  <c:v>2.82127286468082E-015</c:v>
                </c:pt>
                <c:pt idx="17">
                  <c:v>1.1931419897995E-017</c:v>
                </c:pt>
                <c:pt idx="18">
                  <c:v>3.8097666621973E-014</c:v>
                </c:pt>
                <c:pt idx="19">
                  <c:v>1.27563811980045E-010</c:v>
                </c:pt>
                <c:pt idx="20">
                  <c:v>6.3715386518111E-019</c:v>
                </c:pt>
                <c:pt idx="21">
                  <c:v>1.09696370012368E-018</c:v>
                </c:pt>
                <c:pt idx="22">
                  <c:v>1.33973351880747E-011</c:v>
                </c:pt>
                <c:pt idx="23">
                  <c:v>4.03220314429301E-018</c:v>
                </c:pt>
                <c:pt idx="24">
                  <c:v>1.09727037896382E-014</c:v>
                </c:pt>
                <c:pt idx="25">
                  <c:v>2.01482608005852E-023</c:v>
                </c:pt>
                <c:pt idx="26">
                  <c:v>1.00191177194355E-017</c:v>
                </c:pt>
                <c:pt idx="27">
                  <c:v>9.62094463047012E-024</c:v>
                </c:pt>
                <c:pt idx="28">
                  <c:v>2.01537584154225E-017</c:v>
                </c:pt>
                <c:pt idx="29">
                  <c:v>3.71116681995176E-011</c:v>
                </c:pt>
                <c:pt idx="30">
                  <c:v>3.31620289443883E-023</c:v>
                </c:pt>
                <c:pt idx="31">
                  <c:v>9.07519128958443E-009</c:v>
                </c:pt>
                <c:pt idx="32">
                  <c:v>2.01552923634136E-015</c:v>
                </c:pt>
                <c:pt idx="33">
                  <c:v>2.9157965828943E-018</c:v>
                </c:pt>
                <c:pt idx="34">
                  <c:v>1.80663779042894E-014</c:v>
                </c:pt>
                <c:pt idx="35">
                  <c:v>9.98221036222166E-021</c:v>
                </c:pt>
                <c:pt idx="36">
                  <c:v>8.76544060419733E-012</c:v>
                </c:pt>
                <c:pt idx="37">
                  <c:v>2.98729616700167E-010</c:v>
                </c:pt>
                <c:pt idx="38">
                  <c:v>3.56761707540644E-013</c:v>
                </c:pt>
                <c:pt idx="39">
                  <c:v>2.80171986669657E-013</c:v>
                </c:pt>
                <c:pt idx="40">
                  <c:v>3.97751032595597E-015</c:v>
                </c:pt>
                <c:pt idx="41">
                  <c:v>3.2013979750241E-023</c:v>
                </c:pt>
                <c:pt idx="42">
                  <c:v>8.49146277495654E-016</c:v>
                </c:pt>
                <c:pt idx="43">
                  <c:v>4.42018534471551E-023</c:v>
                </c:pt>
                <c:pt idx="44">
                  <c:v>7.24050069465946E-019</c:v>
                </c:pt>
                <c:pt idx="45">
                  <c:v>7.21290213667082E-021</c:v>
                </c:pt>
                <c:pt idx="46">
                  <c:v>8.05824768288897E-024</c:v>
                </c:pt>
                <c:pt idx="47">
                  <c:v>2.6194244266589E-020</c:v>
                </c:pt>
                <c:pt idx="48">
                  <c:v>7.60986779637312E-016</c:v>
                </c:pt>
                <c:pt idx="49">
                  <c:v>5.87595872399985E-026</c:v>
                </c:pt>
                <c:pt idx="50">
                  <c:v>3.80771917470906E-020</c:v>
                </c:pt>
                <c:pt idx="51">
                  <c:v>1.69205956623438E-027</c:v>
                </c:pt>
                <c:pt idx="52">
                  <c:v>1.11827818749221E-019</c:v>
                </c:pt>
                <c:pt idx="53">
                  <c:v>6.85738599009303E-022</c:v>
                </c:pt>
                <c:pt idx="54">
                  <c:v>2.29188068260889E-017</c:v>
                </c:pt>
                <c:pt idx="55">
                  <c:v>3.82656700674405E-022</c:v>
                </c:pt>
                <c:pt idx="56">
                  <c:v>9.94870691035156E-023</c:v>
                </c:pt>
                <c:pt idx="57">
                  <c:v>1.16672535880881E-027</c:v>
                </c:pt>
                <c:pt idx="58">
                  <c:v>8.9270475244295E-018</c:v>
                </c:pt>
                <c:pt idx="59">
                  <c:v>6.22646653601031E-019</c:v>
                </c:pt>
                <c:pt idx="60">
                  <c:v>7.07955296170592E-018</c:v>
                </c:pt>
                <c:pt idx="61">
                  <c:v>8.48204357781512E-016</c:v>
                </c:pt>
                <c:pt idx="62">
                  <c:v>3.35205437017718E-019</c:v>
                </c:pt>
                <c:pt idx="63">
                  <c:v>2.30630786188935E-023</c:v>
                </c:pt>
                <c:pt idx="64">
                  <c:v>1.45389111428908E-020</c:v>
                </c:pt>
                <c:pt idx="65">
                  <c:v>7.50817805181036E-028</c:v>
                </c:pt>
                <c:pt idx="66">
                  <c:v>2.22999439592272E-017</c:v>
                </c:pt>
                <c:pt idx="67">
                  <c:v>2.59193244179097E-022</c:v>
                </c:pt>
                <c:pt idx="68">
                  <c:v>1.24617801978892E-021</c:v>
                </c:pt>
                <c:pt idx="69">
                  <c:v>7.7896051424222E-023</c:v>
                </c:pt>
                <c:pt idx="70">
                  <c:v>2.84363212249189E-022</c:v>
                </c:pt>
                <c:pt idx="71">
                  <c:v>3.84752265676008E-022</c:v>
                </c:pt>
                <c:pt idx="72">
                  <c:v>6.55004938863165E-015</c:v>
                </c:pt>
                <c:pt idx="73">
                  <c:v>1.52817693480559E-018</c:v>
                </c:pt>
                <c:pt idx="74">
                  <c:v>1.20933324530926E-026</c:v>
                </c:pt>
                <c:pt idx="75">
                  <c:v>1.32876245677493E-023</c:v>
                </c:pt>
                <c:pt idx="76">
                  <c:v>1.9844356955576E-026</c:v>
                </c:pt>
                <c:pt idx="77">
                  <c:v>2.09674125586666E-017</c:v>
                </c:pt>
                <c:pt idx="78">
                  <c:v>4.12673405444735E-020</c:v>
                </c:pt>
                <c:pt idx="79">
                  <c:v>2.9397259887012E-009</c:v>
                </c:pt>
                <c:pt idx="80">
                  <c:v>1.75495605405937E-020</c:v>
                </c:pt>
                <c:pt idx="81">
                  <c:v>2.04636599762506E-021</c:v>
                </c:pt>
                <c:pt idx="82">
                  <c:v>7.29151626310144E-018</c:v>
                </c:pt>
                <c:pt idx="83">
                  <c:v>3.17552635060759E-017</c:v>
                </c:pt>
                <c:pt idx="84">
                  <c:v>4.90599956727451E-017</c:v>
                </c:pt>
                <c:pt idx="85">
                  <c:v>1.1081019007559E-020</c:v>
                </c:pt>
                <c:pt idx="86">
                  <c:v>5.6673081452325E-031</c:v>
                </c:pt>
                <c:pt idx="87">
                  <c:v>3.95766810264966E-021</c:v>
                </c:pt>
                <c:pt idx="88">
                  <c:v>7.71589281335375E-018</c:v>
                </c:pt>
                <c:pt idx="89">
                  <c:v>1.19988354794424E-025</c:v>
                </c:pt>
                <c:pt idx="90">
                  <c:v>2.84685621106443E-019</c:v>
                </c:pt>
                <c:pt idx="91">
                  <c:v>1.31420125557608E-013</c:v>
                </c:pt>
                <c:pt idx="92">
                  <c:v>1.02037662731475E-024</c:v>
                </c:pt>
                <c:pt idx="93">
                  <c:v>4.26216539968135E-022</c:v>
                </c:pt>
                <c:pt idx="94">
                  <c:v>2.84685621106443E-019</c:v>
                </c:pt>
                <c:pt idx="95">
                  <c:v>2.70661884249074E-019</c:v>
                </c:pt>
                <c:pt idx="96">
                  <c:v>2.04548551668236E-011</c:v>
                </c:pt>
                <c:pt idx="97">
                  <c:v>3.41868670649215E-014</c:v>
                </c:pt>
                <c:pt idx="98">
                  <c:v>5.00340679450018E-013</c:v>
                </c:pt>
                <c:pt idx="99">
                  <c:v>2.70661884249074E-019</c:v>
                </c:pt>
                <c:pt idx="100">
                  <c:v>2.56268387015012E-024</c:v>
                </c:pt>
                <c:pt idx="101">
                  <c:v>3.87394174366365E-020</c:v>
                </c:pt>
                <c:pt idx="102">
                  <c:v>3.40213140953397E-012</c:v>
                </c:pt>
                <c:pt idx="103">
                  <c:v>5.77531074676807E-018</c:v>
                </c:pt>
                <c:pt idx="104">
                  <c:v>1.02037662731475E-024</c:v>
                </c:pt>
                <c:pt idx="105">
                  <c:v>0.999999999999997</c:v>
                </c:pt>
                <c:pt idx="106">
                  <c:v>0.999999999999998</c:v>
                </c:pt>
                <c:pt idx="107">
                  <c:v>0.999999999999618</c:v>
                </c:pt>
                <c:pt idx="108">
                  <c:v>1</c:v>
                </c:pt>
                <c:pt idx="109">
                  <c:v>1</c:v>
                </c:pt>
                <c:pt idx="110">
                  <c:v>0.99999999999931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0.999999999999793</c:v>
                </c:pt>
                <c:pt idx="118">
                  <c:v>1</c:v>
                </c:pt>
                <c:pt idx="119">
                  <c:v>1</c:v>
                </c:pt>
                <c:pt idx="120">
                  <c:v>2.18698928366929E-016</c:v>
                </c:pt>
                <c:pt idx="121">
                  <c:v>9.39764632145931E-022</c:v>
                </c:pt>
                <c:pt idx="122">
                  <c:v>1.53611445337652E-028</c:v>
                </c:pt>
              </c:numCache>
            </c:numRef>
          </c:val>
        </c:ser>
        <c:gapWidth val="150"/>
        <c:overlap val="100"/>
        <c:axId val="53902963"/>
        <c:axId val="57695537"/>
      </c:barChart>
      <c:catAx>
        <c:axId val="539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537"/>
        <c:crosses val="autoZero"/>
        <c:auto val="1"/>
        <c:lblAlgn val="ctr"/>
        <c:lblOffset val="100"/>
        <c:noMultiLvlLbl val="0"/>
      </c:catAx>
      <c:valAx>
        <c:axId val="57695537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2963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Mean LLOD per run in decreasing rank or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ean LLOD and P Values'!$B$3</c:f>
              <c:strCache>
                <c:ptCount val="1"/>
                <c:pt idx="0">
                  <c:v>Mean LLOD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LLOD and P Values'!$B$4:$B$53</c:f>
              <c:numCache>
                <c:formatCode>General</c:formatCode>
                <c:ptCount val="50"/>
                <c:pt idx="0">
                  <c:v>18.2569611391086</c:v>
                </c:pt>
                <c:pt idx="1">
                  <c:v>18.2569611391086</c:v>
                </c:pt>
                <c:pt idx="2">
                  <c:v>18.2569611391086</c:v>
                </c:pt>
                <c:pt idx="3">
                  <c:v>18.2569611391086</c:v>
                </c:pt>
                <c:pt idx="4">
                  <c:v>18.2569611391086</c:v>
                </c:pt>
                <c:pt idx="5">
                  <c:v>18.2569611391086</c:v>
                </c:pt>
                <c:pt idx="6">
                  <c:v>18.2569611391086</c:v>
                </c:pt>
                <c:pt idx="7">
                  <c:v>18.2569611391086</c:v>
                </c:pt>
                <c:pt idx="8">
                  <c:v>18.2569611391086</c:v>
                </c:pt>
                <c:pt idx="9">
                  <c:v>18.2569611391086</c:v>
                </c:pt>
                <c:pt idx="10">
                  <c:v>18.2569611391086</c:v>
                </c:pt>
                <c:pt idx="11">
                  <c:v>18.2569611391086</c:v>
                </c:pt>
                <c:pt idx="12">
                  <c:v>18.2569611391086</c:v>
                </c:pt>
                <c:pt idx="13">
                  <c:v>18.2569611391086</c:v>
                </c:pt>
                <c:pt idx="14">
                  <c:v>18.2569611391086</c:v>
                </c:pt>
                <c:pt idx="15">
                  <c:v>18.2569611391086</c:v>
                </c:pt>
                <c:pt idx="16">
                  <c:v>18.2569611391086</c:v>
                </c:pt>
                <c:pt idx="17">
                  <c:v>18.2569611391086</c:v>
                </c:pt>
                <c:pt idx="18">
                  <c:v>18.2569611391086</c:v>
                </c:pt>
                <c:pt idx="19">
                  <c:v>18.2569611391086</c:v>
                </c:pt>
                <c:pt idx="20">
                  <c:v>18.2569611391086</c:v>
                </c:pt>
                <c:pt idx="21">
                  <c:v>18.2569611391086</c:v>
                </c:pt>
                <c:pt idx="22">
                  <c:v>18.2569611391086</c:v>
                </c:pt>
                <c:pt idx="23">
                  <c:v>18.2569611391086</c:v>
                </c:pt>
                <c:pt idx="24">
                  <c:v>18.2569611391086</c:v>
                </c:pt>
                <c:pt idx="25">
                  <c:v>18.2569611391086</c:v>
                </c:pt>
                <c:pt idx="26">
                  <c:v>18.2569611391086</c:v>
                </c:pt>
                <c:pt idx="27">
                  <c:v>18.2569611391086</c:v>
                </c:pt>
                <c:pt idx="28">
                  <c:v>18.2569611391086</c:v>
                </c:pt>
                <c:pt idx="29">
                  <c:v>18.2569611391086</c:v>
                </c:pt>
                <c:pt idx="30">
                  <c:v>18.2569611391086</c:v>
                </c:pt>
                <c:pt idx="31">
                  <c:v>18.2569611391086</c:v>
                </c:pt>
                <c:pt idx="32">
                  <c:v>18.2569611391086</c:v>
                </c:pt>
                <c:pt idx="33">
                  <c:v>18.2569611391086</c:v>
                </c:pt>
                <c:pt idx="34">
                  <c:v>18.2569611391086</c:v>
                </c:pt>
                <c:pt idx="35">
                  <c:v>18.2569611391086</c:v>
                </c:pt>
                <c:pt idx="36">
                  <c:v>18.2569611391086</c:v>
                </c:pt>
                <c:pt idx="37">
                  <c:v>18.2569611391086</c:v>
                </c:pt>
                <c:pt idx="38">
                  <c:v>18.2569611391086</c:v>
                </c:pt>
                <c:pt idx="39">
                  <c:v>18.2569611391086</c:v>
                </c:pt>
                <c:pt idx="40">
                  <c:v>18.2569611391086</c:v>
                </c:pt>
                <c:pt idx="41">
                  <c:v>18.2569611391086</c:v>
                </c:pt>
                <c:pt idx="42">
                  <c:v>18.2569611391086</c:v>
                </c:pt>
                <c:pt idx="43">
                  <c:v>18.2569611391086</c:v>
                </c:pt>
                <c:pt idx="44">
                  <c:v>18.2569611391086</c:v>
                </c:pt>
                <c:pt idx="45">
                  <c:v>18.2569611391086</c:v>
                </c:pt>
                <c:pt idx="46">
                  <c:v>18.2569611391086</c:v>
                </c:pt>
                <c:pt idx="47">
                  <c:v>18.2569611391086</c:v>
                </c:pt>
                <c:pt idx="48">
                  <c:v>18.2569611391086</c:v>
                </c:pt>
                <c:pt idx="49">
                  <c:v>8.60053343147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0426"/>
        <c:axId val="77420051"/>
      </c:lineChart>
      <c:catAx>
        <c:axId val="736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0051"/>
        <c:auto val="1"/>
        <c:lblAlgn val="ctr"/>
        <c:lblOffset val="100"/>
        <c:noMultiLvlLbl val="0"/>
      </c:catAx>
      <c:valAx>
        <c:axId val="7742005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0426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760</xdr:colOff>
      <xdr:row>5</xdr:row>
      <xdr:rowOff>185760</xdr:rowOff>
    </xdr:from>
    <xdr:to>
      <xdr:col>11</xdr:col>
      <xdr:colOff>104400</xdr:colOff>
      <xdr:row>20</xdr:row>
      <xdr:rowOff>71280</xdr:rowOff>
    </xdr:to>
    <xdr:graphicFrame>
      <xdr:nvGraphicFramePr>
        <xdr:cNvPr id="0" name="Graphique 1"/>
        <xdr:cNvGraphicFramePr/>
      </xdr:nvGraphicFramePr>
      <xdr:xfrm>
        <a:off x="4222080" y="1138320"/>
        <a:ext cx="451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960</xdr:colOff>
      <xdr:row>5</xdr:row>
      <xdr:rowOff>0</xdr:rowOff>
    </xdr:from>
    <xdr:to>
      <xdr:col>7</xdr:col>
      <xdr:colOff>412200</xdr:colOff>
      <xdr:row>19</xdr:row>
      <xdr:rowOff>190080</xdr:rowOff>
    </xdr:to>
    <xdr:graphicFrame>
      <xdr:nvGraphicFramePr>
        <xdr:cNvPr id="1" name="Graphique 1"/>
        <xdr:cNvGraphicFramePr/>
      </xdr:nvGraphicFramePr>
      <xdr:xfrm>
        <a:off x="1260360" y="952560"/>
        <a:ext cx="4773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5040</xdr:colOff>
      <xdr:row>6</xdr:row>
      <xdr:rowOff>127080</xdr:rowOff>
    </xdr:from>
    <xdr:to>
      <xdr:col>9</xdr:col>
      <xdr:colOff>634680</xdr:colOff>
      <xdr:row>21</xdr:row>
      <xdr:rowOff>12600</xdr:rowOff>
    </xdr:to>
    <xdr:graphicFrame>
      <xdr:nvGraphicFramePr>
        <xdr:cNvPr id="2" name="Graphique 1"/>
        <xdr:cNvGraphicFramePr/>
      </xdr:nvGraphicFramePr>
      <xdr:xfrm>
        <a:off x="2892600" y="1270080"/>
        <a:ext cx="451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6.15"/>
    <col collapsed="false" customWidth="false" hidden="false" outlineLevel="0" max="256" min="3" style="1" width="9.14"/>
    <col collapsed="false" customWidth="true" hidden="false" outlineLevel="0" max="257" min="257" style="1" width="36.42"/>
    <col collapsed="false" customWidth="true" hidden="false" outlineLevel="0" max="258" min="258" style="1" width="36.15"/>
    <col collapsed="false" customWidth="false" hidden="false" outlineLevel="0" max="512" min="259" style="1" width="9.14"/>
    <col collapsed="false" customWidth="true" hidden="false" outlineLevel="0" max="513" min="513" style="1" width="36.42"/>
    <col collapsed="false" customWidth="true" hidden="false" outlineLevel="0" max="514" min="514" style="1" width="36.15"/>
    <col collapsed="false" customWidth="false" hidden="false" outlineLevel="0" max="768" min="515" style="1" width="9.14"/>
    <col collapsed="false" customWidth="true" hidden="false" outlineLevel="0" max="769" min="769" style="1" width="36.42"/>
    <col collapsed="false" customWidth="true" hidden="false" outlineLevel="0" max="770" min="770" style="1" width="36.15"/>
    <col collapsed="false" customWidth="false" hidden="false" outlineLevel="0" max="1024" min="771" style="1" width="9.14"/>
    <col collapsed="false" customWidth="true" hidden="false" outlineLevel="0" max="1025" min="1025" style="1" width="36.42"/>
    <col collapsed="false" customWidth="true" hidden="false" outlineLevel="0" max="1026" min="1026" style="1" width="36.15"/>
    <col collapsed="false" customWidth="false" hidden="false" outlineLevel="0" max="1280" min="1027" style="1" width="9.14"/>
    <col collapsed="false" customWidth="true" hidden="false" outlineLevel="0" max="1281" min="1281" style="1" width="36.42"/>
    <col collapsed="false" customWidth="true" hidden="false" outlineLevel="0" max="1282" min="1282" style="1" width="36.15"/>
    <col collapsed="false" customWidth="false" hidden="false" outlineLevel="0" max="1536" min="1283" style="1" width="9.14"/>
    <col collapsed="false" customWidth="true" hidden="false" outlineLevel="0" max="1537" min="1537" style="1" width="36.42"/>
    <col collapsed="false" customWidth="true" hidden="false" outlineLevel="0" max="1538" min="1538" style="1" width="36.15"/>
    <col collapsed="false" customWidth="false" hidden="false" outlineLevel="0" max="1792" min="1539" style="1" width="9.14"/>
    <col collapsed="false" customWidth="true" hidden="false" outlineLevel="0" max="1793" min="1793" style="1" width="36.42"/>
    <col collapsed="false" customWidth="true" hidden="false" outlineLevel="0" max="1794" min="1794" style="1" width="36.15"/>
    <col collapsed="false" customWidth="false" hidden="false" outlineLevel="0" max="2048" min="1795" style="1" width="9.14"/>
    <col collapsed="false" customWidth="true" hidden="false" outlineLevel="0" max="2049" min="2049" style="1" width="36.42"/>
    <col collapsed="false" customWidth="true" hidden="false" outlineLevel="0" max="2050" min="2050" style="1" width="36.15"/>
    <col collapsed="false" customWidth="false" hidden="false" outlineLevel="0" max="2304" min="2051" style="1" width="9.14"/>
    <col collapsed="false" customWidth="true" hidden="false" outlineLevel="0" max="2305" min="2305" style="1" width="36.42"/>
    <col collapsed="false" customWidth="true" hidden="false" outlineLevel="0" max="2306" min="2306" style="1" width="36.15"/>
    <col collapsed="false" customWidth="false" hidden="false" outlineLevel="0" max="2560" min="2307" style="1" width="9.14"/>
    <col collapsed="false" customWidth="true" hidden="false" outlineLevel="0" max="2561" min="2561" style="1" width="36.42"/>
    <col collapsed="false" customWidth="true" hidden="false" outlineLevel="0" max="2562" min="2562" style="1" width="36.15"/>
    <col collapsed="false" customWidth="false" hidden="false" outlineLevel="0" max="2816" min="2563" style="1" width="9.14"/>
    <col collapsed="false" customWidth="true" hidden="false" outlineLevel="0" max="2817" min="2817" style="1" width="36.42"/>
    <col collapsed="false" customWidth="true" hidden="false" outlineLevel="0" max="2818" min="2818" style="1" width="36.15"/>
    <col collapsed="false" customWidth="false" hidden="false" outlineLevel="0" max="3072" min="2819" style="1" width="9.14"/>
    <col collapsed="false" customWidth="true" hidden="false" outlineLevel="0" max="3073" min="3073" style="1" width="36.42"/>
    <col collapsed="false" customWidth="true" hidden="false" outlineLevel="0" max="3074" min="3074" style="1" width="36.15"/>
    <col collapsed="false" customWidth="false" hidden="false" outlineLevel="0" max="3328" min="3075" style="1" width="9.14"/>
    <col collapsed="false" customWidth="true" hidden="false" outlineLevel="0" max="3329" min="3329" style="1" width="36.42"/>
    <col collapsed="false" customWidth="true" hidden="false" outlineLevel="0" max="3330" min="3330" style="1" width="36.15"/>
    <col collapsed="false" customWidth="false" hidden="false" outlineLevel="0" max="3584" min="3331" style="1" width="9.14"/>
    <col collapsed="false" customWidth="true" hidden="false" outlineLevel="0" max="3585" min="3585" style="1" width="36.42"/>
    <col collapsed="false" customWidth="true" hidden="false" outlineLevel="0" max="3586" min="3586" style="1" width="36.15"/>
    <col collapsed="false" customWidth="false" hidden="false" outlineLevel="0" max="3840" min="3587" style="1" width="9.14"/>
    <col collapsed="false" customWidth="true" hidden="false" outlineLevel="0" max="3841" min="3841" style="1" width="36.42"/>
    <col collapsed="false" customWidth="true" hidden="false" outlineLevel="0" max="3842" min="3842" style="1" width="36.15"/>
    <col collapsed="false" customWidth="false" hidden="false" outlineLevel="0" max="4096" min="3843" style="1" width="9.14"/>
    <col collapsed="false" customWidth="true" hidden="false" outlineLevel="0" max="4097" min="4097" style="1" width="36.42"/>
    <col collapsed="false" customWidth="true" hidden="false" outlineLevel="0" max="4098" min="4098" style="1" width="36.15"/>
    <col collapsed="false" customWidth="false" hidden="false" outlineLevel="0" max="4352" min="4099" style="1" width="9.14"/>
    <col collapsed="false" customWidth="true" hidden="false" outlineLevel="0" max="4353" min="4353" style="1" width="36.42"/>
    <col collapsed="false" customWidth="true" hidden="false" outlineLevel="0" max="4354" min="4354" style="1" width="36.15"/>
    <col collapsed="false" customWidth="false" hidden="false" outlineLevel="0" max="4608" min="4355" style="1" width="9.14"/>
    <col collapsed="false" customWidth="true" hidden="false" outlineLevel="0" max="4609" min="4609" style="1" width="36.42"/>
    <col collapsed="false" customWidth="true" hidden="false" outlineLevel="0" max="4610" min="4610" style="1" width="36.15"/>
    <col collapsed="false" customWidth="false" hidden="false" outlineLevel="0" max="4864" min="4611" style="1" width="9.14"/>
    <col collapsed="false" customWidth="true" hidden="false" outlineLevel="0" max="4865" min="4865" style="1" width="36.42"/>
    <col collapsed="false" customWidth="true" hidden="false" outlineLevel="0" max="4866" min="4866" style="1" width="36.15"/>
    <col collapsed="false" customWidth="false" hidden="false" outlineLevel="0" max="5120" min="4867" style="1" width="9.14"/>
    <col collapsed="false" customWidth="true" hidden="false" outlineLevel="0" max="5121" min="5121" style="1" width="36.42"/>
    <col collapsed="false" customWidth="true" hidden="false" outlineLevel="0" max="5122" min="5122" style="1" width="36.15"/>
    <col collapsed="false" customWidth="false" hidden="false" outlineLevel="0" max="5376" min="5123" style="1" width="9.14"/>
    <col collapsed="false" customWidth="true" hidden="false" outlineLevel="0" max="5377" min="5377" style="1" width="36.42"/>
    <col collapsed="false" customWidth="true" hidden="false" outlineLevel="0" max="5378" min="5378" style="1" width="36.15"/>
    <col collapsed="false" customWidth="false" hidden="false" outlineLevel="0" max="5632" min="5379" style="1" width="9.14"/>
    <col collapsed="false" customWidth="true" hidden="false" outlineLevel="0" max="5633" min="5633" style="1" width="36.42"/>
    <col collapsed="false" customWidth="true" hidden="false" outlineLevel="0" max="5634" min="5634" style="1" width="36.15"/>
    <col collapsed="false" customWidth="false" hidden="false" outlineLevel="0" max="5888" min="5635" style="1" width="9.14"/>
    <col collapsed="false" customWidth="true" hidden="false" outlineLevel="0" max="5889" min="5889" style="1" width="36.42"/>
    <col collapsed="false" customWidth="true" hidden="false" outlineLevel="0" max="5890" min="5890" style="1" width="36.15"/>
    <col collapsed="false" customWidth="false" hidden="false" outlineLevel="0" max="6144" min="5891" style="1" width="9.14"/>
    <col collapsed="false" customWidth="true" hidden="false" outlineLevel="0" max="6145" min="6145" style="1" width="36.42"/>
    <col collapsed="false" customWidth="true" hidden="false" outlineLevel="0" max="6146" min="6146" style="1" width="36.15"/>
    <col collapsed="false" customWidth="false" hidden="false" outlineLevel="0" max="6400" min="6147" style="1" width="9.14"/>
    <col collapsed="false" customWidth="true" hidden="false" outlineLevel="0" max="6401" min="6401" style="1" width="36.42"/>
    <col collapsed="false" customWidth="true" hidden="false" outlineLevel="0" max="6402" min="6402" style="1" width="36.15"/>
    <col collapsed="false" customWidth="false" hidden="false" outlineLevel="0" max="6656" min="6403" style="1" width="9.14"/>
    <col collapsed="false" customWidth="true" hidden="false" outlineLevel="0" max="6657" min="6657" style="1" width="36.42"/>
    <col collapsed="false" customWidth="true" hidden="false" outlineLevel="0" max="6658" min="6658" style="1" width="36.15"/>
    <col collapsed="false" customWidth="false" hidden="false" outlineLevel="0" max="6912" min="6659" style="1" width="9.14"/>
    <col collapsed="false" customWidth="true" hidden="false" outlineLevel="0" max="6913" min="6913" style="1" width="36.42"/>
    <col collapsed="false" customWidth="true" hidden="false" outlineLevel="0" max="6914" min="6914" style="1" width="36.15"/>
    <col collapsed="false" customWidth="false" hidden="false" outlineLevel="0" max="7168" min="6915" style="1" width="9.14"/>
    <col collapsed="false" customWidth="true" hidden="false" outlineLevel="0" max="7169" min="7169" style="1" width="36.42"/>
    <col collapsed="false" customWidth="true" hidden="false" outlineLevel="0" max="7170" min="7170" style="1" width="36.15"/>
    <col collapsed="false" customWidth="false" hidden="false" outlineLevel="0" max="7424" min="7171" style="1" width="9.14"/>
    <col collapsed="false" customWidth="true" hidden="false" outlineLevel="0" max="7425" min="7425" style="1" width="36.42"/>
    <col collapsed="false" customWidth="true" hidden="false" outlineLevel="0" max="7426" min="7426" style="1" width="36.15"/>
    <col collapsed="false" customWidth="false" hidden="false" outlineLevel="0" max="7680" min="7427" style="1" width="9.14"/>
    <col collapsed="false" customWidth="true" hidden="false" outlineLevel="0" max="7681" min="7681" style="1" width="36.42"/>
    <col collapsed="false" customWidth="true" hidden="false" outlineLevel="0" max="7682" min="7682" style="1" width="36.15"/>
    <col collapsed="false" customWidth="false" hidden="false" outlineLevel="0" max="7936" min="7683" style="1" width="9.14"/>
    <col collapsed="false" customWidth="true" hidden="false" outlineLevel="0" max="7937" min="7937" style="1" width="36.42"/>
    <col collapsed="false" customWidth="true" hidden="false" outlineLevel="0" max="7938" min="7938" style="1" width="36.15"/>
    <col collapsed="false" customWidth="false" hidden="false" outlineLevel="0" max="8192" min="7939" style="1" width="9.14"/>
    <col collapsed="false" customWidth="true" hidden="false" outlineLevel="0" max="8193" min="8193" style="1" width="36.42"/>
    <col collapsed="false" customWidth="true" hidden="false" outlineLevel="0" max="8194" min="8194" style="1" width="36.15"/>
    <col collapsed="false" customWidth="false" hidden="false" outlineLevel="0" max="8448" min="8195" style="1" width="9.14"/>
    <col collapsed="false" customWidth="true" hidden="false" outlineLevel="0" max="8449" min="8449" style="1" width="36.42"/>
    <col collapsed="false" customWidth="true" hidden="false" outlineLevel="0" max="8450" min="8450" style="1" width="36.15"/>
    <col collapsed="false" customWidth="false" hidden="false" outlineLevel="0" max="8704" min="8451" style="1" width="9.14"/>
    <col collapsed="false" customWidth="true" hidden="false" outlineLevel="0" max="8705" min="8705" style="1" width="36.42"/>
    <col collapsed="false" customWidth="true" hidden="false" outlineLevel="0" max="8706" min="8706" style="1" width="36.15"/>
    <col collapsed="false" customWidth="false" hidden="false" outlineLevel="0" max="8960" min="8707" style="1" width="9.14"/>
    <col collapsed="false" customWidth="true" hidden="false" outlineLevel="0" max="8961" min="8961" style="1" width="36.42"/>
    <col collapsed="false" customWidth="true" hidden="false" outlineLevel="0" max="8962" min="8962" style="1" width="36.15"/>
    <col collapsed="false" customWidth="false" hidden="false" outlineLevel="0" max="9216" min="8963" style="1" width="9.14"/>
    <col collapsed="false" customWidth="true" hidden="false" outlineLevel="0" max="9217" min="9217" style="1" width="36.42"/>
    <col collapsed="false" customWidth="true" hidden="false" outlineLevel="0" max="9218" min="9218" style="1" width="36.15"/>
    <col collapsed="false" customWidth="false" hidden="false" outlineLevel="0" max="9472" min="9219" style="1" width="9.14"/>
    <col collapsed="false" customWidth="true" hidden="false" outlineLevel="0" max="9473" min="9473" style="1" width="36.42"/>
    <col collapsed="false" customWidth="true" hidden="false" outlineLevel="0" max="9474" min="9474" style="1" width="36.15"/>
    <col collapsed="false" customWidth="false" hidden="false" outlineLevel="0" max="9728" min="9475" style="1" width="9.14"/>
    <col collapsed="false" customWidth="true" hidden="false" outlineLevel="0" max="9729" min="9729" style="1" width="36.42"/>
    <col collapsed="false" customWidth="true" hidden="false" outlineLevel="0" max="9730" min="9730" style="1" width="36.15"/>
    <col collapsed="false" customWidth="false" hidden="false" outlineLevel="0" max="9984" min="9731" style="1" width="9.14"/>
    <col collapsed="false" customWidth="true" hidden="false" outlineLevel="0" max="9985" min="9985" style="1" width="36.42"/>
    <col collapsed="false" customWidth="true" hidden="false" outlineLevel="0" max="9986" min="9986" style="1" width="36.15"/>
    <col collapsed="false" customWidth="false" hidden="false" outlineLevel="0" max="10240" min="9987" style="1" width="9.14"/>
    <col collapsed="false" customWidth="true" hidden="false" outlineLevel="0" max="10241" min="10241" style="1" width="36.42"/>
    <col collapsed="false" customWidth="true" hidden="false" outlineLevel="0" max="10242" min="10242" style="1" width="36.15"/>
    <col collapsed="false" customWidth="false" hidden="false" outlineLevel="0" max="10496" min="10243" style="1" width="9.14"/>
    <col collapsed="false" customWidth="true" hidden="false" outlineLevel="0" max="10497" min="10497" style="1" width="36.42"/>
    <col collapsed="false" customWidth="true" hidden="false" outlineLevel="0" max="10498" min="10498" style="1" width="36.15"/>
    <col collapsed="false" customWidth="false" hidden="false" outlineLevel="0" max="10752" min="10499" style="1" width="9.14"/>
    <col collapsed="false" customWidth="true" hidden="false" outlineLevel="0" max="10753" min="10753" style="1" width="36.42"/>
    <col collapsed="false" customWidth="true" hidden="false" outlineLevel="0" max="10754" min="10754" style="1" width="36.15"/>
    <col collapsed="false" customWidth="false" hidden="false" outlineLevel="0" max="11008" min="10755" style="1" width="9.14"/>
    <col collapsed="false" customWidth="true" hidden="false" outlineLevel="0" max="11009" min="11009" style="1" width="36.42"/>
    <col collapsed="false" customWidth="true" hidden="false" outlineLevel="0" max="11010" min="11010" style="1" width="36.15"/>
    <col collapsed="false" customWidth="false" hidden="false" outlineLevel="0" max="11264" min="11011" style="1" width="9.14"/>
    <col collapsed="false" customWidth="true" hidden="false" outlineLevel="0" max="11265" min="11265" style="1" width="36.42"/>
    <col collapsed="false" customWidth="true" hidden="false" outlineLevel="0" max="11266" min="11266" style="1" width="36.15"/>
    <col collapsed="false" customWidth="false" hidden="false" outlineLevel="0" max="11520" min="11267" style="1" width="9.14"/>
    <col collapsed="false" customWidth="true" hidden="false" outlineLevel="0" max="11521" min="11521" style="1" width="36.42"/>
    <col collapsed="false" customWidth="true" hidden="false" outlineLevel="0" max="11522" min="11522" style="1" width="36.15"/>
    <col collapsed="false" customWidth="false" hidden="false" outlineLevel="0" max="11776" min="11523" style="1" width="9.14"/>
    <col collapsed="false" customWidth="true" hidden="false" outlineLevel="0" max="11777" min="11777" style="1" width="36.42"/>
    <col collapsed="false" customWidth="true" hidden="false" outlineLevel="0" max="11778" min="11778" style="1" width="36.15"/>
    <col collapsed="false" customWidth="false" hidden="false" outlineLevel="0" max="12032" min="11779" style="1" width="9.14"/>
    <col collapsed="false" customWidth="true" hidden="false" outlineLevel="0" max="12033" min="12033" style="1" width="36.42"/>
    <col collapsed="false" customWidth="true" hidden="false" outlineLevel="0" max="12034" min="12034" style="1" width="36.15"/>
    <col collapsed="false" customWidth="false" hidden="false" outlineLevel="0" max="12288" min="12035" style="1" width="9.14"/>
    <col collapsed="false" customWidth="true" hidden="false" outlineLevel="0" max="12289" min="12289" style="1" width="36.42"/>
    <col collapsed="false" customWidth="true" hidden="false" outlineLevel="0" max="12290" min="12290" style="1" width="36.15"/>
    <col collapsed="false" customWidth="false" hidden="false" outlineLevel="0" max="12544" min="12291" style="1" width="9.14"/>
    <col collapsed="false" customWidth="true" hidden="false" outlineLevel="0" max="12545" min="12545" style="1" width="36.42"/>
    <col collapsed="false" customWidth="true" hidden="false" outlineLevel="0" max="12546" min="12546" style="1" width="36.15"/>
    <col collapsed="false" customWidth="false" hidden="false" outlineLevel="0" max="12800" min="12547" style="1" width="9.14"/>
    <col collapsed="false" customWidth="true" hidden="false" outlineLevel="0" max="12801" min="12801" style="1" width="36.42"/>
    <col collapsed="false" customWidth="true" hidden="false" outlineLevel="0" max="12802" min="12802" style="1" width="36.15"/>
    <col collapsed="false" customWidth="false" hidden="false" outlineLevel="0" max="13056" min="12803" style="1" width="9.14"/>
    <col collapsed="false" customWidth="true" hidden="false" outlineLevel="0" max="13057" min="13057" style="1" width="36.42"/>
    <col collapsed="false" customWidth="true" hidden="false" outlineLevel="0" max="13058" min="13058" style="1" width="36.15"/>
    <col collapsed="false" customWidth="false" hidden="false" outlineLevel="0" max="13312" min="13059" style="1" width="9.14"/>
    <col collapsed="false" customWidth="true" hidden="false" outlineLevel="0" max="13313" min="13313" style="1" width="36.42"/>
    <col collapsed="false" customWidth="true" hidden="false" outlineLevel="0" max="13314" min="13314" style="1" width="36.15"/>
    <col collapsed="false" customWidth="false" hidden="false" outlineLevel="0" max="13568" min="13315" style="1" width="9.14"/>
    <col collapsed="false" customWidth="true" hidden="false" outlineLevel="0" max="13569" min="13569" style="1" width="36.42"/>
    <col collapsed="false" customWidth="true" hidden="false" outlineLevel="0" max="13570" min="13570" style="1" width="36.15"/>
    <col collapsed="false" customWidth="false" hidden="false" outlineLevel="0" max="13824" min="13571" style="1" width="9.14"/>
    <col collapsed="false" customWidth="true" hidden="false" outlineLevel="0" max="13825" min="13825" style="1" width="36.42"/>
    <col collapsed="false" customWidth="true" hidden="false" outlineLevel="0" max="13826" min="13826" style="1" width="36.15"/>
    <col collapsed="false" customWidth="false" hidden="false" outlineLevel="0" max="14080" min="13827" style="1" width="9.14"/>
    <col collapsed="false" customWidth="true" hidden="false" outlineLevel="0" max="14081" min="14081" style="1" width="36.42"/>
    <col collapsed="false" customWidth="true" hidden="false" outlineLevel="0" max="14082" min="14082" style="1" width="36.15"/>
    <col collapsed="false" customWidth="false" hidden="false" outlineLevel="0" max="14336" min="14083" style="1" width="9.14"/>
    <col collapsed="false" customWidth="true" hidden="false" outlineLevel="0" max="14337" min="14337" style="1" width="36.42"/>
    <col collapsed="false" customWidth="true" hidden="false" outlineLevel="0" max="14338" min="14338" style="1" width="36.15"/>
    <col collapsed="false" customWidth="false" hidden="false" outlineLevel="0" max="14592" min="14339" style="1" width="9.14"/>
    <col collapsed="false" customWidth="true" hidden="false" outlineLevel="0" max="14593" min="14593" style="1" width="36.42"/>
    <col collapsed="false" customWidth="true" hidden="false" outlineLevel="0" max="14594" min="14594" style="1" width="36.15"/>
    <col collapsed="false" customWidth="false" hidden="false" outlineLevel="0" max="14848" min="14595" style="1" width="9.14"/>
    <col collapsed="false" customWidth="true" hidden="false" outlineLevel="0" max="14849" min="14849" style="1" width="36.42"/>
    <col collapsed="false" customWidth="true" hidden="false" outlineLevel="0" max="14850" min="14850" style="1" width="36.15"/>
    <col collapsed="false" customWidth="false" hidden="false" outlineLevel="0" max="15104" min="14851" style="1" width="9.14"/>
    <col collapsed="false" customWidth="true" hidden="false" outlineLevel="0" max="15105" min="15105" style="1" width="36.42"/>
    <col collapsed="false" customWidth="true" hidden="false" outlineLevel="0" max="15106" min="15106" style="1" width="36.15"/>
    <col collapsed="false" customWidth="false" hidden="false" outlineLevel="0" max="15360" min="15107" style="1" width="9.14"/>
    <col collapsed="false" customWidth="true" hidden="false" outlineLevel="0" max="15361" min="15361" style="1" width="36.42"/>
    <col collapsed="false" customWidth="true" hidden="false" outlineLevel="0" max="15362" min="15362" style="1" width="36.15"/>
    <col collapsed="false" customWidth="false" hidden="false" outlineLevel="0" max="15616" min="15363" style="1" width="9.14"/>
    <col collapsed="false" customWidth="true" hidden="false" outlineLevel="0" max="15617" min="15617" style="1" width="36.42"/>
    <col collapsed="false" customWidth="true" hidden="false" outlineLevel="0" max="15618" min="15618" style="1" width="36.15"/>
    <col collapsed="false" customWidth="false" hidden="false" outlineLevel="0" max="15872" min="15619" style="1" width="9.14"/>
    <col collapsed="false" customWidth="true" hidden="false" outlineLevel="0" max="15873" min="15873" style="1" width="36.42"/>
    <col collapsed="false" customWidth="true" hidden="false" outlineLevel="0" max="15874" min="15874" style="1" width="36.15"/>
    <col collapsed="false" customWidth="false" hidden="false" outlineLevel="0" max="16128" min="15875" style="1" width="9.14"/>
    <col collapsed="false" customWidth="true" hidden="false" outlineLevel="0" max="16129" min="16129" style="1" width="36.42"/>
    <col collapsed="false" customWidth="true" hidden="false" outlineLevel="0" max="16130" min="16130" style="1" width="36.15"/>
    <col collapsed="false" customWidth="false" hidden="false" outlineLevel="0" max="16384" min="16131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3" t="s">
        <v>2</v>
      </c>
      <c r="C3" s="1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B6" s="3" t="s">
        <v>5</v>
      </c>
      <c r="C6" s="1" t="s">
        <v>6</v>
      </c>
    </row>
    <row r="7" customFormat="false" ht="12.75" hidden="false" customHeight="false" outlineLevel="0" collapsed="false">
      <c r="B7" s="3"/>
      <c r="C7" s="1" t="s">
        <v>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 t="s">
        <v>8</v>
      </c>
      <c r="C9" s="1" t="s">
        <v>6</v>
      </c>
    </row>
    <row r="10" customFormat="false" ht="12.75" hidden="false" customHeight="false" outlineLevel="0" collapsed="false">
      <c r="B10" s="3"/>
      <c r="C10" s="1" t="s">
        <v>9</v>
      </c>
    </row>
    <row r="11" customFormat="false" ht="12.75" hidden="false" customHeight="false" outlineLevel="0" collapsed="false">
      <c r="B11" s="3"/>
      <c r="C11" s="1" t="s">
        <v>1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11</v>
      </c>
      <c r="C13" s="1" t="s">
        <v>6</v>
      </c>
    </row>
    <row r="14" customFormat="false" ht="12.75" hidden="false" customHeight="false" outlineLevel="0" collapsed="false">
      <c r="B14" s="3"/>
      <c r="C14" s="1" t="s">
        <v>12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 t="s">
        <v>13</v>
      </c>
      <c r="C16" s="1" t="s">
        <v>6</v>
      </c>
    </row>
    <row r="17" customFormat="false" ht="12.75" hidden="false" customHeight="false" outlineLevel="0" collapsed="false">
      <c r="B17" s="3"/>
      <c r="C17" s="1" t="s">
        <v>14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 t="s">
        <v>15</v>
      </c>
      <c r="C19" s="1" t="s">
        <v>6</v>
      </c>
    </row>
    <row r="20" customFormat="false" ht="12.75" hidden="false" customHeight="false" outlineLevel="0" collapsed="false">
      <c r="B20" s="3"/>
      <c r="C20" s="1" t="s">
        <v>16</v>
      </c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 t="s">
        <v>17</v>
      </c>
      <c r="C22" s="1" t="s">
        <v>6</v>
      </c>
    </row>
    <row r="23" customFormat="false" ht="12.75" hidden="false" customHeight="false" outlineLevel="0" collapsed="false">
      <c r="B23" s="3"/>
      <c r="C23" s="1" t="s">
        <v>18</v>
      </c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A25" s="2" t="s">
        <v>19</v>
      </c>
      <c r="B25" s="4" t="s">
        <v>20</v>
      </c>
    </row>
    <row r="27" customFormat="false" ht="12.75" hidden="false" customHeight="false" outlineLevel="0" collapsed="false">
      <c r="B27" s="3" t="s">
        <v>21</v>
      </c>
      <c r="C27" s="1" t="s">
        <v>22</v>
      </c>
    </row>
    <row r="28" customFormat="false" ht="12.75" hidden="false" customHeight="false" outlineLevel="0" collapsed="false">
      <c r="B28" s="3"/>
      <c r="C28" s="1" t="s">
        <v>9</v>
      </c>
    </row>
    <row r="29" customFormat="false" ht="12.75" hidden="false" customHeight="false" outlineLevel="0" collapsed="false">
      <c r="B29" s="3"/>
      <c r="C29" s="1" t="s">
        <v>10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 t="s">
        <v>23</v>
      </c>
      <c r="C31" s="1" t="s">
        <v>24</v>
      </c>
    </row>
    <row r="32" customFormat="false" ht="12.75" hidden="false" customHeight="false" outlineLevel="0" collapsed="false">
      <c r="B32" s="3"/>
      <c r="C32" s="1" t="s">
        <v>12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 t="s">
        <v>25</v>
      </c>
      <c r="C34" s="1" t="s">
        <v>24</v>
      </c>
    </row>
    <row r="35" customFormat="false" ht="12.75" hidden="false" customHeight="false" outlineLevel="0" collapsed="false">
      <c r="B35" s="3"/>
      <c r="C35" s="1" t="s">
        <v>26</v>
      </c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 t="s">
        <v>27</v>
      </c>
      <c r="C37" s="1" t="s">
        <v>24</v>
      </c>
    </row>
    <row r="38" customFormat="false" ht="12.75" hidden="false" customHeight="false" outlineLevel="0" collapsed="false">
      <c r="B38" s="3"/>
      <c r="C38" s="1" t="s">
        <v>28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 t="s">
        <v>29</v>
      </c>
      <c r="C40" s="1" t="s">
        <v>24</v>
      </c>
    </row>
    <row r="41" customFormat="false" ht="12.75" hidden="false" customHeight="false" outlineLevel="0" collapsed="false">
      <c r="B41" s="2"/>
      <c r="C41" s="1" t="s">
        <v>30</v>
      </c>
    </row>
    <row r="43" customFormat="false" ht="12.75" hidden="false" customHeight="false" outlineLevel="0" collapsed="false">
      <c r="A43" s="5" t="s">
        <v>31</v>
      </c>
    </row>
    <row r="44" customFormat="false" ht="12.75" hidden="false" customHeight="false" outlineLevel="0" collapsed="false">
      <c r="B44" s="1" t="s">
        <v>32</v>
      </c>
      <c r="C44" s="1" t="s">
        <v>33</v>
      </c>
    </row>
    <row r="45" customFormat="false" ht="12.75" hidden="false" customHeight="false" outlineLevel="0" collapsed="false">
      <c r="C45" s="1" t="s">
        <v>34</v>
      </c>
    </row>
    <row r="46" customFormat="false" ht="12.75" hidden="false" customHeight="false" outlineLevel="0" collapsed="false">
      <c r="C46" s="1" t="s">
        <v>35</v>
      </c>
    </row>
    <row r="48" customFormat="false" ht="12.75" hidden="false" customHeight="false" outlineLevel="0" collapsed="false">
      <c r="B48" s="1" t="s">
        <v>36</v>
      </c>
      <c r="C48" s="1" t="s">
        <v>33</v>
      </c>
    </row>
    <row r="49" customFormat="false" ht="12.75" hidden="false" customHeight="false" outlineLevel="0" collapsed="false">
      <c r="C49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11" width="20.71"/>
    <col collapsed="false" customWidth="true" hidden="false" outlineLevel="0" max="2" min="2" style="0" width="20.71"/>
  </cols>
  <sheetData>
    <row r="1" customFormat="false" ht="15" hidden="false" customHeight="false" outlineLevel="0" collapsed="false">
      <c r="A1" s="11" t="s">
        <v>210</v>
      </c>
      <c r="B1" s="11"/>
      <c r="C1" s="11"/>
    </row>
    <row r="2" customFormat="false" ht="15" hidden="false" customHeight="false" outlineLevel="0" collapsed="false">
      <c r="A2" s="11" t="s">
        <v>211</v>
      </c>
      <c r="B2" s="11"/>
      <c r="C2" s="11"/>
    </row>
    <row r="3" customFormat="false" ht="15" hidden="false" customHeight="false" outlineLevel="0" collapsed="false">
      <c r="A3" s="11" t="s">
        <v>212</v>
      </c>
      <c r="B3" s="11"/>
      <c r="C3" s="11"/>
    </row>
    <row r="4" customFormat="false" ht="15" hidden="false" customHeight="false" outlineLevel="0" collapsed="false">
      <c r="B4" s="11"/>
      <c r="C4" s="11"/>
    </row>
    <row r="5" customFormat="false" ht="15" hidden="false" customHeight="false" outlineLevel="0" collapsed="false">
      <c r="A5" s="11" t="s">
        <v>213</v>
      </c>
      <c r="B5" s="11" t="s">
        <v>214</v>
      </c>
      <c r="C5" s="11" t="s">
        <v>209</v>
      </c>
    </row>
    <row r="6" customFormat="false" ht="15" hidden="false" customHeight="false" outlineLevel="0" collapsed="false"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0" t="n">
        <v>6</v>
      </c>
      <c r="I6" s="0" t="n">
        <v>7</v>
      </c>
      <c r="J6" s="0" t="n">
        <v>8</v>
      </c>
      <c r="K6" s="0" t="n">
        <v>9</v>
      </c>
      <c r="L6" s="0" t="n">
        <v>10</v>
      </c>
      <c r="M6" s="0" t="n">
        <v>11</v>
      </c>
      <c r="N6" s="0" t="n">
        <v>12</v>
      </c>
      <c r="O6" s="0" t="n">
        <v>13</v>
      </c>
      <c r="P6" s="0" t="n">
        <v>14</v>
      </c>
      <c r="Q6" s="0" t="n">
        <v>16</v>
      </c>
      <c r="R6" s="0" t="n">
        <v>17</v>
      </c>
      <c r="S6" s="0" t="n">
        <v>18</v>
      </c>
      <c r="T6" s="0" t="n">
        <v>19</v>
      </c>
      <c r="U6" s="0" t="n">
        <v>20</v>
      </c>
      <c r="V6" s="0" t="n">
        <v>21</v>
      </c>
      <c r="W6" s="0" t="n">
        <v>22</v>
      </c>
      <c r="X6" s="0" t="n">
        <v>23</v>
      </c>
      <c r="Y6" s="0" t="n">
        <v>24</v>
      </c>
      <c r="Z6" s="0" t="n">
        <v>25</v>
      </c>
      <c r="AA6" s="0" t="n">
        <v>26</v>
      </c>
      <c r="AB6" s="0" t="n">
        <v>27</v>
      </c>
      <c r="AC6" s="0" t="n">
        <v>28</v>
      </c>
      <c r="AD6" s="0" t="n">
        <v>29</v>
      </c>
      <c r="AE6" s="0" t="n">
        <v>30</v>
      </c>
      <c r="AF6" s="0" t="n">
        <v>31</v>
      </c>
      <c r="AG6" s="0" t="n">
        <v>32</v>
      </c>
      <c r="AH6" s="0" t="n">
        <v>33</v>
      </c>
      <c r="AI6" s="0" t="n">
        <v>34</v>
      </c>
      <c r="AJ6" s="0" t="n">
        <v>35</v>
      </c>
      <c r="AK6" s="0" t="n">
        <v>36</v>
      </c>
      <c r="AL6" s="0" t="n">
        <v>37</v>
      </c>
      <c r="AM6" s="0" t="n">
        <v>38</v>
      </c>
      <c r="AN6" s="0" t="n">
        <v>39</v>
      </c>
      <c r="AO6" s="0" t="n">
        <v>40</v>
      </c>
      <c r="AP6" s="0" t="n">
        <v>41</v>
      </c>
      <c r="AQ6" s="0" t="n">
        <v>42</v>
      </c>
      <c r="AR6" s="0" t="n">
        <v>43</v>
      </c>
      <c r="AS6" s="0" t="n">
        <v>44</v>
      </c>
      <c r="AT6" s="0" t="n">
        <v>45</v>
      </c>
      <c r="AU6" s="0" t="n">
        <v>46</v>
      </c>
      <c r="AV6" s="0" t="n">
        <v>47</v>
      </c>
      <c r="AW6" s="0" t="n">
        <v>48</v>
      </c>
      <c r="AX6" s="0" t="n">
        <v>49</v>
      </c>
      <c r="AY6" s="0" t="n">
        <v>50</v>
      </c>
      <c r="AZ6" s="0" t="n">
        <v>15</v>
      </c>
    </row>
    <row r="7" customFormat="false" ht="15" hidden="false" customHeight="false" outlineLevel="0" collapsed="false">
      <c r="A7" s="11" t="s">
        <v>53</v>
      </c>
      <c r="B7" s="0" t="s">
        <v>75</v>
      </c>
      <c r="C7" s="0" t="s">
        <v>71</v>
      </c>
      <c r="D7" s="0" t="s">
        <v>71</v>
      </c>
      <c r="E7" s="0" t="s">
        <v>71</v>
      </c>
      <c r="F7" s="0" t="s">
        <v>71</v>
      </c>
      <c r="G7" s="0" t="s">
        <v>70</v>
      </c>
      <c r="H7" s="0" t="s">
        <v>71</v>
      </c>
      <c r="I7" s="0" t="s">
        <v>71</v>
      </c>
      <c r="J7" s="0" t="s">
        <v>71</v>
      </c>
      <c r="K7" s="0" t="s">
        <v>71</v>
      </c>
      <c r="L7" s="0" t="s">
        <v>71</v>
      </c>
      <c r="M7" s="0" t="s">
        <v>70</v>
      </c>
      <c r="N7" s="0" t="s">
        <v>71</v>
      </c>
      <c r="O7" s="0" t="s">
        <v>70</v>
      </c>
      <c r="P7" s="0" t="s">
        <v>70</v>
      </c>
      <c r="Q7" s="0" t="s">
        <v>71</v>
      </c>
      <c r="R7" s="0" t="s">
        <v>70</v>
      </c>
      <c r="S7" s="0" t="s">
        <v>70</v>
      </c>
      <c r="T7" s="0" t="s">
        <v>70</v>
      </c>
      <c r="U7" s="0" t="s">
        <v>70</v>
      </c>
      <c r="V7" s="0" t="s">
        <v>70</v>
      </c>
      <c r="W7" s="0" t="s">
        <v>70</v>
      </c>
      <c r="X7" s="0" t="s">
        <v>70</v>
      </c>
      <c r="Y7" s="0" t="s">
        <v>71</v>
      </c>
      <c r="Z7" s="0" t="s">
        <v>70</v>
      </c>
      <c r="AA7" s="0" t="s">
        <v>70</v>
      </c>
      <c r="AB7" s="0" t="s">
        <v>71</v>
      </c>
      <c r="AC7" s="0" t="s">
        <v>71</v>
      </c>
      <c r="AD7" s="0" t="s">
        <v>71</v>
      </c>
      <c r="AE7" s="0" t="s">
        <v>71</v>
      </c>
      <c r="AF7" s="0" t="s">
        <v>71</v>
      </c>
      <c r="AG7" s="0" t="s">
        <v>71</v>
      </c>
      <c r="AH7" s="0" t="s">
        <v>70</v>
      </c>
      <c r="AI7" s="0" t="s">
        <v>71</v>
      </c>
      <c r="AJ7" s="0" t="s">
        <v>71</v>
      </c>
      <c r="AK7" s="0" t="s">
        <v>71</v>
      </c>
      <c r="AL7" s="0" t="s">
        <v>70</v>
      </c>
      <c r="AM7" s="0" t="s">
        <v>70</v>
      </c>
      <c r="AN7" s="0" t="s">
        <v>71</v>
      </c>
      <c r="AO7" s="0" t="s">
        <v>70</v>
      </c>
      <c r="AP7" s="0" t="s">
        <v>70</v>
      </c>
      <c r="AQ7" s="0" t="s">
        <v>70</v>
      </c>
      <c r="AR7" s="0" t="s">
        <v>70</v>
      </c>
      <c r="AS7" s="0" t="s">
        <v>70</v>
      </c>
      <c r="AT7" s="0" t="s">
        <v>71</v>
      </c>
      <c r="AU7" s="0" t="s">
        <v>71</v>
      </c>
      <c r="AV7" s="0" t="s">
        <v>70</v>
      </c>
      <c r="AW7" s="0" t="s">
        <v>71</v>
      </c>
      <c r="AX7" s="0" t="s">
        <v>70</v>
      </c>
      <c r="AY7" s="0" t="s">
        <v>71</v>
      </c>
      <c r="AZ7" s="0" t="s">
        <v>71</v>
      </c>
    </row>
    <row r="8" customFormat="false" ht="15" hidden="false" customHeight="false" outlineLevel="0" collapsed="false">
      <c r="B8" s="0" t="s">
        <v>109</v>
      </c>
      <c r="C8" s="0" t="s">
        <v>71</v>
      </c>
      <c r="D8" s="0" t="s">
        <v>71</v>
      </c>
      <c r="E8" s="0" t="s">
        <v>71</v>
      </c>
      <c r="F8" s="0" t="s">
        <v>71</v>
      </c>
      <c r="G8" s="0" t="s">
        <v>70</v>
      </c>
      <c r="H8" s="0" t="s">
        <v>71</v>
      </c>
      <c r="I8" s="0" t="s">
        <v>71</v>
      </c>
      <c r="J8" s="0" t="s">
        <v>71</v>
      </c>
      <c r="K8" s="0" t="s">
        <v>71</v>
      </c>
      <c r="L8" s="0" t="s">
        <v>71</v>
      </c>
      <c r="M8" s="0" t="s">
        <v>70</v>
      </c>
      <c r="N8" s="0" t="s">
        <v>71</v>
      </c>
      <c r="O8" s="0" t="s">
        <v>70</v>
      </c>
      <c r="P8" s="0" t="s">
        <v>70</v>
      </c>
      <c r="Q8" s="0" t="s">
        <v>71</v>
      </c>
      <c r="R8" s="0" t="s">
        <v>70</v>
      </c>
      <c r="S8" s="0" t="s">
        <v>70</v>
      </c>
      <c r="T8" s="0" t="s">
        <v>70</v>
      </c>
      <c r="U8" s="0" t="s">
        <v>70</v>
      </c>
      <c r="V8" s="0" t="s">
        <v>70</v>
      </c>
      <c r="W8" s="0" t="s">
        <v>70</v>
      </c>
      <c r="X8" s="0" t="s">
        <v>70</v>
      </c>
      <c r="Y8" s="0" t="s">
        <v>71</v>
      </c>
      <c r="Z8" s="0" t="s">
        <v>70</v>
      </c>
      <c r="AA8" s="0" t="s">
        <v>70</v>
      </c>
      <c r="AB8" s="0" t="s">
        <v>71</v>
      </c>
      <c r="AC8" s="0" t="s">
        <v>71</v>
      </c>
      <c r="AD8" s="0" t="s">
        <v>71</v>
      </c>
      <c r="AE8" s="0" t="s">
        <v>71</v>
      </c>
      <c r="AF8" s="0" t="s">
        <v>71</v>
      </c>
      <c r="AG8" s="0" t="s">
        <v>71</v>
      </c>
      <c r="AH8" s="0" t="s">
        <v>70</v>
      </c>
      <c r="AI8" s="0" t="s">
        <v>71</v>
      </c>
      <c r="AJ8" s="0" t="s">
        <v>71</v>
      </c>
      <c r="AK8" s="0" t="s">
        <v>71</v>
      </c>
      <c r="AL8" s="0" t="s">
        <v>70</v>
      </c>
      <c r="AM8" s="0" t="s">
        <v>70</v>
      </c>
      <c r="AN8" s="0" t="s">
        <v>71</v>
      </c>
      <c r="AO8" s="0" t="s">
        <v>70</v>
      </c>
      <c r="AP8" s="0" t="s">
        <v>70</v>
      </c>
      <c r="AQ8" s="0" t="s">
        <v>70</v>
      </c>
      <c r="AR8" s="0" t="s">
        <v>70</v>
      </c>
      <c r="AS8" s="0" t="s">
        <v>70</v>
      </c>
      <c r="AT8" s="0" t="s">
        <v>71</v>
      </c>
      <c r="AU8" s="0" t="s">
        <v>71</v>
      </c>
      <c r="AV8" s="0" t="s">
        <v>70</v>
      </c>
      <c r="AW8" s="0" t="s">
        <v>71</v>
      </c>
      <c r="AX8" s="0" t="s">
        <v>70</v>
      </c>
      <c r="AY8" s="0" t="s">
        <v>71</v>
      </c>
      <c r="AZ8" s="0" t="s">
        <v>71</v>
      </c>
    </row>
    <row r="9" customFormat="false" ht="15" hidden="false" customHeight="false" outlineLevel="0" collapsed="false">
      <c r="B9" s="0" t="s">
        <v>73</v>
      </c>
      <c r="C9" s="0" t="s">
        <v>71</v>
      </c>
      <c r="D9" s="0" t="s">
        <v>71</v>
      </c>
      <c r="E9" s="0" t="s">
        <v>71</v>
      </c>
      <c r="F9" s="0" t="s">
        <v>71</v>
      </c>
      <c r="G9" s="0" t="s">
        <v>70</v>
      </c>
      <c r="H9" s="0" t="s">
        <v>71</v>
      </c>
      <c r="I9" s="0" t="s">
        <v>71</v>
      </c>
      <c r="J9" s="0" t="s">
        <v>71</v>
      </c>
      <c r="K9" s="0" t="s">
        <v>71</v>
      </c>
      <c r="L9" s="0" t="s">
        <v>71</v>
      </c>
      <c r="M9" s="0" t="s">
        <v>70</v>
      </c>
      <c r="N9" s="0" t="s">
        <v>71</v>
      </c>
      <c r="O9" s="0" t="s">
        <v>70</v>
      </c>
      <c r="P9" s="0" t="s">
        <v>70</v>
      </c>
      <c r="Q9" s="0" t="s">
        <v>71</v>
      </c>
      <c r="R9" s="0" t="s">
        <v>70</v>
      </c>
      <c r="S9" s="0" t="s">
        <v>70</v>
      </c>
      <c r="T9" s="0" t="s">
        <v>70</v>
      </c>
      <c r="U9" s="0" t="s">
        <v>70</v>
      </c>
      <c r="V9" s="0" t="s">
        <v>70</v>
      </c>
      <c r="W9" s="0" t="s">
        <v>70</v>
      </c>
      <c r="X9" s="0" t="s">
        <v>70</v>
      </c>
      <c r="Y9" s="0" t="s">
        <v>71</v>
      </c>
      <c r="Z9" s="0" t="s">
        <v>70</v>
      </c>
      <c r="AA9" s="0" t="s">
        <v>70</v>
      </c>
      <c r="AB9" s="0" t="s">
        <v>71</v>
      </c>
      <c r="AC9" s="0" t="s">
        <v>71</v>
      </c>
      <c r="AD9" s="0" t="s">
        <v>71</v>
      </c>
      <c r="AE9" s="0" t="s">
        <v>71</v>
      </c>
      <c r="AF9" s="0" t="s">
        <v>71</v>
      </c>
      <c r="AG9" s="0" t="s">
        <v>71</v>
      </c>
      <c r="AH9" s="0" t="s">
        <v>70</v>
      </c>
      <c r="AI9" s="0" t="s">
        <v>71</v>
      </c>
      <c r="AJ9" s="0" t="s">
        <v>71</v>
      </c>
      <c r="AK9" s="0" t="s">
        <v>71</v>
      </c>
      <c r="AL9" s="0" t="s">
        <v>70</v>
      </c>
      <c r="AM9" s="0" t="s">
        <v>70</v>
      </c>
      <c r="AN9" s="0" t="s">
        <v>71</v>
      </c>
      <c r="AO9" s="0" t="s">
        <v>70</v>
      </c>
      <c r="AP9" s="0" t="s">
        <v>70</v>
      </c>
      <c r="AQ9" s="0" t="s">
        <v>70</v>
      </c>
      <c r="AR9" s="0" t="s">
        <v>70</v>
      </c>
      <c r="AS9" s="0" t="s">
        <v>70</v>
      </c>
      <c r="AT9" s="0" t="s">
        <v>71</v>
      </c>
      <c r="AU9" s="0" t="s">
        <v>71</v>
      </c>
      <c r="AV9" s="0" t="s">
        <v>70</v>
      </c>
      <c r="AW9" s="0" t="s">
        <v>71</v>
      </c>
      <c r="AX9" s="0" t="s">
        <v>70</v>
      </c>
      <c r="AY9" s="0" t="s">
        <v>71</v>
      </c>
      <c r="AZ9" s="0" t="s">
        <v>71</v>
      </c>
    </row>
    <row r="10" customFormat="false" ht="15" hidden="false" customHeight="false" outlineLevel="0" collapsed="false">
      <c r="B10" s="0" t="s">
        <v>89</v>
      </c>
      <c r="C10" s="0" t="s">
        <v>71</v>
      </c>
      <c r="D10" s="0" t="s">
        <v>71</v>
      </c>
      <c r="E10" s="0" t="s">
        <v>71</v>
      </c>
      <c r="F10" s="0" t="s">
        <v>71</v>
      </c>
      <c r="G10" s="0" t="s">
        <v>70</v>
      </c>
      <c r="H10" s="0" t="s">
        <v>71</v>
      </c>
      <c r="I10" s="0" t="s">
        <v>71</v>
      </c>
      <c r="J10" s="0" t="s">
        <v>71</v>
      </c>
      <c r="K10" s="0" t="s">
        <v>71</v>
      </c>
      <c r="L10" s="0" t="s">
        <v>71</v>
      </c>
      <c r="M10" s="0" t="s">
        <v>70</v>
      </c>
      <c r="N10" s="0" t="s">
        <v>71</v>
      </c>
      <c r="O10" s="0" t="s">
        <v>70</v>
      </c>
      <c r="P10" s="0" t="s">
        <v>70</v>
      </c>
      <c r="Q10" s="0" t="s">
        <v>71</v>
      </c>
      <c r="R10" s="0" t="s">
        <v>70</v>
      </c>
      <c r="S10" s="0" t="s">
        <v>70</v>
      </c>
      <c r="T10" s="0" t="s">
        <v>70</v>
      </c>
      <c r="U10" s="0" t="s">
        <v>70</v>
      </c>
      <c r="V10" s="0" t="s">
        <v>70</v>
      </c>
      <c r="W10" s="0" t="s">
        <v>70</v>
      </c>
      <c r="X10" s="0" t="s">
        <v>70</v>
      </c>
      <c r="Y10" s="0" t="s">
        <v>71</v>
      </c>
      <c r="Z10" s="0" t="s">
        <v>70</v>
      </c>
      <c r="AA10" s="0" t="s">
        <v>70</v>
      </c>
      <c r="AB10" s="0" t="s">
        <v>71</v>
      </c>
      <c r="AC10" s="0" t="s">
        <v>71</v>
      </c>
      <c r="AD10" s="0" t="s">
        <v>71</v>
      </c>
      <c r="AE10" s="0" t="s">
        <v>71</v>
      </c>
      <c r="AF10" s="0" t="s">
        <v>71</v>
      </c>
      <c r="AG10" s="0" t="s">
        <v>71</v>
      </c>
      <c r="AH10" s="0" t="s">
        <v>70</v>
      </c>
      <c r="AI10" s="0" t="s">
        <v>71</v>
      </c>
      <c r="AJ10" s="0" t="s">
        <v>71</v>
      </c>
      <c r="AK10" s="0" t="s">
        <v>71</v>
      </c>
      <c r="AL10" s="0" t="s">
        <v>70</v>
      </c>
      <c r="AM10" s="0" t="s">
        <v>70</v>
      </c>
      <c r="AN10" s="0" t="s">
        <v>71</v>
      </c>
      <c r="AO10" s="0" t="s">
        <v>70</v>
      </c>
      <c r="AP10" s="0" t="s">
        <v>70</v>
      </c>
      <c r="AQ10" s="0" t="s">
        <v>70</v>
      </c>
      <c r="AR10" s="0" t="s">
        <v>70</v>
      </c>
      <c r="AS10" s="0" t="s">
        <v>70</v>
      </c>
      <c r="AT10" s="0" t="s">
        <v>71</v>
      </c>
      <c r="AU10" s="0" t="s">
        <v>71</v>
      </c>
      <c r="AV10" s="0" t="s">
        <v>70</v>
      </c>
      <c r="AW10" s="0" t="s">
        <v>71</v>
      </c>
      <c r="AX10" s="0" t="s">
        <v>70</v>
      </c>
      <c r="AY10" s="0" t="s">
        <v>71</v>
      </c>
      <c r="AZ10" s="0" t="s">
        <v>71</v>
      </c>
    </row>
    <row r="11" customFormat="false" ht="15" hidden="false" customHeight="false" outlineLevel="0" collapsed="false">
      <c r="B11" s="0" t="s">
        <v>77</v>
      </c>
      <c r="C11" s="0" t="s">
        <v>71</v>
      </c>
      <c r="D11" s="0" t="s">
        <v>71</v>
      </c>
      <c r="E11" s="0" t="s">
        <v>71</v>
      </c>
      <c r="F11" s="0" t="s">
        <v>71</v>
      </c>
      <c r="G11" s="0" t="s">
        <v>70</v>
      </c>
      <c r="H11" s="0" t="s">
        <v>71</v>
      </c>
      <c r="I11" s="0" t="s">
        <v>71</v>
      </c>
      <c r="J11" s="0" t="s">
        <v>71</v>
      </c>
      <c r="K11" s="0" t="s">
        <v>71</v>
      </c>
      <c r="L11" s="0" t="s">
        <v>71</v>
      </c>
      <c r="M11" s="0" t="s">
        <v>70</v>
      </c>
      <c r="N11" s="0" t="s">
        <v>71</v>
      </c>
      <c r="O11" s="0" t="s">
        <v>70</v>
      </c>
      <c r="P11" s="0" t="s">
        <v>70</v>
      </c>
      <c r="Q11" s="0" t="s">
        <v>71</v>
      </c>
      <c r="R11" s="0" t="s">
        <v>70</v>
      </c>
      <c r="S11" s="0" t="s">
        <v>70</v>
      </c>
      <c r="T11" s="0" t="s">
        <v>70</v>
      </c>
      <c r="U11" s="0" t="s">
        <v>70</v>
      </c>
      <c r="V11" s="0" t="s">
        <v>70</v>
      </c>
      <c r="W11" s="0" t="s">
        <v>70</v>
      </c>
      <c r="X11" s="0" t="s">
        <v>70</v>
      </c>
      <c r="Y11" s="0" t="s">
        <v>71</v>
      </c>
      <c r="Z11" s="0" t="s">
        <v>70</v>
      </c>
      <c r="AA11" s="0" t="s">
        <v>70</v>
      </c>
      <c r="AB11" s="0" t="s">
        <v>71</v>
      </c>
      <c r="AC11" s="0" t="s">
        <v>71</v>
      </c>
      <c r="AD11" s="0" t="s">
        <v>71</v>
      </c>
      <c r="AE11" s="0" t="s">
        <v>71</v>
      </c>
      <c r="AF11" s="0" t="s">
        <v>71</v>
      </c>
      <c r="AG11" s="0" t="s">
        <v>71</v>
      </c>
      <c r="AH11" s="0" t="s">
        <v>70</v>
      </c>
      <c r="AI11" s="0" t="s">
        <v>71</v>
      </c>
      <c r="AJ11" s="0" t="s">
        <v>71</v>
      </c>
      <c r="AK11" s="0" t="s">
        <v>71</v>
      </c>
      <c r="AL11" s="0" t="s">
        <v>70</v>
      </c>
      <c r="AM11" s="0" t="s">
        <v>70</v>
      </c>
      <c r="AN11" s="0" t="s">
        <v>71</v>
      </c>
      <c r="AO11" s="0" t="s">
        <v>70</v>
      </c>
      <c r="AP11" s="0" t="s">
        <v>70</v>
      </c>
      <c r="AQ11" s="0" t="s">
        <v>70</v>
      </c>
      <c r="AR11" s="0" t="s">
        <v>70</v>
      </c>
      <c r="AS11" s="0" t="s">
        <v>70</v>
      </c>
      <c r="AT11" s="0" t="s">
        <v>71</v>
      </c>
      <c r="AU11" s="0" t="s">
        <v>71</v>
      </c>
      <c r="AV11" s="0" t="s">
        <v>70</v>
      </c>
      <c r="AW11" s="0" t="s">
        <v>71</v>
      </c>
      <c r="AX11" s="0" t="s">
        <v>70</v>
      </c>
      <c r="AY11" s="0" t="s">
        <v>71</v>
      </c>
      <c r="AZ11" s="0" t="s">
        <v>71</v>
      </c>
    </row>
    <row r="12" customFormat="false" ht="15" hidden="false" customHeight="false" outlineLevel="0" collapsed="false">
      <c r="B12" s="0" t="s">
        <v>91</v>
      </c>
      <c r="C12" s="0" t="s">
        <v>71</v>
      </c>
      <c r="D12" s="0" t="s">
        <v>71</v>
      </c>
      <c r="E12" s="0" t="s">
        <v>71</v>
      </c>
      <c r="F12" s="0" t="s">
        <v>71</v>
      </c>
      <c r="G12" s="0" t="s">
        <v>70</v>
      </c>
      <c r="H12" s="0" t="s">
        <v>71</v>
      </c>
      <c r="I12" s="0" t="s">
        <v>71</v>
      </c>
      <c r="J12" s="0" t="s">
        <v>71</v>
      </c>
      <c r="K12" s="0" t="s">
        <v>71</v>
      </c>
      <c r="L12" s="0" t="s">
        <v>71</v>
      </c>
      <c r="M12" s="0" t="s">
        <v>70</v>
      </c>
      <c r="N12" s="0" t="s">
        <v>71</v>
      </c>
      <c r="O12" s="0" t="s">
        <v>70</v>
      </c>
      <c r="P12" s="0" t="s">
        <v>70</v>
      </c>
      <c r="Q12" s="0" t="s">
        <v>71</v>
      </c>
      <c r="R12" s="0" t="s">
        <v>70</v>
      </c>
      <c r="S12" s="0" t="s">
        <v>70</v>
      </c>
      <c r="T12" s="0" t="s">
        <v>70</v>
      </c>
      <c r="U12" s="0" t="s">
        <v>70</v>
      </c>
      <c r="V12" s="0" t="s">
        <v>70</v>
      </c>
      <c r="W12" s="0" t="s">
        <v>70</v>
      </c>
      <c r="X12" s="0" t="s">
        <v>70</v>
      </c>
      <c r="Y12" s="0" t="s">
        <v>71</v>
      </c>
      <c r="Z12" s="0" t="s">
        <v>70</v>
      </c>
      <c r="AA12" s="0" t="s">
        <v>70</v>
      </c>
      <c r="AB12" s="0" t="s">
        <v>71</v>
      </c>
      <c r="AC12" s="0" t="s">
        <v>71</v>
      </c>
      <c r="AD12" s="0" t="s">
        <v>71</v>
      </c>
      <c r="AE12" s="0" t="s">
        <v>71</v>
      </c>
      <c r="AF12" s="0" t="s">
        <v>71</v>
      </c>
      <c r="AG12" s="0" t="s">
        <v>71</v>
      </c>
      <c r="AH12" s="0" t="s">
        <v>70</v>
      </c>
      <c r="AI12" s="0" t="s">
        <v>71</v>
      </c>
      <c r="AJ12" s="0" t="s">
        <v>71</v>
      </c>
      <c r="AK12" s="0" t="s">
        <v>71</v>
      </c>
      <c r="AL12" s="0" t="s">
        <v>70</v>
      </c>
      <c r="AM12" s="0" t="s">
        <v>70</v>
      </c>
      <c r="AN12" s="0" t="s">
        <v>71</v>
      </c>
      <c r="AO12" s="0" t="s">
        <v>70</v>
      </c>
      <c r="AP12" s="0" t="s">
        <v>70</v>
      </c>
      <c r="AQ12" s="0" t="s">
        <v>70</v>
      </c>
      <c r="AR12" s="0" t="s">
        <v>70</v>
      </c>
      <c r="AS12" s="0" t="s">
        <v>70</v>
      </c>
      <c r="AT12" s="0" t="s">
        <v>71</v>
      </c>
      <c r="AU12" s="0" t="s">
        <v>71</v>
      </c>
      <c r="AV12" s="0" t="s">
        <v>70</v>
      </c>
      <c r="AW12" s="0" t="s">
        <v>71</v>
      </c>
      <c r="AX12" s="0" t="s">
        <v>70</v>
      </c>
      <c r="AY12" s="0" t="s">
        <v>71</v>
      </c>
      <c r="AZ12" s="0" t="s">
        <v>71</v>
      </c>
    </row>
    <row r="14" customFormat="false" ht="15" hidden="false" customHeight="false" outlineLevel="0" collapsed="false">
      <c r="A14" s="11" t="s">
        <v>54</v>
      </c>
      <c r="B14" s="0" t="s">
        <v>132</v>
      </c>
      <c r="C14" s="0" t="s">
        <v>70</v>
      </c>
      <c r="D14" s="0" t="s">
        <v>70</v>
      </c>
      <c r="E14" s="0" t="s">
        <v>70</v>
      </c>
      <c r="F14" s="0" t="s">
        <v>70</v>
      </c>
      <c r="G14" s="0" t="s">
        <v>71</v>
      </c>
      <c r="H14" s="0" t="s">
        <v>70</v>
      </c>
      <c r="I14" s="0" t="s">
        <v>70</v>
      </c>
      <c r="J14" s="0" t="s">
        <v>70</v>
      </c>
      <c r="K14" s="0" t="s">
        <v>70</v>
      </c>
      <c r="L14" s="0" t="s">
        <v>70</v>
      </c>
      <c r="M14" s="0" t="s">
        <v>71</v>
      </c>
      <c r="N14" s="0" t="s">
        <v>70</v>
      </c>
      <c r="O14" s="0" t="s">
        <v>71</v>
      </c>
      <c r="P14" s="0" t="s">
        <v>71</v>
      </c>
      <c r="Q14" s="0" t="s">
        <v>70</v>
      </c>
      <c r="R14" s="0" t="s">
        <v>71</v>
      </c>
      <c r="S14" s="0" t="s">
        <v>71</v>
      </c>
      <c r="T14" s="0" t="s">
        <v>71</v>
      </c>
      <c r="U14" s="0" t="s">
        <v>71</v>
      </c>
      <c r="V14" s="0" t="s">
        <v>71</v>
      </c>
      <c r="W14" s="0" t="s">
        <v>71</v>
      </c>
      <c r="X14" s="0" t="s">
        <v>71</v>
      </c>
      <c r="Y14" s="0" t="s">
        <v>70</v>
      </c>
      <c r="Z14" s="0" t="s">
        <v>71</v>
      </c>
      <c r="AA14" s="0" t="s">
        <v>71</v>
      </c>
      <c r="AB14" s="0" t="s">
        <v>70</v>
      </c>
      <c r="AC14" s="0" t="s">
        <v>70</v>
      </c>
      <c r="AD14" s="0" t="s">
        <v>70</v>
      </c>
      <c r="AE14" s="0" t="s">
        <v>70</v>
      </c>
      <c r="AF14" s="0" t="s">
        <v>70</v>
      </c>
      <c r="AG14" s="0" t="s">
        <v>70</v>
      </c>
      <c r="AH14" s="0" t="s">
        <v>71</v>
      </c>
      <c r="AI14" s="0" t="s">
        <v>70</v>
      </c>
      <c r="AJ14" s="0" t="s">
        <v>70</v>
      </c>
      <c r="AK14" s="0" t="s">
        <v>70</v>
      </c>
      <c r="AL14" s="0" t="s">
        <v>71</v>
      </c>
      <c r="AM14" s="0" t="s">
        <v>71</v>
      </c>
      <c r="AN14" s="0" t="s">
        <v>70</v>
      </c>
      <c r="AO14" s="0" t="s">
        <v>71</v>
      </c>
      <c r="AP14" s="0" t="s">
        <v>71</v>
      </c>
      <c r="AQ14" s="0" t="s">
        <v>71</v>
      </c>
      <c r="AR14" s="0" t="s">
        <v>71</v>
      </c>
      <c r="AS14" s="0" t="s">
        <v>71</v>
      </c>
      <c r="AT14" s="0" t="s">
        <v>70</v>
      </c>
      <c r="AU14" s="0" t="s">
        <v>70</v>
      </c>
      <c r="AV14" s="0" t="s">
        <v>71</v>
      </c>
      <c r="AW14" s="0" t="s">
        <v>70</v>
      </c>
      <c r="AX14" s="0" t="s">
        <v>71</v>
      </c>
      <c r="AY14" s="0" t="s">
        <v>70</v>
      </c>
      <c r="AZ14" s="0" t="s">
        <v>71</v>
      </c>
    </row>
    <row r="15" customFormat="false" ht="15" hidden="false" customHeight="false" outlineLevel="0" collapsed="false">
      <c r="B15" s="0" t="s">
        <v>94</v>
      </c>
      <c r="C15" s="0" t="s">
        <v>70</v>
      </c>
      <c r="D15" s="0" t="s">
        <v>70</v>
      </c>
      <c r="E15" s="0" t="s">
        <v>70</v>
      </c>
      <c r="F15" s="0" t="s">
        <v>70</v>
      </c>
      <c r="G15" s="0" t="s">
        <v>71</v>
      </c>
      <c r="H15" s="0" t="s">
        <v>70</v>
      </c>
      <c r="I15" s="0" t="s">
        <v>70</v>
      </c>
      <c r="J15" s="0" t="s">
        <v>70</v>
      </c>
      <c r="K15" s="0" t="s">
        <v>70</v>
      </c>
      <c r="L15" s="0" t="s">
        <v>70</v>
      </c>
      <c r="M15" s="0" t="s">
        <v>71</v>
      </c>
      <c r="N15" s="0" t="s">
        <v>70</v>
      </c>
      <c r="O15" s="0" t="s">
        <v>71</v>
      </c>
      <c r="P15" s="0" t="s">
        <v>71</v>
      </c>
      <c r="Q15" s="0" t="s">
        <v>70</v>
      </c>
      <c r="R15" s="0" t="s">
        <v>71</v>
      </c>
      <c r="S15" s="0" t="s">
        <v>71</v>
      </c>
      <c r="T15" s="0" t="s">
        <v>71</v>
      </c>
      <c r="U15" s="0" t="s">
        <v>71</v>
      </c>
      <c r="V15" s="0" t="s">
        <v>71</v>
      </c>
      <c r="W15" s="0" t="s">
        <v>71</v>
      </c>
      <c r="X15" s="0" t="s">
        <v>71</v>
      </c>
      <c r="Y15" s="0" t="s">
        <v>70</v>
      </c>
      <c r="Z15" s="0" t="s">
        <v>71</v>
      </c>
      <c r="AA15" s="0" t="s">
        <v>71</v>
      </c>
      <c r="AB15" s="0" t="s">
        <v>70</v>
      </c>
      <c r="AC15" s="0" t="s">
        <v>70</v>
      </c>
      <c r="AD15" s="0" t="s">
        <v>70</v>
      </c>
      <c r="AE15" s="0" t="s">
        <v>70</v>
      </c>
      <c r="AF15" s="0" t="s">
        <v>70</v>
      </c>
      <c r="AG15" s="0" t="s">
        <v>70</v>
      </c>
      <c r="AH15" s="0" t="s">
        <v>71</v>
      </c>
      <c r="AI15" s="0" t="s">
        <v>70</v>
      </c>
      <c r="AJ15" s="0" t="s">
        <v>70</v>
      </c>
      <c r="AK15" s="0" t="s">
        <v>70</v>
      </c>
      <c r="AL15" s="0" t="s">
        <v>71</v>
      </c>
      <c r="AM15" s="0" t="s">
        <v>71</v>
      </c>
      <c r="AN15" s="0" t="s">
        <v>70</v>
      </c>
      <c r="AO15" s="0" t="s">
        <v>71</v>
      </c>
      <c r="AP15" s="0" t="s">
        <v>71</v>
      </c>
      <c r="AQ15" s="0" t="s">
        <v>71</v>
      </c>
      <c r="AR15" s="0" t="s">
        <v>71</v>
      </c>
      <c r="AS15" s="0" t="s">
        <v>71</v>
      </c>
      <c r="AT15" s="0" t="s">
        <v>70</v>
      </c>
      <c r="AU15" s="0" t="s">
        <v>70</v>
      </c>
      <c r="AV15" s="0" t="s">
        <v>71</v>
      </c>
      <c r="AW15" s="0" t="s">
        <v>70</v>
      </c>
      <c r="AX15" s="0" t="s">
        <v>71</v>
      </c>
      <c r="AY15" s="0" t="s">
        <v>70</v>
      </c>
      <c r="AZ15" s="0" t="s">
        <v>71</v>
      </c>
    </row>
    <row r="16" customFormat="false" ht="15" hidden="false" customHeight="false" outlineLevel="0" collapsed="false">
      <c r="B16" s="0" t="s">
        <v>127</v>
      </c>
      <c r="C16" s="0" t="s">
        <v>70</v>
      </c>
      <c r="D16" s="0" t="s">
        <v>70</v>
      </c>
      <c r="E16" s="0" t="s">
        <v>70</v>
      </c>
      <c r="F16" s="0" t="s">
        <v>70</v>
      </c>
      <c r="G16" s="0" t="s">
        <v>71</v>
      </c>
      <c r="H16" s="0" t="s">
        <v>70</v>
      </c>
      <c r="I16" s="0" t="s">
        <v>70</v>
      </c>
      <c r="J16" s="0" t="s">
        <v>70</v>
      </c>
      <c r="K16" s="0" t="s">
        <v>70</v>
      </c>
      <c r="L16" s="0" t="s">
        <v>70</v>
      </c>
      <c r="M16" s="0" t="s">
        <v>71</v>
      </c>
      <c r="N16" s="0" t="s">
        <v>70</v>
      </c>
      <c r="O16" s="0" t="s">
        <v>71</v>
      </c>
      <c r="P16" s="0" t="s">
        <v>71</v>
      </c>
      <c r="Q16" s="0" t="s">
        <v>70</v>
      </c>
      <c r="R16" s="0" t="s">
        <v>71</v>
      </c>
      <c r="S16" s="0" t="s">
        <v>71</v>
      </c>
      <c r="T16" s="0" t="s">
        <v>71</v>
      </c>
      <c r="U16" s="0" t="s">
        <v>71</v>
      </c>
      <c r="V16" s="0" t="s">
        <v>71</v>
      </c>
      <c r="W16" s="0" t="s">
        <v>71</v>
      </c>
      <c r="X16" s="0" t="s">
        <v>71</v>
      </c>
      <c r="Y16" s="0" t="s">
        <v>70</v>
      </c>
      <c r="Z16" s="0" t="s">
        <v>71</v>
      </c>
      <c r="AA16" s="0" t="s">
        <v>71</v>
      </c>
      <c r="AB16" s="0" t="s">
        <v>70</v>
      </c>
      <c r="AC16" s="0" t="s">
        <v>70</v>
      </c>
      <c r="AD16" s="0" t="s">
        <v>70</v>
      </c>
      <c r="AE16" s="0" t="s">
        <v>70</v>
      </c>
      <c r="AF16" s="0" t="s">
        <v>70</v>
      </c>
      <c r="AG16" s="0" t="s">
        <v>70</v>
      </c>
      <c r="AH16" s="0" t="s">
        <v>71</v>
      </c>
      <c r="AI16" s="0" t="s">
        <v>70</v>
      </c>
      <c r="AJ16" s="0" t="s">
        <v>70</v>
      </c>
      <c r="AK16" s="0" t="s">
        <v>70</v>
      </c>
      <c r="AL16" s="0" t="s">
        <v>71</v>
      </c>
      <c r="AM16" s="0" t="s">
        <v>71</v>
      </c>
      <c r="AN16" s="0" t="s">
        <v>70</v>
      </c>
      <c r="AO16" s="0" t="s">
        <v>71</v>
      </c>
      <c r="AP16" s="0" t="s">
        <v>71</v>
      </c>
      <c r="AQ16" s="0" t="s">
        <v>71</v>
      </c>
      <c r="AR16" s="0" t="s">
        <v>71</v>
      </c>
      <c r="AS16" s="0" t="s">
        <v>71</v>
      </c>
      <c r="AT16" s="0" t="s">
        <v>70</v>
      </c>
      <c r="AU16" s="0" t="s">
        <v>70</v>
      </c>
      <c r="AV16" s="0" t="s">
        <v>71</v>
      </c>
      <c r="AW16" s="0" t="s">
        <v>70</v>
      </c>
      <c r="AX16" s="0" t="s">
        <v>71</v>
      </c>
      <c r="AY16" s="0" t="s">
        <v>70</v>
      </c>
      <c r="AZ16" s="0" t="s">
        <v>71</v>
      </c>
    </row>
    <row r="17" customFormat="false" ht="15" hidden="false" customHeight="false" outlineLevel="0" collapsed="false">
      <c r="B17" s="0" t="s">
        <v>78</v>
      </c>
      <c r="C17" s="0" t="s">
        <v>70</v>
      </c>
      <c r="D17" s="0" t="s">
        <v>70</v>
      </c>
      <c r="E17" s="0" t="s">
        <v>70</v>
      </c>
      <c r="F17" s="0" t="s">
        <v>70</v>
      </c>
      <c r="G17" s="0" t="s">
        <v>71</v>
      </c>
      <c r="H17" s="0" t="s">
        <v>70</v>
      </c>
      <c r="I17" s="0" t="s">
        <v>70</v>
      </c>
      <c r="J17" s="0" t="s">
        <v>70</v>
      </c>
      <c r="K17" s="0" t="s">
        <v>70</v>
      </c>
      <c r="L17" s="0" t="s">
        <v>70</v>
      </c>
      <c r="M17" s="0" t="s">
        <v>71</v>
      </c>
      <c r="N17" s="0" t="s">
        <v>70</v>
      </c>
      <c r="O17" s="0" t="s">
        <v>71</v>
      </c>
      <c r="P17" s="0" t="s">
        <v>71</v>
      </c>
      <c r="Q17" s="0" t="s">
        <v>70</v>
      </c>
      <c r="R17" s="0" t="s">
        <v>71</v>
      </c>
      <c r="S17" s="0" t="s">
        <v>71</v>
      </c>
      <c r="T17" s="0" t="s">
        <v>71</v>
      </c>
      <c r="U17" s="0" t="s">
        <v>71</v>
      </c>
      <c r="V17" s="0" t="s">
        <v>71</v>
      </c>
      <c r="W17" s="0" t="s">
        <v>71</v>
      </c>
      <c r="X17" s="0" t="s">
        <v>71</v>
      </c>
      <c r="Y17" s="0" t="s">
        <v>70</v>
      </c>
      <c r="Z17" s="0" t="s">
        <v>71</v>
      </c>
      <c r="AA17" s="0" t="s">
        <v>71</v>
      </c>
      <c r="AB17" s="0" t="s">
        <v>70</v>
      </c>
      <c r="AC17" s="0" t="s">
        <v>70</v>
      </c>
      <c r="AD17" s="0" t="s">
        <v>70</v>
      </c>
      <c r="AE17" s="0" t="s">
        <v>70</v>
      </c>
      <c r="AF17" s="0" t="s">
        <v>70</v>
      </c>
      <c r="AG17" s="0" t="s">
        <v>70</v>
      </c>
      <c r="AH17" s="0" t="s">
        <v>71</v>
      </c>
      <c r="AI17" s="0" t="s">
        <v>70</v>
      </c>
      <c r="AJ17" s="0" t="s">
        <v>70</v>
      </c>
      <c r="AK17" s="0" t="s">
        <v>70</v>
      </c>
      <c r="AL17" s="0" t="s">
        <v>71</v>
      </c>
      <c r="AM17" s="0" t="s">
        <v>71</v>
      </c>
      <c r="AN17" s="0" t="s">
        <v>70</v>
      </c>
      <c r="AO17" s="0" t="s">
        <v>71</v>
      </c>
      <c r="AP17" s="0" t="s">
        <v>71</v>
      </c>
      <c r="AQ17" s="0" t="s">
        <v>71</v>
      </c>
      <c r="AR17" s="0" t="s">
        <v>71</v>
      </c>
      <c r="AS17" s="0" t="s">
        <v>71</v>
      </c>
      <c r="AT17" s="0" t="s">
        <v>70</v>
      </c>
      <c r="AU17" s="0" t="s">
        <v>70</v>
      </c>
      <c r="AV17" s="0" t="s">
        <v>71</v>
      </c>
      <c r="AW17" s="0" t="s">
        <v>70</v>
      </c>
      <c r="AX17" s="0" t="s">
        <v>71</v>
      </c>
      <c r="AY17" s="0" t="s">
        <v>70</v>
      </c>
      <c r="AZ17" s="0" t="s">
        <v>71</v>
      </c>
    </row>
    <row r="18" customFormat="false" ht="15" hidden="false" customHeight="false" outlineLevel="0" collapsed="false">
      <c r="B18" s="0" t="s">
        <v>122</v>
      </c>
      <c r="C18" s="0" t="s">
        <v>70</v>
      </c>
      <c r="D18" s="0" t="s">
        <v>70</v>
      </c>
      <c r="E18" s="0" t="s">
        <v>70</v>
      </c>
      <c r="F18" s="0" t="s">
        <v>70</v>
      </c>
      <c r="G18" s="0" t="s">
        <v>71</v>
      </c>
      <c r="H18" s="0" t="s">
        <v>70</v>
      </c>
      <c r="I18" s="0" t="s">
        <v>70</v>
      </c>
      <c r="J18" s="0" t="s">
        <v>70</v>
      </c>
      <c r="K18" s="0" t="s">
        <v>70</v>
      </c>
      <c r="L18" s="0" t="s">
        <v>70</v>
      </c>
      <c r="M18" s="0" t="s">
        <v>71</v>
      </c>
      <c r="N18" s="0" t="s">
        <v>70</v>
      </c>
      <c r="O18" s="0" t="s">
        <v>71</v>
      </c>
      <c r="P18" s="0" t="s">
        <v>71</v>
      </c>
      <c r="Q18" s="0" t="s">
        <v>70</v>
      </c>
      <c r="R18" s="0" t="s">
        <v>71</v>
      </c>
      <c r="S18" s="0" t="s">
        <v>71</v>
      </c>
      <c r="T18" s="0" t="s">
        <v>71</v>
      </c>
      <c r="U18" s="0" t="s">
        <v>71</v>
      </c>
      <c r="V18" s="0" t="s">
        <v>71</v>
      </c>
      <c r="W18" s="0" t="s">
        <v>71</v>
      </c>
      <c r="X18" s="0" t="s">
        <v>71</v>
      </c>
      <c r="Y18" s="0" t="s">
        <v>70</v>
      </c>
      <c r="Z18" s="0" t="s">
        <v>71</v>
      </c>
      <c r="AA18" s="0" t="s">
        <v>71</v>
      </c>
      <c r="AB18" s="0" t="s">
        <v>70</v>
      </c>
      <c r="AC18" s="0" t="s">
        <v>70</v>
      </c>
      <c r="AD18" s="0" t="s">
        <v>70</v>
      </c>
      <c r="AE18" s="0" t="s">
        <v>70</v>
      </c>
      <c r="AF18" s="0" t="s">
        <v>70</v>
      </c>
      <c r="AG18" s="0" t="s">
        <v>70</v>
      </c>
      <c r="AH18" s="0" t="s">
        <v>71</v>
      </c>
      <c r="AI18" s="0" t="s">
        <v>70</v>
      </c>
      <c r="AJ18" s="0" t="s">
        <v>70</v>
      </c>
      <c r="AK18" s="0" t="s">
        <v>70</v>
      </c>
      <c r="AL18" s="0" t="s">
        <v>71</v>
      </c>
      <c r="AM18" s="0" t="s">
        <v>71</v>
      </c>
      <c r="AN18" s="0" t="s">
        <v>70</v>
      </c>
      <c r="AO18" s="0" t="s">
        <v>71</v>
      </c>
      <c r="AP18" s="0" t="s">
        <v>71</v>
      </c>
      <c r="AQ18" s="0" t="s">
        <v>71</v>
      </c>
      <c r="AR18" s="0" t="s">
        <v>71</v>
      </c>
      <c r="AS18" s="0" t="s">
        <v>71</v>
      </c>
      <c r="AT18" s="0" t="s">
        <v>70</v>
      </c>
      <c r="AU18" s="0" t="s">
        <v>70</v>
      </c>
      <c r="AV18" s="0" t="s">
        <v>71</v>
      </c>
      <c r="AW18" s="0" t="s">
        <v>70</v>
      </c>
      <c r="AX18" s="0" t="s">
        <v>71</v>
      </c>
      <c r="AY18" s="0" t="s">
        <v>70</v>
      </c>
      <c r="AZ18" s="0" t="s">
        <v>71</v>
      </c>
    </row>
    <row r="19" customFormat="false" ht="15" hidden="false" customHeight="false" outlineLevel="0" collapsed="false">
      <c r="B19" s="0" t="s">
        <v>161</v>
      </c>
      <c r="C19" s="0" t="s">
        <v>70</v>
      </c>
      <c r="D19" s="0" t="s">
        <v>70</v>
      </c>
      <c r="E19" s="0" t="s">
        <v>70</v>
      </c>
      <c r="F19" s="0" t="s">
        <v>70</v>
      </c>
      <c r="G19" s="0" t="s">
        <v>71</v>
      </c>
      <c r="H19" s="0" t="s">
        <v>70</v>
      </c>
      <c r="I19" s="0" t="s">
        <v>70</v>
      </c>
      <c r="J19" s="0" t="s">
        <v>70</v>
      </c>
      <c r="K19" s="0" t="s">
        <v>70</v>
      </c>
      <c r="L19" s="0" t="s">
        <v>70</v>
      </c>
      <c r="M19" s="0" t="s">
        <v>71</v>
      </c>
      <c r="N19" s="0" t="s">
        <v>70</v>
      </c>
      <c r="O19" s="0" t="s">
        <v>71</v>
      </c>
      <c r="P19" s="0" t="s">
        <v>71</v>
      </c>
      <c r="Q19" s="0" t="s">
        <v>70</v>
      </c>
      <c r="R19" s="0" t="s">
        <v>71</v>
      </c>
      <c r="S19" s="0" t="s">
        <v>71</v>
      </c>
      <c r="T19" s="0" t="s">
        <v>71</v>
      </c>
      <c r="U19" s="0" t="s">
        <v>71</v>
      </c>
      <c r="V19" s="0" t="s">
        <v>71</v>
      </c>
      <c r="W19" s="0" t="s">
        <v>71</v>
      </c>
      <c r="X19" s="0" t="s">
        <v>71</v>
      </c>
      <c r="Y19" s="0" t="s">
        <v>70</v>
      </c>
      <c r="Z19" s="0" t="s">
        <v>71</v>
      </c>
      <c r="AA19" s="0" t="s">
        <v>71</v>
      </c>
      <c r="AB19" s="0" t="s">
        <v>70</v>
      </c>
      <c r="AC19" s="0" t="s">
        <v>70</v>
      </c>
      <c r="AD19" s="0" t="s">
        <v>70</v>
      </c>
      <c r="AE19" s="0" t="s">
        <v>70</v>
      </c>
      <c r="AF19" s="0" t="s">
        <v>70</v>
      </c>
      <c r="AG19" s="0" t="s">
        <v>70</v>
      </c>
      <c r="AH19" s="0" t="s">
        <v>71</v>
      </c>
      <c r="AI19" s="0" t="s">
        <v>70</v>
      </c>
      <c r="AJ19" s="0" t="s">
        <v>70</v>
      </c>
      <c r="AK19" s="0" t="s">
        <v>70</v>
      </c>
      <c r="AL19" s="0" t="s">
        <v>71</v>
      </c>
      <c r="AM19" s="0" t="s">
        <v>71</v>
      </c>
      <c r="AN19" s="0" t="s">
        <v>70</v>
      </c>
      <c r="AO19" s="0" t="s">
        <v>71</v>
      </c>
      <c r="AP19" s="0" t="s">
        <v>71</v>
      </c>
      <c r="AQ19" s="0" t="s">
        <v>71</v>
      </c>
      <c r="AR19" s="0" t="s">
        <v>71</v>
      </c>
      <c r="AS19" s="0" t="s">
        <v>71</v>
      </c>
      <c r="AT19" s="0" t="s">
        <v>70</v>
      </c>
      <c r="AU19" s="0" t="s">
        <v>70</v>
      </c>
      <c r="AV19" s="0" t="s">
        <v>71</v>
      </c>
      <c r="AW19" s="0" t="s">
        <v>70</v>
      </c>
      <c r="AX19" s="0" t="s">
        <v>71</v>
      </c>
      <c r="AY19" s="0" t="s">
        <v>70</v>
      </c>
      <c r="AZ19" s="0" t="s">
        <v>71</v>
      </c>
    </row>
    <row r="20" customFormat="false" ht="15" hidden="false" customHeight="false" outlineLevel="0" collapsed="false">
      <c r="B20" s="0" t="s">
        <v>74</v>
      </c>
      <c r="C20" s="0" t="s">
        <v>70</v>
      </c>
      <c r="D20" s="0" t="s">
        <v>70</v>
      </c>
      <c r="E20" s="0" t="s">
        <v>70</v>
      </c>
      <c r="F20" s="0" t="s">
        <v>70</v>
      </c>
      <c r="G20" s="0" t="s">
        <v>71</v>
      </c>
      <c r="H20" s="0" t="s">
        <v>70</v>
      </c>
      <c r="I20" s="0" t="s">
        <v>70</v>
      </c>
      <c r="J20" s="0" t="s">
        <v>70</v>
      </c>
      <c r="K20" s="0" t="s">
        <v>70</v>
      </c>
      <c r="L20" s="0" t="s">
        <v>70</v>
      </c>
      <c r="M20" s="0" t="s">
        <v>71</v>
      </c>
      <c r="N20" s="0" t="s">
        <v>70</v>
      </c>
      <c r="O20" s="0" t="s">
        <v>71</v>
      </c>
      <c r="P20" s="0" t="s">
        <v>71</v>
      </c>
      <c r="Q20" s="0" t="s">
        <v>70</v>
      </c>
      <c r="R20" s="0" t="s">
        <v>71</v>
      </c>
      <c r="S20" s="0" t="s">
        <v>71</v>
      </c>
      <c r="T20" s="0" t="s">
        <v>71</v>
      </c>
      <c r="U20" s="0" t="s">
        <v>71</v>
      </c>
      <c r="V20" s="0" t="s">
        <v>71</v>
      </c>
      <c r="W20" s="0" t="s">
        <v>71</v>
      </c>
      <c r="X20" s="0" t="s">
        <v>71</v>
      </c>
      <c r="Y20" s="0" t="s">
        <v>70</v>
      </c>
      <c r="Z20" s="0" t="s">
        <v>71</v>
      </c>
      <c r="AA20" s="0" t="s">
        <v>71</v>
      </c>
      <c r="AB20" s="0" t="s">
        <v>70</v>
      </c>
      <c r="AC20" s="0" t="s">
        <v>70</v>
      </c>
      <c r="AD20" s="0" t="s">
        <v>70</v>
      </c>
      <c r="AE20" s="0" t="s">
        <v>70</v>
      </c>
      <c r="AF20" s="0" t="s">
        <v>70</v>
      </c>
      <c r="AG20" s="0" t="s">
        <v>70</v>
      </c>
      <c r="AH20" s="0" t="s">
        <v>71</v>
      </c>
      <c r="AI20" s="0" t="s">
        <v>70</v>
      </c>
      <c r="AJ20" s="0" t="s">
        <v>70</v>
      </c>
      <c r="AK20" s="0" t="s">
        <v>70</v>
      </c>
      <c r="AL20" s="0" t="s">
        <v>71</v>
      </c>
      <c r="AM20" s="0" t="s">
        <v>71</v>
      </c>
      <c r="AN20" s="0" t="s">
        <v>70</v>
      </c>
      <c r="AO20" s="0" t="s">
        <v>71</v>
      </c>
      <c r="AP20" s="0" t="s">
        <v>71</v>
      </c>
      <c r="AQ20" s="0" t="s">
        <v>71</v>
      </c>
      <c r="AR20" s="0" t="s">
        <v>71</v>
      </c>
      <c r="AS20" s="0" t="s">
        <v>71</v>
      </c>
      <c r="AT20" s="0" t="s">
        <v>70</v>
      </c>
      <c r="AU20" s="0" t="s">
        <v>70</v>
      </c>
      <c r="AV20" s="0" t="s">
        <v>71</v>
      </c>
      <c r="AW20" s="0" t="s">
        <v>70</v>
      </c>
      <c r="AX20" s="0" t="s">
        <v>71</v>
      </c>
      <c r="AY20" s="0" t="s">
        <v>70</v>
      </c>
      <c r="AZ20" s="0" t="s">
        <v>71</v>
      </c>
    </row>
    <row r="21" customFormat="false" ht="15" hidden="false" customHeight="false" outlineLevel="0" collapsed="false">
      <c r="B21" s="0" t="s">
        <v>186</v>
      </c>
      <c r="C21" s="0" t="s">
        <v>70</v>
      </c>
      <c r="D21" s="0" t="s">
        <v>70</v>
      </c>
      <c r="E21" s="0" t="s">
        <v>70</v>
      </c>
      <c r="F21" s="0" t="s">
        <v>70</v>
      </c>
      <c r="G21" s="0" t="s">
        <v>71</v>
      </c>
      <c r="H21" s="0" t="s">
        <v>70</v>
      </c>
      <c r="I21" s="0" t="s">
        <v>70</v>
      </c>
      <c r="J21" s="0" t="s">
        <v>70</v>
      </c>
      <c r="K21" s="0" t="s">
        <v>70</v>
      </c>
      <c r="L21" s="0" t="s">
        <v>70</v>
      </c>
      <c r="M21" s="0" t="s">
        <v>71</v>
      </c>
      <c r="N21" s="0" t="s">
        <v>70</v>
      </c>
      <c r="O21" s="0" t="s">
        <v>71</v>
      </c>
      <c r="P21" s="0" t="s">
        <v>71</v>
      </c>
      <c r="Q21" s="0" t="s">
        <v>70</v>
      </c>
      <c r="R21" s="0" t="s">
        <v>71</v>
      </c>
      <c r="S21" s="0" t="s">
        <v>71</v>
      </c>
      <c r="T21" s="0" t="s">
        <v>71</v>
      </c>
      <c r="U21" s="0" t="s">
        <v>71</v>
      </c>
      <c r="V21" s="0" t="s">
        <v>71</v>
      </c>
      <c r="W21" s="0" t="s">
        <v>71</v>
      </c>
      <c r="X21" s="0" t="s">
        <v>71</v>
      </c>
      <c r="Y21" s="0" t="s">
        <v>70</v>
      </c>
      <c r="Z21" s="0" t="s">
        <v>71</v>
      </c>
      <c r="AA21" s="0" t="s">
        <v>71</v>
      </c>
      <c r="AB21" s="0" t="s">
        <v>70</v>
      </c>
      <c r="AC21" s="0" t="s">
        <v>70</v>
      </c>
      <c r="AD21" s="0" t="s">
        <v>70</v>
      </c>
      <c r="AE21" s="0" t="s">
        <v>70</v>
      </c>
      <c r="AF21" s="0" t="s">
        <v>70</v>
      </c>
      <c r="AG21" s="0" t="s">
        <v>70</v>
      </c>
      <c r="AH21" s="0" t="s">
        <v>71</v>
      </c>
      <c r="AI21" s="0" t="s">
        <v>70</v>
      </c>
      <c r="AJ21" s="0" t="s">
        <v>70</v>
      </c>
      <c r="AK21" s="0" t="s">
        <v>70</v>
      </c>
      <c r="AL21" s="0" t="s">
        <v>71</v>
      </c>
      <c r="AM21" s="0" t="s">
        <v>71</v>
      </c>
      <c r="AN21" s="0" t="s">
        <v>70</v>
      </c>
      <c r="AO21" s="0" t="s">
        <v>71</v>
      </c>
      <c r="AP21" s="0" t="s">
        <v>71</v>
      </c>
      <c r="AQ21" s="0" t="s">
        <v>71</v>
      </c>
      <c r="AR21" s="0" t="s">
        <v>71</v>
      </c>
      <c r="AS21" s="0" t="s">
        <v>71</v>
      </c>
      <c r="AT21" s="0" t="s">
        <v>70</v>
      </c>
      <c r="AU21" s="0" t="s">
        <v>70</v>
      </c>
      <c r="AV21" s="0" t="s">
        <v>71</v>
      </c>
      <c r="AW21" s="0" t="s">
        <v>70</v>
      </c>
      <c r="AX21" s="0" t="s">
        <v>71</v>
      </c>
      <c r="AY21" s="0" t="s">
        <v>70</v>
      </c>
      <c r="AZ21" s="0" t="s">
        <v>71</v>
      </c>
    </row>
    <row r="22" customFormat="false" ht="15" hidden="false" customHeight="false" outlineLevel="0" collapsed="false">
      <c r="B22" s="0" t="s">
        <v>154</v>
      </c>
      <c r="C22" s="0" t="s">
        <v>70</v>
      </c>
      <c r="D22" s="0" t="s">
        <v>70</v>
      </c>
      <c r="E22" s="0" t="s">
        <v>70</v>
      </c>
      <c r="F22" s="0" t="s">
        <v>70</v>
      </c>
      <c r="G22" s="0" t="s">
        <v>71</v>
      </c>
      <c r="H22" s="0" t="s">
        <v>70</v>
      </c>
      <c r="I22" s="0" t="s">
        <v>70</v>
      </c>
      <c r="J22" s="0" t="s">
        <v>70</v>
      </c>
      <c r="K22" s="0" t="s">
        <v>70</v>
      </c>
      <c r="L22" s="0" t="s">
        <v>70</v>
      </c>
      <c r="M22" s="0" t="s">
        <v>71</v>
      </c>
      <c r="N22" s="0" t="s">
        <v>70</v>
      </c>
      <c r="O22" s="0" t="s">
        <v>71</v>
      </c>
      <c r="P22" s="0" t="s">
        <v>71</v>
      </c>
      <c r="Q22" s="0" t="s">
        <v>70</v>
      </c>
      <c r="R22" s="0" t="s">
        <v>71</v>
      </c>
      <c r="S22" s="0" t="s">
        <v>71</v>
      </c>
      <c r="T22" s="0" t="s">
        <v>71</v>
      </c>
      <c r="U22" s="0" t="s">
        <v>71</v>
      </c>
      <c r="V22" s="0" t="s">
        <v>71</v>
      </c>
      <c r="W22" s="0" t="s">
        <v>71</v>
      </c>
      <c r="X22" s="0" t="s">
        <v>71</v>
      </c>
      <c r="Y22" s="0" t="s">
        <v>70</v>
      </c>
      <c r="Z22" s="0" t="s">
        <v>71</v>
      </c>
      <c r="AA22" s="0" t="s">
        <v>71</v>
      </c>
      <c r="AB22" s="0" t="s">
        <v>70</v>
      </c>
      <c r="AC22" s="0" t="s">
        <v>70</v>
      </c>
      <c r="AD22" s="0" t="s">
        <v>70</v>
      </c>
      <c r="AE22" s="0" t="s">
        <v>70</v>
      </c>
      <c r="AF22" s="0" t="s">
        <v>70</v>
      </c>
      <c r="AG22" s="0" t="s">
        <v>70</v>
      </c>
      <c r="AH22" s="0" t="s">
        <v>71</v>
      </c>
      <c r="AI22" s="0" t="s">
        <v>70</v>
      </c>
      <c r="AJ22" s="0" t="s">
        <v>70</v>
      </c>
      <c r="AK22" s="0" t="s">
        <v>70</v>
      </c>
      <c r="AL22" s="0" t="s">
        <v>71</v>
      </c>
      <c r="AM22" s="0" t="s">
        <v>71</v>
      </c>
      <c r="AN22" s="0" t="s">
        <v>70</v>
      </c>
      <c r="AO22" s="0" t="s">
        <v>71</v>
      </c>
      <c r="AP22" s="0" t="s">
        <v>71</v>
      </c>
      <c r="AQ22" s="0" t="s">
        <v>71</v>
      </c>
      <c r="AR22" s="0" t="s">
        <v>71</v>
      </c>
      <c r="AS22" s="0" t="s">
        <v>71</v>
      </c>
      <c r="AT22" s="0" t="s">
        <v>70</v>
      </c>
      <c r="AU22" s="0" t="s">
        <v>70</v>
      </c>
      <c r="AV22" s="0" t="s">
        <v>71</v>
      </c>
      <c r="AW22" s="0" t="s">
        <v>70</v>
      </c>
      <c r="AX22" s="0" t="s">
        <v>71</v>
      </c>
      <c r="AY22" s="0" t="s">
        <v>70</v>
      </c>
      <c r="AZ22" s="0" t="s">
        <v>71</v>
      </c>
    </row>
    <row r="23" customFormat="false" ht="15" hidden="false" customHeight="false" outlineLevel="0" collapsed="false">
      <c r="B23" s="0" t="s">
        <v>118</v>
      </c>
      <c r="C23" s="0" t="s">
        <v>70</v>
      </c>
      <c r="D23" s="0" t="s">
        <v>70</v>
      </c>
      <c r="E23" s="0" t="s">
        <v>70</v>
      </c>
      <c r="F23" s="0" t="s">
        <v>70</v>
      </c>
      <c r="G23" s="0" t="s">
        <v>71</v>
      </c>
      <c r="H23" s="0" t="s">
        <v>70</v>
      </c>
      <c r="I23" s="0" t="s">
        <v>70</v>
      </c>
      <c r="J23" s="0" t="s">
        <v>70</v>
      </c>
      <c r="K23" s="0" t="s">
        <v>70</v>
      </c>
      <c r="L23" s="0" t="s">
        <v>70</v>
      </c>
      <c r="M23" s="0" t="s">
        <v>71</v>
      </c>
      <c r="N23" s="0" t="s">
        <v>70</v>
      </c>
      <c r="O23" s="0" t="s">
        <v>71</v>
      </c>
      <c r="P23" s="0" t="s">
        <v>71</v>
      </c>
      <c r="Q23" s="0" t="s">
        <v>70</v>
      </c>
      <c r="R23" s="0" t="s">
        <v>71</v>
      </c>
      <c r="S23" s="0" t="s">
        <v>71</v>
      </c>
      <c r="T23" s="0" t="s">
        <v>71</v>
      </c>
      <c r="U23" s="0" t="s">
        <v>71</v>
      </c>
      <c r="V23" s="0" t="s">
        <v>71</v>
      </c>
      <c r="W23" s="0" t="s">
        <v>71</v>
      </c>
      <c r="X23" s="0" t="s">
        <v>71</v>
      </c>
      <c r="Y23" s="0" t="s">
        <v>70</v>
      </c>
      <c r="Z23" s="0" t="s">
        <v>71</v>
      </c>
      <c r="AA23" s="0" t="s">
        <v>71</v>
      </c>
      <c r="AB23" s="0" t="s">
        <v>70</v>
      </c>
      <c r="AC23" s="0" t="s">
        <v>70</v>
      </c>
      <c r="AD23" s="0" t="s">
        <v>70</v>
      </c>
      <c r="AE23" s="0" t="s">
        <v>70</v>
      </c>
      <c r="AF23" s="0" t="s">
        <v>70</v>
      </c>
      <c r="AG23" s="0" t="s">
        <v>70</v>
      </c>
      <c r="AH23" s="0" t="s">
        <v>71</v>
      </c>
      <c r="AI23" s="0" t="s">
        <v>70</v>
      </c>
      <c r="AJ23" s="0" t="s">
        <v>70</v>
      </c>
      <c r="AK23" s="0" t="s">
        <v>70</v>
      </c>
      <c r="AL23" s="0" t="s">
        <v>71</v>
      </c>
      <c r="AM23" s="0" t="s">
        <v>71</v>
      </c>
      <c r="AN23" s="0" t="s">
        <v>70</v>
      </c>
      <c r="AO23" s="0" t="s">
        <v>71</v>
      </c>
      <c r="AP23" s="0" t="s">
        <v>71</v>
      </c>
      <c r="AQ23" s="0" t="s">
        <v>71</v>
      </c>
      <c r="AR23" s="0" t="s">
        <v>71</v>
      </c>
      <c r="AS23" s="0" t="s">
        <v>71</v>
      </c>
      <c r="AT23" s="0" t="s">
        <v>70</v>
      </c>
      <c r="AU23" s="0" t="s">
        <v>70</v>
      </c>
      <c r="AV23" s="0" t="s">
        <v>71</v>
      </c>
      <c r="AW23" s="0" t="s">
        <v>70</v>
      </c>
      <c r="AX23" s="0" t="s">
        <v>71</v>
      </c>
      <c r="AY23" s="0" t="s">
        <v>70</v>
      </c>
      <c r="AZ23" s="0" t="s">
        <v>71</v>
      </c>
    </row>
    <row r="24" customFormat="false" ht="15" hidden="false" customHeight="false" outlineLevel="0" collapsed="false">
      <c r="B24" s="0" t="s">
        <v>128</v>
      </c>
      <c r="C24" s="0" t="s">
        <v>70</v>
      </c>
      <c r="D24" s="0" t="s">
        <v>70</v>
      </c>
      <c r="E24" s="0" t="s">
        <v>70</v>
      </c>
      <c r="F24" s="0" t="s">
        <v>70</v>
      </c>
      <c r="G24" s="0" t="s">
        <v>71</v>
      </c>
      <c r="H24" s="0" t="s">
        <v>70</v>
      </c>
      <c r="I24" s="0" t="s">
        <v>70</v>
      </c>
      <c r="J24" s="0" t="s">
        <v>70</v>
      </c>
      <c r="K24" s="0" t="s">
        <v>70</v>
      </c>
      <c r="L24" s="0" t="s">
        <v>70</v>
      </c>
      <c r="M24" s="0" t="s">
        <v>71</v>
      </c>
      <c r="N24" s="0" t="s">
        <v>70</v>
      </c>
      <c r="O24" s="0" t="s">
        <v>71</v>
      </c>
      <c r="P24" s="0" t="s">
        <v>71</v>
      </c>
      <c r="Q24" s="0" t="s">
        <v>70</v>
      </c>
      <c r="R24" s="0" t="s">
        <v>71</v>
      </c>
      <c r="S24" s="0" t="s">
        <v>71</v>
      </c>
      <c r="T24" s="0" t="s">
        <v>71</v>
      </c>
      <c r="U24" s="0" t="s">
        <v>71</v>
      </c>
      <c r="V24" s="0" t="s">
        <v>71</v>
      </c>
      <c r="W24" s="0" t="s">
        <v>71</v>
      </c>
      <c r="X24" s="0" t="s">
        <v>71</v>
      </c>
      <c r="Y24" s="0" t="s">
        <v>70</v>
      </c>
      <c r="Z24" s="0" t="s">
        <v>71</v>
      </c>
      <c r="AA24" s="0" t="s">
        <v>71</v>
      </c>
      <c r="AB24" s="0" t="s">
        <v>70</v>
      </c>
      <c r="AC24" s="0" t="s">
        <v>70</v>
      </c>
      <c r="AD24" s="0" t="s">
        <v>70</v>
      </c>
      <c r="AE24" s="0" t="s">
        <v>70</v>
      </c>
      <c r="AF24" s="0" t="s">
        <v>70</v>
      </c>
      <c r="AG24" s="0" t="s">
        <v>70</v>
      </c>
      <c r="AH24" s="0" t="s">
        <v>71</v>
      </c>
      <c r="AI24" s="0" t="s">
        <v>70</v>
      </c>
      <c r="AJ24" s="0" t="s">
        <v>70</v>
      </c>
      <c r="AK24" s="0" t="s">
        <v>70</v>
      </c>
      <c r="AL24" s="0" t="s">
        <v>71</v>
      </c>
      <c r="AM24" s="0" t="s">
        <v>71</v>
      </c>
      <c r="AN24" s="0" t="s">
        <v>70</v>
      </c>
      <c r="AO24" s="0" t="s">
        <v>71</v>
      </c>
      <c r="AP24" s="0" t="s">
        <v>71</v>
      </c>
      <c r="AQ24" s="0" t="s">
        <v>71</v>
      </c>
      <c r="AR24" s="0" t="s">
        <v>71</v>
      </c>
      <c r="AS24" s="0" t="s">
        <v>71</v>
      </c>
      <c r="AT24" s="0" t="s">
        <v>70</v>
      </c>
      <c r="AU24" s="0" t="s">
        <v>70</v>
      </c>
      <c r="AV24" s="0" t="s">
        <v>71</v>
      </c>
      <c r="AW24" s="0" t="s">
        <v>70</v>
      </c>
      <c r="AX24" s="0" t="s">
        <v>71</v>
      </c>
      <c r="AY24" s="0" t="s">
        <v>70</v>
      </c>
      <c r="AZ24" s="0" t="s">
        <v>71</v>
      </c>
    </row>
    <row r="25" customFormat="false" ht="15" hidden="false" customHeight="false" outlineLevel="0" collapsed="false">
      <c r="B25" s="0" t="s">
        <v>86</v>
      </c>
      <c r="C25" s="0" t="s">
        <v>70</v>
      </c>
      <c r="D25" s="0" t="s">
        <v>70</v>
      </c>
      <c r="E25" s="0" t="s">
        <v>70</v>
      </c>
      <c r="F25" s="0" t="s">
        <v>70</v>
      </c>
      <c r="G25" s="0" t="s">
        <v>71</v>
      </c>
      <c r="H25" s="0" t="s">
        <v>70</v>
      </c>
      <c r="I25" s="0" t="s">
        <v>70</v>
      </c>
      <c r="J25" s="0" t="s">
        <v>70</v>
      </c>
      <c r="K25" s="0" t="s">
        <v>70</v>
      </c>
      <c r="L25" s="0" t="s">
        <v>70</v>
      </c>
      <c r="M25" s="0" t="s">
        <v>71</v>
      </c>
      <c r="N25" s="0" t="s">
        <v>70</v>
      </c>
      <c r="O25" s="0" t="s">
        <v>71</v>
      </c>
      <c r="P25" s="0" t="s">
        <v>71</v>
      </c>
      <c r="Q25" s="0" t="s">
        <v>70</v>
      </c>
      <c r="R25" s="0" t="s">
        <v>71</v>
      </c>
      <c r="S25" s="0" t="s">
        <v>71</v>
      </c>
      <c r="T25" s="0" t="s">
        <v>71</v>
      </c>
      <c r="U25" s="0" t="s">
        <v>71</v>
      </c>
      <c r="V25" s="0" t="s">
        <v>71</v>
      </c>
      <c r="W25" s="0" t="s">
        <v>71</v>
      </c>
      <c r="X25" s="0" t="s">
        <v>71</v>
      </c>
      <c r="Y25" s="0" t="s">
        <v>70</v>
      </c>
      <c r="Z25" s="0" t="s">
        <v>71</v>
      </c>
      <c r="AA25" s="0" t="s">
        <v>71</v>
      </c>
      <c r="AB25" s="0" t="s">
        <v>70</v>
      </c>
      <c r="AC25" s="0" t="s">
        <v>70</v>
      </c>
      <c r="AD25" s="0" t="s">
        <v>70</v>
      </c>
      <c r="AE25" s="0" t="s">
        <v>70</v>
      </c>
      <c r="AF25" s="0" t="s">
        <v>70</v>
      </c>
      <c r="AG25" s="0" t="s">
        <v>70</v>
      </c>
      <c r="AH25" s="0" t="s">
        <v>71</v>
      </c>
      <c r="AI25" s="0" t="s">
        <v>70</v>
      </c>
      <c r="AJ25" s="0" t="s">
        <v>70</v>
      </c>
      <c r="AK25" s="0" t="s">
        <v>70</v>
      </c>
      <c r="AL25" s="0" t="s">
        <v>71</v>
      </c>
      <c r="AM25" s="0" t="s">
        <v>71</v>
      </c>
      <c r="AN25" s="0" t="s">
        <v>70</v>
      </c>
      <c r="AO25" s="0" t="s">
        <v>71</v>
      </c>
      <c r="AP25" s="0" t="s">
        <v>71</v>
      </c>
      <c r="AQ25" s="0" t="s">
        <v>71</v>
      </c>
      <c r="AR25" s="0" t="s">
        <v>71</v>
      </c>
      <c r="AS25" s="0" t="s">
        <v>71</v>
      </c>
      <c r="AT25" s="0" t="s">
        <v>70</v>
      </c>
      <c r="AU25" s="0" t="s">
        <v>70</v>
      </c>
      <c r="AV25" s="0" t="s">
        <v>71</v>
      </c>
      <c r="AW25" s="0" t="s">
        <v>70</v>
      </c>
      <c r="AX25" s="0" t="s">
        <v>71</v>
      </c>
      <c r="AY25" s="0" t="s">
        <v>70</v>
      </c>
      <c r="AZ25" s="0" t="s">
        <v>71</v>
      </c>
    </row>
    <row r="26" customFormat="false" ht="15" hidden="false" customHeight="false" outlineLevel="0" collapsed="false">
      <c r="B26" s="0" t="s">
        <v>168</v>
      </c>
      <c r="C26" s="0" t="s">
        <v>70</v>
      </c>
      <c r="D26" s="0" t="s">
        <v>70</v>
      </c>
      <c r="E26" s="0" t="s">
        <v>70</v>
      </c>
      <c r="F26" s="0" t="s">
        <v>70</v>
      </c>
      <c r="G26" s="0" t="s">
        <v>71</v>
      </c>
      <c r="H26" s="0" t="s">
        <v>70</v>
      </c>
      <c r="I26" s="0" t="s">
        <v>70</v>
      </c>
      <c r="J26" s="0" t="s">
        <v>70</v>
      </c>
      <c r="K26" s="0" t="s">
        <v>70</v>
      </c>
      <c r="L26" s="0" t="s">
        <v>70</v>
      </c>
      <c r="M26" s="0" t="s">
        <v>71</v>
      </c>
      <c r="N26" s="0" t="s">
        <v>70</v>
      </c>
      <c r="O26" s="0" t="s">
        <v>71</v>
      </c>
      <c r="P26" s="0" t="s">
        <v>71</v>
      </c>
      <c r="Q26" s="0" t="s">
        <v>70</v>
      </c>
      <c r="R26" s="0" t="s">
        <v>71</v>
      </c>
      <c r="S26" s="0" t="s">
        <v>71</v>
      </c>
      <c r="T26" s="0" t="s">
        <v>71</v>
      </c>
      <c r="U26" s="0" t="s">
        <v>71</v>
      </c>
      <c r="V26" s="0" t="s">
        <v>71</v>
      </c>
      <c r="W26" s="0" t="s">
        <v>71</v>
      </c>
      <c r="X26" s="0" t="s">
        <v>71</v>
      </c>
      <c r="Y26" s="0" t="s">
        <v>70</v>
      </c>
      <c r="Z26" s="0" t="s">
        <v>71</v>
      </c>
      <c r="AA26" s="0" t="s">
        <v>71</v>
      </c>
      <c r="AB26" s="0" t="s">
        <v>70</v>
      </c>
      <c r="AC26" s="0" t="s">
        <v>70</v>
      </c>
      <c r="AD26" s="0" t="s">
        <v>70</v>
      </c>
      <c r="AE26" s="0" t="s">
        <v>70</v>
      </c>
      <c r="AF26" s="0" t="s">
        <v>70</v>
      </c>
      <c r="AG26" s="0" t="s">
        <v>70</v>
      </c>
      <c r="AH26" s="0" t="s">
        <v>71</v>
      </c>
      <c r="AI26" s="0" t="s">
        <v>70</v>
      </c>
      <c r="AJ26" s="0" t="s">
        <v>70</v>
      </c>
      <c r="AK26" s="0" t="s">
        <v>70</v>
      </c>
      <c r="AL26" s="0" t="s">
        <v>71</v>
      </c>
      <c r="AM26" s="0" t="s">
        <v>71</v>
      </c>
      <c r="AN26" s="0" t="s">
        <v>70</v>
      </c>
      <c r="AO26" s="0" t="s">
        <v>71</v>
      </c>
      <c r="AP26" s="0" t="s">
        <v>71</v>
      </c>
      <c r="AQ26" s="0" t="s">
        <v>71</v>
      </c>
      <c r="AR26" s="0" t="s">
        <v>71</v>
      </c>
      <c r="AS26" s="0" t="s">
        <v>71</v>
      </c>
      <c r="AT26" s="0" t="s">
        <v>70</v>
      </c>
      <c r="AU26" s="0" t="s">
        <v>70</v>
      </c>
      <c r="AV26" s="0" t="s">
        <v>71</v>
      </c>
      <c r="AW26" s="0" t="s">
        <v>70</v>
      </c>
      <c r="AX26" s="0" t="s">
        <v>71</v>
      </c>
      <c r="AY26" s="0" t="s">
        <v>70</v>
      </c>
      <c r="AZ26" s="0" t="s">
        <v>71</v>
      </c>
    </row>
    <row r="27" customFormat="false" ht="15" hidden="false" customHeight="false" outlineLevel="0" collapsed="false">
      <c r="B27" s="0" t="s">
        <v>187</v>
      </c>
      <c r="C27" s="0" t="s">
        <v>70</v>
      </c>
      <c r="D27" s="0" t="s">
        <v>70</v>
      </c>
      <c r="E27" s="0" t="s">
        <v>70</v>
      </c>
      <c r="F27" s="0" t="s">
        <v>70</v>
      </c>
      <c r="G27" s="0" t="s">
        <v>71</v>
      </c>
      <c r="H27" s="0" t="s">
        <v>70</v>
      </c>
      <c r="I27" s="0" t="s">
        <v>70</v>
      </c>
      <c r="J27" s="0" t="s">
        <v>70</v>
      </c>
      <c r="K27" s="0" t="s">
        <v>70</v>
      </c>
      <c r="L27" s="0" t="s">
        <v>70</v>
      </c>
      <c r="M27" s="0" t="s">
        <v>71</v>
      </c>
      <c r="N27" s="0" t="s">
        <v>70</v>
      </c>
      <c r="O27" s="0" t="s">
        <v>71</v>
      </c>
      <c r="P27" s="0" t="s">
        <v>71</v>
      </c>
      <c r="Q27" s="0" t="s">
        <v>70</v>
      </c>
      <c r="R27" s="0" t="s">
        <v>71</v>
      </c>
      <c r="S27" s="0" t="s">
        <v>71</v>
      </c>
      <c r="T27" s="0" t="s">
        <v>71</v>
      </c>
      <c r="U27" s="0" t="s">
        <v>71</v>
      </c>
      <c r="V27" s="0" t="s">
        <v>71</v>
      </c>
      <c r="W27" s="0" t="s">
        <v>71</v>
      </c>
      <c r="X27" s="0" t="s">
        <v>71</v>
      </c>
      <c r="Y27" s="0" t="s">
        <v>70</v>
      </c>
      <c r="Z27" s="0" t="s">
        <v>71</v>
      </c>
      <c r="AA27" s="0" t="s">
        <v>71</v>
      </c>
      <c r="AB27" s="0" t="s">
        <v>70</v>
      </c>
      <c r="AC27" s="0" t="s">
        <v>70</v>
      </c>
      <c r="AD27" s="0" t="s">
        <v>70</v>
      </c>
      <c r="AE27" s="0" t="s">
        <v>70</v>
      </c>
      <c r="AF27" s="0" t="s">
        <v>70</v>
      </c>
      <c r="AG27" s="0" t="s">
        <v>70</v>
      </c>
      <c r="AH27" s="0" t="s">
        <v>71</v>
      </c>
      <c r="AI27" s="0" t="s">
        <v>70</v>
      </c>
      <c r="AJ27" s="0" t="s">
        <v>70</v>
      </c>
      <c r="AK27" s="0" t="s">
        <v>70</v>
      </c>
      <c r="AL27" s="0" t="s">
        <v>71</v>
      </c>
      <c r="AM27" s="0" t="s">
        <v>71</v>
      </c>
      <c r="AN27" s="0" t="s">
        <v>70</v>
      </c>
      <c r="AO27" s="0" t="s">
        <v>71</v>
      </c>
      <c r="AP27" s="0" t="s">
        <v>71</v>
      </c>
      <c r="AQ27" s="0" t="s">
        <v>71</v>
      </c>
      <c r="AR27" s="0" t="s">
        <v>71</v>
      </c>
      <c r="AS27" s="0" t="s">
        <v>71</v>
      </c>
      <c r="AT27" s="0" t="s">
        <v>70</v>
      </c>
      <c r="AU27" s="0" t="s">
        <v>70</v>
      </c>
      <c r="AV27" s="0" t="s">
        <v>71</v>
      </c>
      <c r="AW27" s="0" t="s">
        <v>70</v>
      </c>
      <c r="AX27" s="0" t="s">
        <v>71</v>
      </c>
      <c r="AY27" s="0" t="s">
        <v>70</v>
      </c>
      <c r="AZ27" s="0" t="s">
        <v>71</v>
      </c>
    </row>
    <row r="28" customFormat="false" ht="15" hidden="false" customHeight="false" outlineLevel="0" collapsed="false">
      <c r="B28" s="0" t="s">
        <v>148</v>
      </c>
      <c r="C28" s="0" t="s">
        <v>70</v>
      </c>
      <c r="D28" s="0" t="s">
        <v>70</v>
      </c>
      <c r="E28" s="0" t="s">
        <v>70</v>
      </c>
      <c r="F28" s="0" t="s">
        <v>70</v>
      </c>
      <c r="G28" s="0" t="s">
        <v>71</v>
      </c>
      <c r="H28" s="0" t="s">
        <v>70</v>
      </c>
      <c r="I28" s="0" t="s">
        <v>70</v>
      </c>
      <c r="J28" s="0" t="s">
        <v>70</v>
      </c>
      <c r="K28" s="0" t="s">
        <v>70</v>
      </c>
      <c r="L28" s="0" t="s">
        <v>70</v>
      </c>
      <c r="M28" s="0" t="s">
        <v>71</v>
      </c>
      <c r="N28" s="0" t="s">
        <v>70</v>
      </c>
      <c r="O28" s="0" t="s">
        <v>71</v>
      </c>
      <c r="P28" s="0" t="s">
        <v>71</v>
      </c>
      <c r="Q28" s="0" t="s">
        <v>70</v>
      </c>
      <c r="R28" s="0" t="s">
        <v>71</v>
      </c>
      <c r="S28" s="0" t="s">
        <v>71</v>
      </c>
      <c r="T28" s="0" t="s">
        <v>71</v>
      </c>
      <c r="U28" s="0" t="s">
        <v>71</v>
      </c>
      <c r="V28" s="0" t="s">
        <v>71</v>
      </c>
      <c r="W28" s="0" t="s">
        <v>71</v>
      </c>
      <c r="X28" s="0" t="s">
        <v>71</v>
      </c>
      <c r="Y28" s="0" t="s">
        <v>70</v>
      </c>
      <c r="Z28" s="0" t="s">
        <v>71</v>
      </c>
      <c r="AA28" s="0" t="s">
        <v>71</v>
      </c>
      <c r="AB28" s="0" t="s">
        <v>70</v>
      </c>
      <c r="AC28" s="0" t="s">
        <v>70</v>
      </c>
      <c r="AD28" s="0" t="s">
        <v>70</v>
      </c>
      <c r="AE28" s="0" t="s">
        <v>70</v>
      </c>
      <c r="AF28" s="0" t="s">
        <v>70</v>
      </c>
      <c r="AG28" s="0" t="s">
        <v>70</v>
      </c>
      <c r="AH28" s="0" t="s">
        <v>71</v>
      </c>
      <c r="AI28" s="0" t="s">
        <v>70</v>
      </c>
      <c r="AJ28" s="0" t="s">
        <v>70</v>
      </c>
      <c r="AK28" s="0" t="s">
        <v>70</v>
      </c>
      <c r="AL28" s="0" t="s">
        <v>71</v>
      </c>
      <c r="AM28" s="0" t="s">
        <v>71</v>
      </c>
      <c r="AN28" s="0" t="s">
        <v>70</v>
      </c>
      <c r="AO28" s="0" t="s">
        <v>71</v>
      </c>
      <c r="AP28" s="0" t="s">
        <v>71</v>
      </c>
      <c r="AQ28" s="0" t="s">
        <v>71</v>
      </c>
      <c r="AR28" s="0" t="s">
        <v>71</v>
      </c>
      <c r="AS28" s="0" t="s">
        <v>71</v>
      </c>
      <c r="AT28" s="0" t="s">
        <v>70</v>
      </c>
      <c r="AU28" s="0" t="s">
        <v>70</v>
      </c>
      <c r="AV28" s="0" t="s">
        <v>71</v>
      </c>
      <c r="AW28" s="0" t="s">
        <v>70</v>
      </c>
      <c r="AX28" s="0" t="s">
        <v>71</v>
      </c>
      <c r="AY28" s="0" t="s">
        <v>70</v>
      </c>
      <c r="AZ28" s="0" t="s">
        <v>71</v>
      </c>
    </row>
    <row r="29" customFormat="false" ht="15" hidden="false" customHeight="false" outlineLevel="0" collapsed="false">
      <c r="B29" s="0" t="s">
        <v>131</v>
      </c>
      <c r="C29" s="0" t="s">
        <v>70</v>
      </c>
      <c r="D29" s="0" t="s">
        <v>70</v>
      </c>
      <c r="E29" s="0" t="s">
        <v>70</v>
      </c>
      <c r="F29" s="0" t="s">
        <v>70</v>
      </c>
      <c r="G29" s="0" t="s">
        <v>71</v>
      </c>
      <c r="H29" s="0" t="s">
        <v>70</v>
      </c>
      <c r="I29" s="0" t="s">
        <v>70</v>
      </c>
      <c r="J29" s="0" t="s">
        <v>70</v>
      </c>
      <c r="K29" s="0" t="s">
        <v>70</v>
      </c>
      <c r="L29" s="0" t="s">
        <v>70</v>
      </c>
      <c r="M29" s="0" t="s">
        <v>71</v>
      </c>
      <c r="N29" s="0" t="s">
        <v>70</v>
      </c>
      <c r="O29" s="0" t="s">
        <v>71</v>
      </c>
      <c r="P29" s="0" t="s">
        <v>71</v>
      </c>
      <c r="Q29" s="0" t="s">
        <v>70</v>
      </c>
      <c r="R29" s="0" t="s">
        <v>71</v>
      </c>
      <c r="S29" s="0" t="s">
        <v>71</v>
      </c>
      <c r="T29" s="0" t="s">
        <v>71</v>
      </c>
      <c r="U29" s="0" t="s">
        <v>71</v>
      </c>
      <c r="V29" s="0" t="s">
        <v>71</v>
      </c>
      <c r="W29" s="0" t="s">
        <v>71</v>
      </c>
      <c r="X29" s="0" t="s">
        <v>71</v>
      </c>
      <c r="Y29" s="0" t="s">
        <v>70</v>
      </c>
      <c r="Z29" s="0" t="s">
        <v>71</v>
      </c>
      <c r="AA29" s="0" t="s">
        <v>71</v>
      </c>
      <c r="AB29" s="0" t="s">
        <v>70</v>
      </c>
      <c r="AC29" s="0" t="s">
        <v>70</v>
      </c>
      <c r="AD29" s="0" t="s">
        <v>70</v>
      </c>
      <c r="AE29" s="0" t="s">
        <v>70</v>
      </c>
      <c r="AF29" s="0" t="s">
        <v>70</v>
      </c>
      <c r="AG29" s="0" t="s">
        <v>70</v>
      </c>
      <c r="AH29" s="0" t="s">
        <v>71</v>
      </c>
      <c r="AI29" s="0" t="s">
        <v>70</v>
      </c>
      <c r="AJ29" s="0" t="s">
        <v>70</v>
      </c>
      <c r="AK29" s="0" t="s">
        <v>70</v>
      </c>
      <c r="AL29" s="0" t="s">
        <v>71</v>
      </c>
      <c r="AM29" s="0" t="s">
        <v>71</v>
      </c>
      <c r="AN29" s="0" t="s">
        <v>70</v>
      </c>
      <c r="AO29" s="0" t="s">
        <v>71</v>
      </c>
      <c r="AP29" s="0" t="s">
        <v>71</v>
      </c>
      <c r="AQ29" s="0" t="s">
        <v>71</v>
      </c>
      <c r="AR29" s="0" t="s">
        <v>71</v>
      </c>
      <c r="AS29" s="0" t="s">
        <v>71</v>
      </c>
      <c r="AT29" s="0" t="s">
        <v>70</v>
      </c>
      <c r="AU29" s="0" t="s">
        <v>70</v>
      </c>
      <c r="AV29" s="0" t="s">
        <v>71</v>
      </c>
      <c r="AW29" s="0" t="s">
        <v>70</v>
      </c>
      <c r="AX29" s="0" t="s">
        <v>71</v>
      </c>
      <c r="AY29" s="0" t="s">
        <v>70</v>
      </c>
      <c r="AZ29" s="0" t="s">
        <v>71</v>
      </c>
    </row>
    <row r="30" customFormat="false" ht="15" hidden="false" customHeight="false" outlineLevel="0" collapsed="false">
      <c r="B30" s="0" t="s">
        <v>172</v>
      </c>
      <c r="C30" s="0" t="s">
        <v>70</v>
      </c>
      <c r="D30" s="0" t="s">
        <v>70</v>
      </c>
      <c r="E30" s="0" t="s">
        <v>70</v>
      </c>
      <c r="F30" s="0" t="s">
        <v>70</v>
      </c>
      <c r="G30" s="0" t="s">
        <v>71</v>
      </c>
      <c r="H30" s="0" t="s">
        <v>70</v>
      </c>
      <c r="I30" s="0" t="s">
        <v>70</v>
      </c>
      <c r="J30" s="0" t="s">
        <v>70</v>
      </c>
      <c r="K30" s="0" t="s">
        <v>70</v>
      </c>
      <c r="L30" s="0" t="s">
        <v>70</v>
      </c>
      <c r="M30" s="0" t="s">
        <v>71</v>
      </c>
      <c r="N30" s="0" t="s">
        <v>70</v>
      </c>
      <c r="O30" s="0" t="s">
        <v>71</v>
      </c>
      <c r="P30" s="0" t="s">
        <v>71</v>
      </c>
      <c r="Q30" s="0" t="s">
        <v>70</v>
      </c>
      <c r="R30" s="0" t="s">
        <v>71</v>
      </c>
      <c r="S30" s="0" t="s">
        <v>71</v>
      </c>
      <c r="T30" s="0" t="s">
        <v>71</v>
      </c>
      <c r="U30" s="0" t="s">
        <v>71</v>
      </c>
      <c r="V30" s="0" t="s">
        <v>71</v>
      </c>
      <c r="W30" s="0" t="s">
        <v>71</v>
      </c>
      <c r="X30" s="0" t="s">
        <v>71</v>
      </c>
      <c r="Y30" s="0" t="s">
        <v>70</v>
      </c>
      <c r="Z30" s="0" t="s">
        <v>71</v>
      </c>
      <c r="AA30" s="0" t="s">
        <v>71</v>
      </c>
      <c r="AB30" s="0" t="s">
        <v>70</v>
      </c>
      <c r="AC30" s="0" t="s">
        <v>70</v>
      </c>
      <c r="AD30" s="0" t="s">
        <v>70</v>
      </c>
      <c r="AE30" s="0" t="s">
        <v>70</v>
      </c>
      <c r="AF30" s="0" t="s">
        <v>70</v>
      </c>
      <c r="AG30" s="0" t="s">
        <v>70</v>
      </c>
      <c r="AH30" s="0" t="s">
        <v>71</v>
      </c>
      <c r="AI30" s="0" t="s">
        <v>70</v>
      </c>
      <c r="AJ30" s="0" t="s">
        <v>70</v>
      </c>
      <c r="AK30" s="0" t="s">
        <v>70</v>
      </c>
      <c r="AL30" s="0" t="s">
        <v>71</v>
      </c>
      <c r="AM30" s="0" t="s">
        <v>71</v>
      </c>
      <c r="AN30" s="0" t="s">
        <v>70</v>
      </c>
      <c r="AO30" s="0" t="s">
        <v>71</v>
      </c>
      <c r="AP30" s="0" t="s">
        <v>71</v>
      </c>
      <c r="AQ30" s="0" t="s">
        <v>71</v>
      </c>
      <c r="AR30" s="0" t="s">
        <v>71</v>
      </c>
      <c r="AS30" s="0" t="s">
        <v>71</v>
      </c>
      <c r="AT30" s="0" t="s">
        <v>70</v>
      </c>
      <c r="AU30" s="0" t="s">
        <v>70</v>
      </c>
      <c r="AV30" s="0" t="s">
        <v>71</v>
      </c>
      <c r="AW30" s="0" t="s">
        <v>70</v>
      </c>
      <c r="AX30" s="0" t="s">
        <v>71</v>
      </c>
      <c r="AY30" s="0" t="s">
        <v>70</v>
      </c>
      <c r="AZ30" s="0" t="s">
        <v>71</v>
      </c>
    </row>
    <row r="31" customFormat="false" ht="15" hidden="false" customHeight="false" outlineLevel="0" collapsed="false">
      <c r="B31" s="0" t="s">
        <v>114</v>
      </c>
      <c r="C31" s="0" t="s">
        <v>70</v>
      </c>
      <c r="D31" s="0" t="s">
        <v>70</v>
      </c>
      <c r="E31" s="0" t="s">
        <v>70</v>
      </c>
      <c r="F31" s="0" t="s">
        <v>70</v>
      </c>
      <c r="G31" s="0" t="s">
        <v>71</v>
      </c>
      <c r="H31" s="0" t="s">
        <v>70</v>
      </c>
      <c r="I31" s="0" t="s">
        <v>70</v>
      </c>
      <c r="J31" s="0" t="s">
        <v>70</v>
      </c>
      <c r="K31" s="0" t="s">
        <v>70</v>
      </c>
      <c r="L31" s="0" t="s">
        <v>70</v>
      </c>
      <c r="M31" s="0" t="s">
        <v>71</v>
      </c>
      <c r="N31" s="0" t="s">
        <v>70</v>
      </c>
      <c r="O31" s="0" t="s">
        <v>71</v>
      </c>
      <c r="P31" s="0" t="s">
        <v>71</v>
      </c>
      <c r="Q31" s="0" t="s">
        <v>70</v>
      </c>
      <c r="R31" s="0" t="s">
        <v>71</v>
      </c>
      <c r="S31" s="0" t="s">
        <v>71</v>
      </c>
      <c r="T31" s="0" t="s">
        <v>71</v>
      </c>
      <c r="U31" s="0" t="s">
        <v>71</v>
      </c>
      <c r="V31" s="0" t="s">
        <v>71</v>
      </c>
      <c r="W31" s="0" t="s">
        <v>71</v>
      </c>
      <c r="X31" s="0" t="s">
        <v>71</v>
      </c>
      <c r="Y31" s="0" t="s">
        <v>70</v>
      </c>
      <c r="Z31" s="0" t="s">
        <v>71</v>
      </c>
      <c r="AA31" s="0" t="s">
        <v>71</v>
      </c>
      <c r="AB31" s="0" t="s">
        <v>70</v>
      </c>
      <c r="AC31" s="0" t="s">
        <v>70</v>
      </c>
      <c r="AD31" s="0" t="s">
        <v>70</v>
      </c>
      <c r="AE31" s="0" t="s">
        <v>70</v>
      </c>
      <c r="AF31" s="0" t="s">
        <v>70</v>
      </c>
      <c r="AG31" s="0" t="s">
        <v>70</v>
      </c>
      <c r="AH31" s="0" t="s">
        <v>71</v>
      </c>
      <c r="AI31" s="0" t="s">
        <v>70</v>
      </c>
      <c r="AJ31" s="0" t="s">
        <v>70</v>
      </c>
      <c r="AK31" s="0" t="s">
        <v>70</v>
      </c>
      <c r="AL31" s="0" t="s">
        <v>71</v>
      </c>
      <c r="AM31" s="0" t="s">
        <v>71</v>
      </c>
      <c r="AN31" s="0" t="s">
        <v>70</v>
      </c>
      <c r="AO31" s="0" t="s">
        <v>71</v>
      </c>
      <c r="AP31" s="0" t="s">
        <v>71</v>
      </c>
      <c r="AQ31" s="0" t="s">
        <v>71</v>
      </c>
      <c r="AR31" s="0" t="s">
        <v>71</v>
      </c>
      <c r="AS31" s="0" t="s">
        <v>71</v>
      </c>
      <c r="AT31" s="0" t="s">
        <v>70</v>
      </c>
      <c r="AU31" s="0" t="s">
        <v>70</v>
      </c>
      <c r="AV31" s="0" t="s">
        <v>71</v>
      </c>
      <c r="AW31" s="0" t="s">
        <v>70</v>
      </c>
      <c r="AX31" s="0" t="s">
        <v>71</v>
      </c>
      <c r="AY31" s="0" t="s">
        <v>70</v>
      </c>
      <c r="AZ31" s="0" t="s">
        <v>71</v>
      </c>
    </row>
    <row r="32" customFormat="false" ht="15" hidden="false" customHeight="false" outlineLevel="0" collapsed="false">
      <c r="B32" s="0" t="s">
        <v>134</v>
      </c>
      <c r="C32" s="0" t="s">
        <v>70</v>
      </c>
      <c r="D32" s="0" t="s">
        <v>70</v>
      </c>
      <c r="E32" s="0" t="s">
        <v>70</v>
      </c>
      <c r="F32" s="0" t="s">
        <v>70</v>
      </c>
      <c r="G32" s="0" t="s">
        <v>71</v>
      </c>
      <c r="H32" s="0" t="s">
        <v>70</v>
      </c>
      <c r="I32" s="0" t="s">
        <v>70</v>
      </c>
      <c r="J32" s="0" t="s">
        <v>70</v>
      </c>
      <c r="K32" s="0" t="s">
        <v>70</v>
      </c>
      <c r="L32" s="0" t="s">
        <v>70</v>
      </c>
      <c r="M32" s="0" t="s">
        <v>71</v>
      </c>
      <c r="N32" s="0" t="s">
        <v>70</v>
      </c>
      <c r="O32" s="0" t="s">
        <v>71</v>
      </c>
      <c r="P32" s="0" t="s">
        <v>71</v>
      </c>
      <c r="Q32" s="0" t="s">
        <v>70</v>
      </c>
      <c r="R32" s="0" t="s">
        <v>71</v>
      </c>
      <c r="S32" s="0" t="s">
        <v>71</v>
      </c>
      <c r="T32" s="0" t="s">
        <v>71</v>
      </c>
      <c r="U32" s="0" t="s">
        <v>71</v>
      </c>
      <c r="V32" s="0" t="s">
        <v>71</v>
      </c>
      <c r="W32" s="0" t="s">
        <v>71</v>
      </c>
      <c r="X32" s="0" t="s">
        <v>71</v>
      </c>
      <c r="Y32" s="0" t="s">
        <v>70</v>
      </c>
      <c r="Z32" s="0" t="s">
        <v>71</v>
      </c>
      <c r="AA32" s="0" t="s">
        <v>71</v>
      </c>
      <c r="AB32" s="0" t="s">
        <v>70</v>
      </c>
      <c r="AC32" s="0" t="s">
        <v>70</v>
      </c>
      <c r="AD32" s="0" t="s">
        <v>70</v>
      </c>
      <c r="AE32" s="0" t="s">
        <v>70</v>
      </c>
      <c r="AF32" s="0" t="s">
        <v>70</v>
      </c>
      <c r="AG32" s="0" t="s">
        <v>70</v>
      </c>
      <c r="AH32" s="0" t="s">
        <v>71</v>
      </c>
      <c r="AI32" s="0" t="s">
        <v>70</v>
      </c>
      <c r="AJ32" s="0" t="s">
        <v>70</v>
      </c>
      <c r="AK32" s="0" t="s">
        <v>70</v>
      </c>
      <c r="AL32" s="0" t="s">
        <v>71</v>
      </c>
      <c r="AM32" s="0" t="s">
        <v>71</v>
      </c>
      <c r="AN32" s="0" t="s">
        <v>70</v>
      </c>
      <c r="AO32" s="0" t="s">
        <v>71</v>
      </c>
      <c r="AP32" s="0" t="s">
        <v>71</v>
      </c>
      <c r="AQ32" s="0" t="s">
        <v>71</v>
      </c>
      <c r="AR32" s="0" t="s">
        <v>71</v>
      </c>
      <c r="AS32" s="0" t="s">
        <v>71</v>
      </c>
      <c r="AT32" s="0" t="s">
        <v>70</v>
      </c>
      <c r="AU32" s="0" t="s">
        <v>70</v>
      </c>
      <c r="AV32" s="0" t="s">
        <v>71</v>
      </c>
      <c r="AW32" s="0" t="s">
        <v>70</v>
      </c>
      <c r="AX32" s="0" t="s">
        <v>71</v>
      </c>
      <c r="AY32" s="0" t="s">
        <v>70</v>
      </c>
      <c r="AZ32" s="0" t="s">
        <v>71</v>
      </c>
    </row>
    <row r="33" customFormat="false" ht="15" hidden="false" customHeight="false" outlineLevel="0" collapsed="false">
      <c r="B33" s="0" t="s">
        <v>143</v>
      </c>
      <c r="C33" s="0" t="s">
        <v>70</v>
      </c>
      <c r="D33" s="0" t="s">
        <v>70</v>
      </c>
      <c r="E33" s="0" t="s">
        <v>70</v>
      </c>
      <c r="F33" s="0" t="s">
        <v>70</v>
      </c>
      <c r="G33" s="0" t="s">
        <v>71</v>
      </c>
      <c r="H33" s="0" t="s">
        <v>70</v>
      </c>
      <c r="I33" s="0" t="s">
        <v>70</v>
      </c>
      <c r="J33" s="0" t="s">
        <v>70</v>
      </c>
      <c r="K33" s="0" t="s">
        <v>70</v>
      </c>
      <c r="L33" s="0" t="s">
        <v>70</v>
      </c>
      <c r="M33" s="0" t="s">
        <v>71</v>
      </c>
      <c r="N33" s="0" t="s">
        <v>70</v>
      </c>
      <c r="O33" s="0" t="s">
        <v>71</v>
      </c>
      <c r="P33" s="0" t="s">
        <v>71</v>
      </c>
      <c r="Q33" s="0" t="s">
        <v>70</v>
      </c>
      <c r="R33" s="0" t="s">
        <v>71</v>
      </c>
      <c r="S33" s="0" t="s">
        <v>71</v>
      </c>
      <c r="T33" s="0" t="s">
        <v>71</v>
      </c>
      <c r="U33" s="0" t="s">
        <v>71</v>
      </c>
      <c r="V33" s="0" t="s">
        <v>71</v>
      </c>
      <c r="W33" s="0" t="s">
        <v>71</v>
      </c>
      <c r="X33" s="0" t="s">
        <v>71</v>
      </c>
      <c r="Y33" s="0" t="s">
        <v>70</v>
      </c>
      <c r="Z33" s="0" t="s">
        <v>71</v>
      </c>
      <c r="AA33" s="0" t="s">
        <v>71</v>
      </c>
      <c r="AB33" s="0" t="s">
        <v>70</v>
      </c>
      <c r="AC33" s="0" t="s">
        <v>70</v>
      </c>
      <c r="AD33" s="0" t="s">
        <v>70</v>
      </c>
      <c r="AE33" s="0" t="s">
        <v>70</v>
      </c>
      <c r="AF33" s="0" t="s">
        <v>70</v>
      </c>
      <c r="AG33" s="0" t="s">
        <v>70</v>
      </c>
      <c r="AH33" s="0" t="s">
        <v>71</v>
      </c>
      <c r="AI33" s="0" t="s">
        <v>70</v>
      </c>
      <c r="AJ33" s="0" t="s">
        <v>70</v>
      </c>
      <c r="AK33" s="0" t="s">
        <v>70</v>
      </c>
      <c r="AL33" s="0" t="s">
        <v>71</v>
      </c>
      <c r="AM33" s="0" t="s">
        <v>71</v>
      </c>
      <c r="AN33" s="0" t="s">
        <v>70</v>
      </c>
      <c r="AO33" s="0" t="s">
        <v>71</v>
      </c>
      <c r="AP33" s="0" t="s">
        <v>71</v>
      </c>
      <c r="AQ33" s="0" t="s">
        <v>71</v>
      </c>
      <c r="AR33" s="0" t="s">
        <v>71</v>
      </c>
      <c r="AS33" s="0" t="s">
        <v>71</v>
      </c>
      <c r="AT33" s="0" t="s">
        <v>70</v>
      </c>
      <c r="AU33" s="0" t="s">
        <v>70</v>
      </c>
      <c r="AV33" s="0" t="s">
        <v>71</v>
      </c>
      <c r="AW33" s="0" t="s">
        <v>70</v>
      </c>
      <c r="AX33" s="0" t="s">
        <v>71</v>
      </c>
      <c r="AY33" s="0" t="s">
        <v>70</v>
      </c>
      <c r="AZ33" s="0" t="s">
        <v>71</v>
      </c>
    </row>
    <row r="34" customFormat="false" ht="15" hidden="false" customHeight="false" outlineLevel="0" collapsed="false">
      <c r="B34" s="0" t="s">
        <v>162</v>
      </c>
      <c r="C34" s="0" t="s">
        <v>70</v>
      </c>
      <c r="D34" s="0" t="s">
        <v>70</v>
      </c>
      <c r="E34" s="0" t="s">
        <v>70</v>
      </c>
      <c r="F34" s="0" t="s">
        <v>70</v>
      </c>
      <c r="G34" s="0" t="s">
        <v>71</v>
      </c>
      <c r="H34" s="0" t="s">
        <v>70</v>
      </c>
      <c r="I34" s="0" t="s">
        <v>70</v>
      </c>
      <c r="J34" s="0" t="s">
        <v>70</v>
      </c>
      <c r="K34" s="0" t="s">
        <v>70</v>
      </c>
      <c r="L34" s="0" t="s">
        <v>70</v>
      </c>
      <c r="M34" s="0" t="s">
        <v>71</v>
      </c>
      <c r="N34" s="0" t="s">
        <v>70</v>
      </c>
      <c r="O34" s="0" t="s">
        <v>71</v>
      </c>
      <c r="P34" s="0" t="s">
        <v>71</v>
      </c>
      <c r="Q34" s="0" t="s">
        <v>70</v>
      </c>
      <c r="R34" s="0" t="s">
        <v>71</v>
      </c>
      <c r="S34" s="0" t="s">
        <v>71</v>
      </c>
      <c r="T34" s="0" t="s">
        <v>71</v>
      </c>
      <c r="U34" s="0" t="s">
        <v>71</v>
      </c>
      <c r="V34" s="0" t="s">
        <v>71</v>
      </c>
      <c r="W34" s="0" t="s">
        <v>71</v>
      </c>
      <c r="X34" s="0" t="s">
        <v>71</v>
      </c>
      <c r="Y34" s="0" t="s">
        <v>70</v>
      </c>
      <c r="Z34" s="0" t="s">
        <v>71</v>
      </c>
      <c r="AA34" s="0" t="s">
        <v>71</v>
      </c>
      <c r="AB34" s="0" t="s">
        <v>70</v>
      </c>
      <c r="AC34" s="0" t="s">
        <v>70</v>
      </c>
      <c r="AD34" s="0" t="s">
        <v>70</v>
      </c>
      <c r="AE34" s="0" t="s">
        <v>70</v>
      </c>
      <c r="AF34" s="0" t="s">
        <v>70</v>
      </c>
      <c r="AG34" s="0" t="s">
        <v>70</v>
      </c>
      <c r="AH34" s="0" t="s">
        <v>71</v>
      </c>
      <c r="AI34" s="0" t="s">
        <v>70</v>
      </c>
      <c r="AJ34" s="0" t="s">
        <v>70</v>
      </c>
      <c r="AK34" s="0" t="s">
        <v>70</v>
      </c>
      <c r="AL34" s="0" t="s">
        <v>71</v>
      </c>
      <c r="AM34" s="0" t="s">
        <v>71</v>
      </c>
      <c r="AN34" s="0" t="s">
        <v>70</v>
      </c>
      <c r="AO34" s="0" t="s">
        <v>71</v>
      </c>
      <c r="AP34" s="0" t="s">
        <v>71</v>
      </c>
      <c r="AQ34" s="0" t="s">
        <v>71</v>
      </c>
      <c r="AR34" s="0" t="s">
        <v>71</v>
      </c>
      <c r="AS34" s="0" t="s">
        <v>71</v>
      </c>
      <c r="AT34" s="0" t="s">
        <v>70</v>
      </c>
      <c r="AU34" s="0" t="s">
        <v>70</v>
      </c>
      <c r="AV34" s="0" t="s">
        <v>71</v>
      </c>
      <c r="AW34" s="0" t="s">
        <v>70</v>
      </c>
      <c r="AX34" s="0" t="s">
        <v>71</v>
      </c>
      <c r="AY34" s="0" t="s">
        <v>70</v>
      </c>
      <c r="AZ34" s="0" t="s">
        <v>71</v>
      </c>
    </row>
    <row r="35" customFormat="false" ht="15" hidden="false" customHeight="false" outlineLevel="0" collapsed="false">
      <c r="B35" s="0" t="s">
        <v>153</v>
      </c>
      <c r="C35" s="0" t="s">
        <v>70</v>
      </c>
      <c r="D35" s="0" t="s">
        <v>70</v>
      </c>
      <c r="E35" s="0" t="s">
        <v>70</v>
      </c>
      <c r="F35" s="0" t="s">
        <v>70</v>
      </c>
      <c r="G35" s="0" t="s">
        <v>71</v>
      </c>
      <c r="H35" s="0" t="s">
        <v>70</v>
      </c>
      <c r="I35" s="0" t="s">
        <v>70</v>
      </c>
      <c r="J35" s="0" t="s">
        <v>70</v>
      </c>
      <c r="K35" s="0" t="s">
        <v>70</v>
      </c>
      <c r="L35" s="0" t="s">
        <v>70</v>
      </c>
      <c r="M35" s="0" t="s">
        <v>71</v>
      </c>
      <c r="N35" s="0" t="s">
        <v>70</v>
      </c>
      <c r="O35" s="0" t="s">
        <v>71</v>
      </c>
      <c r="P35" s="0" t="s">
        <v>71</v>
      </c>
      <c r="Q35" s="0" t="s">
        <v>70</v>
      </c>
      <c r="R35" s="0" t="s">
        <v>71</v>
      </c>
      <c r="S35" s="0" t="s">
        <v>71</v>
      </c>
      <c r="T35" s="0" t="s">
        <v>71</v>
      </c>
      <c r="U35" s="0" t="s">
        <v>71</v>
      </c>
      <c r="V35" s="0" t="s">
        <v>71</v>
      </c>
      <c r="W35" s="0" t="s">
        <v>71</v>
      </c>
      <c r="X35" s="0" t="s">
        <v>71</v>
      </c>
      <c r="Y35" s="0" t="s">
        <v>70</v>
      </c>
      <c r="Z35" s="0" t="s">
        <v>71</v>
      </c>
      <c r="AA35" s="0" t="s">
        <v>71</v>
      </c>
      <c r="AB35" s="0" t="s">
        <v>70</v>
      </c>
      <c r="AC35" s="0" t="s">
        <v>70</v>
      </c>
      <c r="AD35" s="0" t="s">
        <v>70</v>
      </c>
      <c r="AE35" s="0" t="s">
        <v>70</v>
      </c>
      <c r="AF35" s="0" t="s">
        <v>70</v>
      </c>
      <c r="AG35" s="0" t="s">
        <v>70</v>
      </c>
      <c r="AH35" s="0" t="s">
        <v>71</v>
      </c>
      <c r="AI35" s="0" t="s">
        <v>70</v>
      </c>
      <c r="AJ35" s="0" t="s">
        <v>70</v>
      </c>
      <c r="AK35" s="0" t="s">
        <v>70</v>
      </c>
      <c r="AL35" s="0" t="s">
        <v>71</v>
      </c>
      <c r="AM35" s="0" t="s">
        <v>71</v>
      </c>
      <c r="AN35" s="0" t="s">
        <v>70</v>
      </c>
      <c r="AO35" s="0" t="s">
        <v>71</v>
      </c>
      <c r="AP35" s="0" t="s">
        <v>71</v>
      </c>
      <c r="AQ35" s="0" t="s">
        <v>71</v>
      </c>
      <c r="AR35" s="0" t="s">
        <v>71</v>
      </c>
      <c r="AS35" s="0" t="s">
        <v>71</v>
      </c>
      <c r="AT35" s="0" t="s">
        <v>70</v>
      </c>
      <c r="AU35" s="0" t="s">
        <v>70</v>
      </c>
      <c r="AV35" s="0" t="s">
        <v>71</v>
      </c>
      <c r="AW35" s="0" t="s">
        <v>70</v>
      </c>
      <c r="AX35" s="0" t="s">
        <v>71</v>
      </c>
      <c r="AY35" s="0" t="s">
        <v>70</v>
      </c>
      <c r="AZ35" s="0" t="s">
        <v>71</v>
      </c>
    </row>
    <row r="36" customFormat="false" ht="15" hidden="false" customHeight="false" outlineLevel="0" collapsed="false">
      <c r="B36" s="0" t="s">
        <v>135</v>
      </c>
      <c r="C36" s="0" t="s">
        <v>70</v>
      </c>
      <c r="D36" s="0" t="s">
        <v>70</v>
      </c>
      <c r="E36" s="0" t="s">
        <v>70</v>
      </c>
      <c r="F36" s="0" t="s">
        <v>70</v>
      </c>
      <c r="G36" s="0" t="s">
        <v>71</v>
      </c>
      <c r="H36" s="0" t="s">
        <v>70</v>
      </c>
      <c r="I36" s="0" t="s">
        <v>70</v>
      </c>
      <c r="J36" s="0" t="s">
        <v>70</v>
      </c>
      <c r="K36" s="0" t="s">
        <v>70</v>
      </c>
      <c r="L36" s="0" t="s">
        <v>70</v>
      </c>
      <c r="M36" s="0" t="s">
        <v>71</v>
      </c>
      <c r="N36" s="0" t="s">
        <v>70</v>
      </c>
      <c r="O36" s="0" t="s">
        <v>71</v>
      </c>
      <c r="P36" s="0" t="s">
        <v>71</v>
      </c>
      <c r="Q36" s="0" t="s">
        <v>70</v>
      </c>
      <c r="R36" s="0" t="s">
        <v>71</v>
      </c>
      <c r="S36" s="0" t="s">
        <v>71</v>
      </c>
      <c r="T36" s="0" t="s">
        <v>71</v>
      </c>
      <c r="U36" s="0" t="s">
        <v>71</v>
      </c>
      <c r="V36" s="0" t="s">
        <v>71</v>
      </c>
      <c r="W36" s="0" t="s">
        <v>71</v>
      </c>
      <c r="X36" s="0" t="s">
        <v>71</v>
      </c>
      <c r="Y36" s="0" t="s">
        <v>70</v>
      </c>
      <c r="Z36" s="0" t="s">
        <v>71</v>
      </c>
      <c r="AA36" s="0" t="s">
        <v>71</v>
      </c>
      <c r="AB36" s="0" t="s">
        <v>70</v>
      </c>
      <c r="AC36" s="0" t="s">
        <v>70</v>
      </c>
      <c r="AD36" s="0" t="s">
        <v>70</v>
      </c>
      <c r="AE36" s="0" t="s">
        <v>70</v>
      </c>
      <c r="AF36" s="0" t="s">
        <v>70</v>
      </c>
      <c r="AG36" s="0" t="s">
        <v>70</v>
      </c>
      <c r="AH36" s="0" t="s">
        <v>71</v>
      </c>
      <c r="AI36" s="0" t="s">
        <v>70</v>
      </c>
      <c r="AJ36" s="0" t="s">
        <v>70</v>
      </c>
      <c r="AK36" s="0" t="s">
        <v>70</v>
      </c>
      <c r="AL36" s="0" t="s">
        <v>71</v>
      </c>
      <c r="AM36" s="0" t="s">
        <v>71</v>
      </c>
      <c r="AN36" s="0" t="s">
        <v>70</v>
      </c>
      <c r="AO36" s="0" t="s">
        <v>71</v>
      </c>
      <c r="AP36" s="0" t="s">
        <v>71</v>
      </c>
      <c r="AQ36" s="0" t="s">
        <v>71</v>
      </c>
      <c r="AR36" s="0" t="s">
        <v>71</v>
      </c>
      <c r="AS36" s="0" t="s">
        <v>71</v>
      </c>
      <c r="AT36" s="0" t="s">
        <v>70</v>
      </c>
      <c r="AU36" s="0" t="s">
        <v>70</v>
      </c>
      <c r="AV36" s="0" t="s">
        <v>71</v>
      </c>
      <c r="AW36" s="0" t="s">
        <v>70</v>
      </c>
      <c r="AX36" s="0" t="s">
        <v>71</v>
      </c>
      <c r="AY36" s="0" t="s">
        <v>70</v>
      </c>
      <c r="AZ36" s="0" t="s">
        <v>71</v>
      </c>
    </row>
    <row r="37" customFormat="false" ht="15" hidden="false" customHeight="false" outlineLevel="0" collapsed="false">
      <c r="B37" s="0" t="s">
        <v>167</v>
      </c>
      <c r="C37" s="0" t="s">
        <v>70</v>
      </c>
      <c r="D37" s="0" t="s">
        <v>70</v>
      </c>
      <c r="E37" s="0" t="s">
        <v>70</v>
      </c>
      <c r="F37" s="0" t="s">
        <v>70</v>
      </c>
      <c r="G37" s="0" t="s">
        <v>71</v>
      </c>
      <c r="H37" s="0" t="s">
        <v>70</v>
      </c>
      <c r="I37" s="0" t="s">
        <v>70</v>
      </c>
      <c r="J37" s="0" t="s">
        <v>70</v>
      </c>
      <c r="K37" s="0" t="s">
        <v>70</v>
      </c>
      <c r="L37" s="0" t="s">
        <v>70</v>
      </c>
      <c r="M37" s="0" t="s">
        <v>71</v>
      </c>
      <c r="N37" s="0" t="s">
        <v>70</v>
      </c>
      <c r="O37" s="0" t="s">
        <v>71</v>
      </c>
      <c r="P37" s="0" t="s">
        <v>71</v>
      </c>
      <c r="Q37" s="0" t="s">
        <v>70</v>
      </c>
      <c r="R37" s="0" t="s">
        <v>71</v>
      </c>
      <c r="S37" s="0" t="s">
        <v>71</v>
      </c>
      <c r="T37" s="0" t="s">
        <v>71</v>
      </c>
      <c r="U37" s="0" t="s">
        <v>71</v>
      </c>
      <c r="V37" s="0" t="s">
        <v>71</v>
      </c>
      <c r="W37" s="0" t="s">
        <v>71</v>
      </c>
      <c r="X37" s="0" t="s">
        <v>71</v>
      </c>
      <c r="Y37" s="0" t="s">
        <v>70</v>
      </c>
      <c r="Z37" s="0" t="s">
        <v>71</v>
      </c>
      <c r="AA37" s="0" t="s">
        <v>71</v>
      </c>
      <c r="AB37" s="0" t="s">
        <v>70</v>
      </c>
      <c r="AC37" s="0" t="s">
        <v>70</v>
      </c>
      <c r="AD37" s="0" t="s">
        <v>70</v>
      </c>
      <c r="AE37" s="0" t="s">
        <v>70</v>
      </c>
      <c r="AF37" s="0" t="s">
        <v>70</v>
      </c>
      <c r="AG37" s="0" t="s">
        <v>70</v>
      </c>
      <c r="AH37" s="0" t="s">
        <v>71</v>
      </c>
      <c r="AI37" s="0" t="s">
        <v>70</v>
      </c>
      <c r="AJ37" s="0" t="s">
        <v>70</v>
      </c>
      <c r="AK37" s="0" t="s">
        <v>70</v>
      </c>
      <c r="AL37" s="0" t="s">
        <v>71</v>
      </c>
      <c r="AM37" s="0" t="s">
        <v>71</v>
      </c>
      <c r="AN37" s="0" t="s">
        <v>70</v>
      </c>
      <c r="AO37" s="0" t="s">
        <v>71</v>
      </c>
      <c r="AP37" s="0" t="s">
        <v>71</v>
      </c>
      <c r="AQ37" s="0" t="s">
        <v>71</v>
      </c>
      <c r="AR37" s="0" t="s">
        <v>71</v>
      </c>
      <c r="AS37" s="0" t="s">
        <v>71</v>
      </c>
      <c r="AT37" s="0" t="s">
        <v>70</v>
      </c>
      <c r="AU37" s="0" t="s">
        <v>70</v>
      </c>
      <c r="AV37" s="0" t="s">
        <v>71</v>
      </c>
      <c r="AW37" s="0" t="s">
        <v>70</v>
      </c>
      <c r="AX37" s="0" t="s">
        <v>71</v>
      </c>
      <c r="AY37" s="0" t="s">
        <v>70</v>
      </c>
      <c r="AZ37" s="0" t="s">
        <v>71</v>
      </c>
    </row>
    <row r="38" customFormat="false" ht="15" hidden="false" customHeight="false" outlineLevel="0" collapsed="false">
      <c r="B38" s="0" t="s">
        <v>115</v>
      </c>
      <c r="C38" s="0" t="s">
        <v>70</v>
      </c>
      <c r="D38" s="0" t="s">
        <v>70</v>
      </c>
      <c r="E38" s="0" t="s">
        <v>70</v>
      </c>
      <c r="F38" s="0" t="s">
        <v>70</v>
      </c>
      <c r="G38" s="0" t="s">
        <v>71</v>
      </c>
      <c r="H38" s="0" t="s">
        <v>70</v>
      </c>
      <c r="I38" s="0" t="s">
        <v>70</v>
      </c>
      <c r="J38" s="0" t="s">
        <v>70</v>
      </c>
      <c r="K38" s="0" t="s">
        <v>70</v>
      </c>
      <c r="L38" s="0" t="s">
        <v>70</v>
      </c>
      <c r="M38" s="0" t="s">
        <v>71</v>
      </c>
      <c r="N38" s="0" t="s">
        <v>70</v>
      </c>
      <c r="O38" s="0" t="s">
        <v>71</v>
      </c>
      <c r="P38" s="0" t="s">
        <v>71</v>
      </c>
      <c r="Q38" s="0" t="s">
        <v>70</v>
      </c>
      <c r="R38" s="0" t="s">
        <v>71</v>
      </c>
      <c r="S38" s="0" t="s">
        <v>71</v>
      </c>
      <c r="T38" s="0" t="s">
        <v>71</v>
      </c>
      <c r="U38" s="0" t="s">
        <v>71</v>
      </c>
      <c r="V38" s="0" t="s">
        <v>71</v>
      </c>
      <c r="W38" s="0" t="s">
        <v>71</v>
      </c>
      <c r="X38" s="0" t="s">
        <v>71</v>
      </c>
      <c r="Y38" s="0" t="s">
        <v>70</v>
      </c>
      <c r="Z38" s="0" t="s">
        <v>71</v>
      </c>
      <c r="AA38" s="0" t="s">
        <v>71</v>
      </c>
      <c r="AB38" s="0" t="s">
        <v>70</v>
      </c>
      <c r="AC38" s="0" t="s">
        <v>70</v>
      </c>
      <c r="AD38" s="0" t="s">
        <v>70</v>
      </c>
      <c r="AE38" s="0" t="s">
        <v>70</v>
      </c>
      <c r="AF38" s="0" t="s">
        <v>70</v>
      </c>
      <c r="AG38" s="0" t="s">
        <v>70</v>
      </c>
      <c r="AH38" s="0" t="s">
        <v>71</v>
      </c>
      <c r="AI38" s="0" t="s">
        <v>70</v>
      </c>
      <c r="AJ38" s="0" t="s">
        <v>70</v>
      </c>
      <c r="AK38" s="0" t="s">
        <v>70</v>
      </c>
      <c r="AL38" s="0" t="s">
        <v>71</v>
      </c>
      <c r="AM38" s="0" t="s">
        <v>71</v>
      </c>
      <c r="AN38" s="0" t="s">
        <v>70</v>
      </c>
      <c r="AO38" s="0" t="s">
        <v>71</v>
      </c>
      <c r="AP38" s="0" t="s">
        <v>71</v>
      </c>
      <c r="AQ38" s="0" t="s">
        <v>71</v>
      </c>
      <c r="AR38" s="0" t="s">
        <v>71</v>
      </c>
      <c r="AS38" s="0" t="s">
        <v>71</v>
      </c>
      <c r="AT38" s="0" t="s">
        <v>70</v>
      </c>
      <c r="AU38" s="0" t="s">
        <v>70</v>
      </c>
      <c r="AV38" s="0" t="s">
        <v>71</v>
      </c>
      <c r="AW38" s="0" t="s">
        <v>70</v>
      </c>
      <c r="AX38" s="0" t="s">
        <v>71</v>
      </c>
      <c r="AY38" s="0" t="s">
        <v>70</v>
      </c>
      <c r="AZ38" s="0" t="s">
        <v>71</v>
      </c>
    </row>
    <row r="39" customFormat="false" ht="15" hidden="false" customHeight="false" outlineLevel="0" collapsed="false">
      <c r="B39" s="0" t="s">
        <v>117</v>
      </c>
      <c r="C39" s="0" t="s">
        <v>70</v>
      </c>
      <c r="D39" s="0" t="s">
        <v>70</v>
      </c>
      <c r="E39" s="0" t="s">
        <v>70</v>
      </c>
      <c r="F39" s="0" t="s">
        <v>70</v>
      </c>
      <c r="G39" s="0" t="s">
        <v>71</v>
      </c>
      <c r="H39" s="0" t="s">
        <v>70</v>
      </c>
      <c r="I39" s="0" t="s">
        <v>70</v>
      </c>
      <c r="J39" s="0" t="s">
        <v>70</v>
      </c>
      <c r="K39" s="0" t="s">
        <v>70</v>
      </c>
      <c r="L39" s="0" t="s">
        <v>70</v>
      </c>
      <c r="M39" s="0" t="s">
        <v>71</v>
      </c>
      <c r="N39" s="0" t="s">
        <v>70</v>
      </c>
      <c r="O39" s="0" t="s">
        <v>71</v>
      </c>
      <c r="P39" s="0" t="s">
        <v>71</v>
      </c>
      <c r="Q39" s="0" t="s">
        <v>70</v>
      </c>
      <c r="R39" s="0" t="s">
        <v>71</v>
      </c>
      <c r="S39" s="0" t="s">
        <v>71</v>
      </c>
      <c r="T39" s="0" t="s">
        <v>71</v>
      </c>
      <c r="U39" s="0" t="s">
        <v>71</v>
      </c>
      <c r="V39" s="0" t="s">
        <v>71</v>
      </c>
      <c r="W39" s="0" t="s">
        <v>71</v>
      </c>
      <c r="X39" s="0" t="s">
        <v>71</v>
      </c>
      <c r="Y39" s="0" t="s">
        <v>70</v>
      </c>
      <c r="Z39" s="0" t="s">
        <v>71</v>
      </c>
      <c r="AA39" s="0" t="s">
        <v>71</v>
      </c>
      <c r="AB39" s="0" t="s">
        <v>70</v>
      </c>
      <c r="AC39" s="0" t="s">
        <v>70</v>
      </c>
      <c r="AD39" s="0" t="s">
        <v>70</v>
      </c>
      <c r="AE39" s="0" t="s">
        <v>70</v>
      </c>
      <c r="AF39" s="0" t="s">
        <v>70</v>
      </c>
      <c r="AG39" s="0" t="s">
        <v>70</v>
      </c>
      <c r="AH39" s="0" t="s">
        <v>71</v>
      </c>
      <c r="AI39" s="0" t="s">
        <v>70</v>
      </c>
      <c r="AJ39" s="0" t="s">
        <v>70</v>
      </c>
      <c r="AK39" s="0" t="s">
        <v>70</v>
      </c>
      <c r="AL39" s="0" t="s">
        <v>71</v>
      </c>
      <c r="AM39" s="0" t="s">
        <v>71</v>
      </c>
      <c r="AN39" s="0" t="s">
        <v>70</v>
      </c>
      <c r="AO39" s="0" t="s">
        <v>71</v>
      </c>
      <c r="AP39" s="0" t="s">
        <v>71</v>
      </c>
      <c r="AQ39" s="0" t="s">
        <v>71</v>
      </c>
      <c r="AR39" s="0" t="s">
        <v>71</v>
      </c>
      <c r="AS39" s="0" t="s">
        <v>71</v>
      </c>
      <c r="AT39" s="0" t="s">
        <v>70</v>
      </c>
      <c r="AU39" s="0" t="s">
        <v>70</v>
      </c>
      <c r="AV39" s="0" t="s">
        <v>71</v>
      </c>
      <c r="AW39" s="0" t="s">
        <v>70</v>
      </c>
      <c r="AX39" s="0" t="s">
        <v>71</v>
      </c>
      <c r="AY39" s="0" t="s">
        <v>70</v>
      </c>
      <c r="AZ39" s="0" t="s">
        <v>71</v>
      </c>
    </row>
    <row r="40" customFormat="false" ht="15" hidden="false" customHeight="false" outlineLevel="0" collapsed="false">
      <c r="B40" s="0" t="s">
        <v>123</v>
      </c>
      <c r="C40" s="0" t="s">
        <v>70</v>
      </c>
      <c r="D40" s="0" t="s">
        <v>70</v>
      </c>
      <c r="E40" s="0" t="s">
        <v>70</v>
      </c>
      <c r="F40" s="0" t="s">
        <v>70</v>
      </c>
      <c r="G40" s="0" t="s">
        <v>71</v>
      </c>
      <c r="H40" s="0" t="s">
        <v>70</v>
      </c>
      <c r="I40" s="0" t="s">
        <v>70</v>
      </c>
      <c r="J40" s="0" t="s">
        <v>70</v>
      </c>
      <c r="K40" s="0" t="s">
        <v>70</v>
      </c>
      <c r="L40" s="0" t="s">
        <v>70</v>
      </c>
      <c r="M40" s="0" t="s">
        <v>71</v>
      </c>
      <c r="N40" s="0" t="s">
        <v>70</v>
      </c>
      <c r="O40" s="0" t="s">
        <v>71</v>
      </c>
      <c r="P40" s="0" t="s">
        <v>71</v>
      </c>
      <c r="Q40" s="0" t="s">
        <v>70</v>
      </c>
      <c r="R40" s="0" t="s">
        <v>71</v>
      </c>
      <c r="S40" s="0" t="s">
        <v>71</v>
      </c>
      <c r="T40" s="0" t="s">
        <v>71</v>
      </c>
      <c r="U40" s="0" t="s">
        <v>71</v>
      </c>
      <c r="V40" s="0" t="s">
        <v>71</v>
      </c>
      <c r="W40" s="0" t="s">
        <v>71</v>
      </c>
      <c r="X40" s="0" t="s">
        <v>71</v>
      </c>
      <c r="Y40" s="0" t="s">
        <v>70</v>
      </c>
      <c r="Z40" s="0" t="s">
        <v>71</v>
      </c>
      <c r="AA40" s="0" t="s">
        <v>71</v>
      </c>
      <c r="AB40" s="0" t="s">
        <v>70</v>
      </c>
      <c r="AC40" s="0" t="s">
        <v>70</v>
      </c>
      <c r="AD40" s="0" t="s">
        <v>70</v>
      </c>
      <c r="AE40" s="0" t="s">
        <v>70</v>
      </c>
      <c r="AF40" s="0" t="s">
        <v>70</v>
      </c>
      <c r="AG40" s="0" t="s">
        <v>70</v>
      </c>
      <c r="AH40" s="0" t="s">
        <v>71</v>
      </c>
      <c r="AI40" s="0" t="s">
        <v>70</v>
      </c>
      <c r="AJ40" s="0" t="s">
        <v>70</v>
      </c>
      <c r="AK40" s="0" t="s">
        <v>70</v>
      </c>
      <c r="AL40" s="0" t="s">
        <v>71</v>
      </c>
      <c r="AM40" s="0" t="s">
        <v>71</v>
      </c>
      <c r="AN40" s="0" t="s">
        <v>70</v>
      </c>
      <c r="AO40" s="0" t="s">
        <v>71</v>
      </c>
      <c r="AP40" s="0" t="s">
        <v>71</v>
      </c>
      <c r="AQ40" s="0" t="s">
        <v>71</v>
      </c>
      <c r="AR40" s="0" t="s">
        <v>71</v>
      </c>
      <c r="AS40" s="0" t="s">
        <v>71</v>
      </c>
      <c r="AT40" s="0" t="s">
        <v>70</v>
      </c>
      <c r="AU40" s="0" t="s">
        <v>70</v>
      </c>
      <c r="AV40" s="0" t="s">
        <v>71</v>
      </c>
      <c r="AW40" s="0" t="s">
        <v>70</v>
      </c>
      <c r="AX40" s="0" t="s">
        <v>71</v>
      </c>
      <c r="AY40" s="0" t="s">
        <v>70</v>
      </c>
      <c r="AZ40" s="0" t="s">
        <v>71</v>
      </c>
    </row>
    <row r="41" customFormat="false" ht="15" hidden="false" customHeight="false" outlineLevel="0" collapsed="false">
      <c r="B41" s="0" t="s">
        <v>137</v>
      </c>
      <c r="C41" s="0" t="s">
        <v>70</v>
      </c>
      <c r="D41" s="0" t="s">
        <v>70</v>
      </c>
      <c r="E41" s="0" t="s">
        <v>70</v>
      </c>
      <c r="F41" s="0" t="s">
        <v>70</v>
      </c>
      <c r="G41" s="0" t="s">
        <v>71</v>
      </c>
      <c r="H41" s="0" t="s">
        <v>70</v>
      </c>
      <c r="I41" s="0" t="s">
        <v>70</v>
      </c>
      <c r="J41" s="0" t="s">
        <v>70</v>
      </c>
      <c r="K41" s="0" t="s">
        <v>70</v>
      </c>
      <c r="L41" s="0" t="s">
        <v>70</v>
      </c>
      <c r="M41" s="0" t="s">
        <v>71</v>
      </c>
      <c r="N41" s="0" t="s">
        <v>70</v>
      </c>
      <c r="O41" s="0" t="s">
        <v>71</v>
      </c>
      <c r="P41" s="0" t="s">
        <v>71</v>
      </c>
      <c r="Q41" s="0" t="s">
        <v>70</v>
      </c>
      <c r="R41" s="0" t="s">
        <v>71</v>
      </c>
      <c r="S41" s="0" t="s">
        <v>71</v>
      </c>
      <c r="T41" s="0" t="s">
        <v>71</v>
      </c>
      <c r="U41" s="0" t="s">
        <v>71</v>
      </c>
      <c r="V41" s="0" t="s">
        <v>71</v>
      </c>
      <c r="W41" s="0" t="s">
        <v>71</v>
      </c>
      <c r="X41" s="0" t="s">
        <v>71</v>
      </c>
      <c r="Y41" s="0" t="s">
        <v>70</v>
      </c>
      <c r="Z41" s="0" t="s">
        <v>71</v>
      </c>
      <c r="AA41" s="0" t="s">
        <v>71</v>
      </c>
      <c r="AB41" s="0" t="s">
        <v>70</v>
      </c>
      <c r="AC41" s="0" t="s">
        <v>70</v>
      </c>
      <c r="AD41" s="0" t="s">
        <v>70</v>
      </c>
      <c r="AE41" s="0" t="s">
        <v>70</v>
      </c>
      <c r="AF41" s="0" t="s">
        <v>70</v>
      </c>
      <c r="AG41" s="0" t="s">
        <v>70</v>
      </c>
      <c r="AH41" s="0" t="s">
        <v>71</v>
      </c>
      <c r="AI41" s="0" t="s">
        <v>70</v>
      </c>
      <c r="AJ41" s="0" t="s">
        <v>70</v>
      </c>
      <c r="AK41" s="0" t="s">
        <v>70</v>
      </c>
      <c r="AL41" s="0" t="s">
        <v>71</v>
      </c>
      <c r="AM41" s="0" t="s">
        <v>71</v>
      </c>
      <c r="AN41" s="0" t="s">
        <v>70</v>
      </c>
      <c r="AO41" s="0" t="s">
        <v>71</v>
      </c>
      <c r="AP41" s="0" t="s">
        <v>71</v>
      </c>
      <c r="AQ41" s="0" t="s">
        <v>71</v>
      </c>
      <c r="AR41" s="0" t="s">
        <v>71</v>
      </c>
      <c r="AS41" s="0" t="s">
        <v>71</v>
      </c>
      <c r="AT41" s="0" t="s">
        <v>70</v>
      </c>
      <c r="AU41" s="0" t="s">
        <v>70</v>
      </c>
      <c r="AV41" s="0" t="s">
        <v>71</v>
      </c>
      <c r="AW41" s="0" t="s">
        <v>70</v>
      </c>
      <c r="AX41" s="0" t="s">
        <v>71</v>
      </c>
      <c r="AY41" s="0" t="s">
        <v>70</v>
      </c>
      <c r="AZ41" s="0" t="s">
        <v>71</v>
      </c>
    </row>
    <row r="42" customFormat="false" ht="15" hidden="false" customHeight="false" outlineLevel="0" collapsed="false">
      <c r="B42" s="0" t="s">
        <v>155</v>
      </c>
      <c r="C42" s="0" t="s">
        <v>70</v>
      </c>
      <c r="D42" s="0" t="s">
        <v>70</v>
      </c>
      <c r="E42" s="0" t="s">
        <v>70</v>
      </c>
      <c r="F42" s="0" t="s">
        <v>70</v>
      </c>
      <c r="G42" s="0" t="s">
        <v>71</v>
      </c>
      <c r="H42" s="0" t="s">
        <v>70</v>
      </c>
      <c r="I42" s="0" t="s">
        <v>70</v>
      </c>
      <c r="J42" s="0" t="s">
        <v>70</v>
      </c>
      <c r="K42" s="0" t="s">
        <v>70</v>
      </c>
      <c r="L42" s="0" t="s">
        <v>70</v>
      </c>
      <c r="M42" s="0" t="s">
        <v>71</v>
      </c>
      <c r="N42" s="0" t="s">
        <v>70</v>
      </c>
      <c r="O42" s="0" t="s">
        <v>71</v>
      </c>
      <c r="P42" s="0" t="s">
        <v>71</v>
      </c>
      <c r="Q42" s="0" t="s">
        <v>70</v>
      </c>
      <c r="R42" s="0" t="s">
        <v>71</v>
      </c>
      <c r="S42" s="0" t="s">
        <v>71</v>
      </c>
      <c r="T42" s="0" t="s">
        <v>71</v>
      </c>
      <c r="U42" s="0" t="s">
        <v>71</v>
      </c>
      <c r="V42" s="0" t="s">
        <v>71</v>
      </c>
      <c r="W42" s="0" t="s">
        <v>71</v>
      </c>
      <c r="X42" s="0" t="s">
        <v>71</v>
      </c>
      <c r="Y42" s="0" t="s">
        <v>70</v>
      </c>
      <c r="Z42" s="0" t="s">
        <v>71</v>
      </c>
      <c r="AA42" s="0" t="s">
        <v>71</v>
      </c>
      <c r="AB42" s="0" t="s">
        <v>70</v>
      </c>
      <c r="AC42" s="0" t="s">
        <v>70</v>
      </c>
      <c r="AD42" s="0" t="s">
        <v>70</v>
      </c>
      <c r="AE42" s="0" t="s">
        <v>70</v>
      </c>
      <c r="AF42" s="0" t="s">
        <v>70</v>
      </c>
      <c r="AG42" s="0" t="s">
        <v>70</v>
      </c>
      <c r="AH42" s="0" t="s">
        <v>71</v>
      </c>
      <c r="AI42" s="0" t="s">
        <v>70</v>
      </c>
      <c r="AJ42" s="0" t="s">
        <v>70</v>
      </c>
      <c r="AK42" s="0" t="s">
        <v>70</v>
      </c>
      <c r="AL42" s="0" t="s">
        <v>71</v>
      </c>
      <c r="AM42" s="0" t="s">
        <v>71</v>
      </c>
      <c r="AN42" s="0" t="s">
        <v>70</v>
      </c>
      <c r="AO42" s="0" t="s">
        <v>71</v>
      </c>
      <c r="AP42" s="0" t="s">
        <v>71</v>
      </c>
      <c r="AQ42" s="0" t="s">
        <v>71</v>
      </c>
      <c r="AR42" s="0" t="s">
        <v>71</v>
      </c>
      <c r="AS42" s="0" t="s">
        <v>71</v>
      </c>
      <c r="AT42" s="0" t="s">
        <v>70</v>
      </c>
      <c r="AU42" s="0" t="s">
        <v>70</v>
      </c>
      <c r="AV42" s="0" t="s">
        <v>71</v>
      </c>
      <c r="AW42" s="0" t="s">
        <v>70</v>
      </c>
      <c r="AX42" s="0" t="s">
        <v>71</v>
      </c>
      <c r="AY42" s="0" t="s">
        <v>70</v>
      </c>
      <c r="AZ42" s="0" t="s">
        <v>71</v>
      </c>
    </row>
    <row r="43" customFormat="false" ht="15" hidden="false" customHeight="false" outlineLevel="0" collapsed="false">
      <c r="B43" s="0" t="s">
        <v>104</v>
      </c>
      <c r="C43" s="0" t="s">
        <v>70</v>
      </c>
      <c r="D43" s="0" t="s">
        <v>70</v>
      </c>
      <c r="E43" s="0" t="s">
        <v>70</v>
      </c>
      <c r="F43" s="0" t="s">
        <v>70</v>
      </c>
      <c r="G43" s="0" t="s">
        <v>71</v>
      </c>
      <c r="H43" s="0" t="s">
        <v>70</v>
      </c>
      <c r="I43" s="0" t="s">
        <v>70</v>
      </c>
      <c r="J43" s="0" t="s">
        <v>70</v>
      </c>
      <c r="K43" s="0" t="s">
        <v>70</v>
      </c>
      <c r="L43" s="0" t="s">
        <v>70</v>
      </c>
      <c r="M43" s="0" t="s">
        <v>71</v>
      </c>
      <c r="N43" s="0" t="s">
        <v>70</v>
      </c>
      <c r="O43" s="0" t="s">
        <v>71</v>
      </c>
      <c r="P43" s="0" t="s">
        <v>71</v>
      </c>
      <c r="Q43" s="0" t="s">
        <v>70</v>
      </c>
      <c r="R43" s="0" t="s">
        <v>71</v>
      </c>
      <c r="S43" s="0" t="s">
        <v>71</v>
      </c>
      <c r="T43" s="0" t="s">
        <v>71</v>
      </c>
      <c r="U43" s="0" t="s">
        <v>71</v>
      </c>
      <c r="V43" s="0" t="s">
        <v>71</v>
      </c>
      <c r="W43" s="0" t="s">
        <v>71</v>
      </c>
      <c r="X43" s="0" t="s">
        <v>71</v>
      </c>
      <c r="Y43" s="0" t="s">
        <v>70</v>
      </c>
      <c r="Z43" s="0" t="s">
        <v>71</v>
      </c>
      <c r="AA43" s="0" t="s">
        <v>71</v>
      </c>
      <c r="AB43" s="0" t="s">
        <v>70</v>
      </c>
      <c r="AC43" s="0" t="s">
        <v>70</v>
      </c>
      <c r="AD43" s="0" t="s">
        <v>70</v>
      </c>
      <c r="AE43" s="0" t="s">
        <v>70</v>
      </c>
      <c r="AF43" s="0" t="s">
        <v>70</v>
      </c>
      <c r="AG43" s="0" t="s">
        <v>70</v>
      </c>
      <c r="AH43" s="0" t="s">
        <v>71</v>
      </c>
      <c r="AI43" s="0" t="s">
        <v>70</v>
      </c>
      <c r="AJ43" s="0" t="s">
        <v>70</v>
      </c>
      <c r="AK43" s="0" t="s">
        <v>70</v>
      </c>
      <c r="AL43" s="0" t="s">
        <v>71</v>
      </c>
      <c r="AM43" s="0" t="s">
        <v>71</v>
      </c>
      <c r="AN43" s="0" t="s">
        <v>70</v>
      </c>
      <c r="AO43" s="0" t="s">
        <v>71</v>
      </c>
      <c r="AP43" s="0" t="s">
        <v>71</v>
      </c>
      <c r="AQ43" s="0" t="s">
        <v>71</v>
      </c>
      <c r="AR43" s="0" t="s">
        <v>71</v>
      </c>
      <c r="AS43" s="0" t="s">
        <v>71</v>
      </c>
      <c r="AT43" s="0" t="s">
        <v>70</v>
      </c>
      <c r="AU43" s="0" t="s">
        <v>70</v>
      </c>
      <c r="AV43" s="0" t="s">
        <v>71</v>
      </c>
      <c r="AW43" s="0" t="s">
        <v>70</v>
      </c>
      <c r="AX43" s="0" t="s">
        <v>71</v>
      </c>
      <c r="AY43" s="0" t="s">
        <v>70</v>
      </c>
      <c r="AZ43" s="0" t="s">
        <v>71</v>
      </c>
    </row>
    <row r="44" customFormat="false" ht="15" hidden="false" customHeight="false" outlineLevel="0" collapsed="false">
      <c r="B44" s="0" t="s">
        <v>158</v>
      </c>
      <c r="C44" s="0" t="s">
        <v>70</v>
      </c>
      <c r="D44" s="0" t="s">
        <v>70</v>
      </c>
      <c r="E44" s="0" t="s">
        <v>70</v>
      </c>
      <c r="F44" s="0" t="s">
        <v>70</v>
      </c>
      <c r="G44" s="0" t="s">
        <v>71</v>
      </c>
      <c r="H44" s="0" t="s">
        <v>70</v>
      </c>
      <c r="I44" s="0" t="s">
        <v>70</v>
      </c>
      <c r="J44" s="0" t="s">
        <v>70</v>
      </c>
      <c r="K44" s="0" t="s">
        <v>70</v>
      </c>
      <c r="L44" s="0" t="s">
        <v>70</v>
      </c>
      <c r="M44" s="0" t="s">
        <v>71</v>
      </c>
      <c r="N44" s="0" t="s">
        <v>70</v>
      </c>
      <c r="O44" s="0" t="s">
        <v>71</v>
      </c>
      <c r="P44" s="0" t="s">
        <v>71</v>
      </c>
      <c r="Q44" s="0" t="s">
        <v>70</v>
      </c>
      <c r="R44" s="0" t="s">
        <v>71</v>
      </c>
      <c r="S44" s="0" t="s">
        <v>71</v>
      </c>
      <c r="T44" s="0" t="s">
        <v>71</v>
      </c>
      <c r="U44" s="0" t="s">
        <v>71</v>
      </c>
      <c r="V44" s="0" t="s">
        <v>71</v>
      </c>
      <c r="W44" s="0" t="s">
        <v>71</v>
      </c>
      <c r="X44" s="0" t="s">
        <v>71</v>
      </c>
      <c r="Y44" s="0" t="s">
        <v>70</v>
      </c>
      <c r="Z44" s="0" t="s">
        <v>71</v>
      </c>
      <c r="AA44" s="0" t="s">
        <v>71</v>
      </c>
      <c r="AB44" s="0" t="s">
        <v>70</v>
      </c>
      <c r="AC44" s="0" t="s">
        <v>70</v>
      </c>
      <c r="AD44" s="0" t="s">
        <v>70</v>
      </c>
      <c r="AE44" s="0" t="s">
        <v>70</v>
      </c>
      <c r="AF44" s="0" t="s">
        <v>70</v>
      </c>
      <c r="AG44" s="0" t="s">
        <v>70</v>
      </c>
      <c r="AH44" s="0" t="s">
        <v>71</v>
      </c>
      <c r="AI44" s="0" t="s">
        <v>70</v>
      </c>
      <c r="AJ44" s="0" t="s">
        <v>70</v>
      </c>
      <c r="AK44" s="0" t="s">
        <v>70</v>
      </c>
      <c r="AL44" s="0" t="s">
        <v>71</v>
      </c>
      <c r="AM44" s="0" t="s">
        <v>71</v>
      </c>
      <c r="AN44" s="0" t="s">
        <v>70</v>
      </c>
      <c r="AO44" s="0" t="s">
        <v>71</v>
      </c>
      <c r="AP44" s="0" t="s">
        <v>71</v>
      </c>
      <c r="AQ44" s="0" t="s">
        <v>71</v>
      </c>
      <c r="AR44" s="0" t="s">
        <v>71</v>
      </c>
      <c r="AS44" s="0" t="s">
        <v>71</v>
      </c>
      <c r="AT44" s="0" t="s">
        <v>70</v>
      </c>
      <c r="AU44" s="0" t="s">
        <v>70</v>
      </c>
      <c r="AV44" s="0" t="s">
        <v>71</v>
      </c>
      <c r="AW44" s="0" t="s">
        <v>70</v>
      </c>
      <c r="AX44" s="0" t="s">
        <v>71</v>
      </c>
      <c r="AY44" s="0" t="s">
        <v>70</v>
      </c>
      <c r="AZ44" s="0" t="s">
        <v>71</v>
      </c>
    </row>
    <row r="45" customFormat="false" ht="15" hidden="false" customHeight="false" outlineLevel="0" collapsed="false">
      <c r="B45" s="0" t="s">
        <v>80</v>
      </c>
      <c r="C45" s="0" t="s">
        <v>70</v>
      </c>
      <c r="D45" s="0" t="s">
        <v>70</v>
      </c>
      <c r="E45" s="0" t="s">
        <v>70</v>
      </c>
      <c r="F45" s="0" t="s">
        <v>70</v>
      </c>
      <c r="G45" s="0" t="s">
        <v>71</v>
      </c>
      <c r="H45" s="0" t="s">
        <v>70</v>
      </c>
      <c r="I45" s="0" t="s">
        <v>70</v>
      </c>
      <c r="J45" s="0" t="s">
        <v>70</v>
      </c>
      <c r="K45" s="0" t="s">
        <v>70</v>
      </c>
      <c r="L45" s="0" t="s">
        <v>70</v>
      </c>
      <c r="M45" s="0" t="s">
        <v>71</v>
      </c>
      <c r="N45" s="0" t="s">
        <v>70</v>
      </c>
      <c r="O45" s="0" t="s">
        <v>71</v>
      </c>
      <c r="P45" s="0" t="s">
        <v>71</v>
      </c>
      <c r="Q45" s="0" t="s">
        <v>70</v>
      </c>
      <c r="R45" s="0" t="s">
        <v>71</v>
      </c>
      <c r="S45" s="0" t="s">
        <v>71</v>
      </c>
      <c r="T45" s="0" t="s">
        <v>71</v>
      </c>
      <c r="U45" s="0" t="s">
        <v>71</v>
      </c>
      <c r="V45" s="0" t="s">
        <v>71</v>
      </c>
      <c r="W45" s="0" t="s">
        <v>71</v>
      </c>
      <c r="X45" s="0" t="s">
        <v>71</v>
      </c>
      <c r="Y45" s="0" t="s">
        <v>70</v>
      </c>
      <c r="Z45" s="0" t="s">
        <v>71</v>
      </c>
      <c r="AA45" s="0" t="s">
        <v>71</v>
      </c>
      <c r="AB45" s="0" t="s">
        <v>70</v>
      </c>
      <c r="AC45" s="0" t="s">
        <v>70</v>
      </c>
      <c r="AD45" s="0" t="s">
        <v>70</v>
      </c>
      <c r="AE45" s="0" t="s">
        <v>70</v>
      </c>
      <c r="AF45" s="0" t="s">
        <v>70</v>
      </c>
      <c r="AG45" s="0" t="s">
        <v>70</v>
      </c>
      <c r="AH45" s="0" t="s">
        <v>71</v>
      </c>
      <c r="AI45" s="0" t="s">
        <v>70</v>
      </c>
      <c r="AJ45" s="0" t="s">
        <v>70</v>
      </c>
      <c r="AK45" s="0" t="s">
        <v>70</v>
      </c>
      <c r="AL45" s="0" t="s">
        <v>71</v>
      </c>
      <c r="AM45" s="0" t="s">
        <v>71</v>
      </c>
      <c r="AN45" s="0" t="s">
        <v>70</v>
      </c>
      <c r="AO45" s="0" t="s">
        <v>71</v>
      </c>
      <c r="AP45" s="0" t="s">
        <v>71</v>
      </c>
      <c r="AQ45" s="0" t="s">
        <v>71</v>
      </c>
      <c r="AR45" s="0" t="s">
        <v>71</v>
      </c>
      <c r="AS45" s="0" t="s">
        <v>71</v>
      </c>
      <c r="AT45" s="0" t="s">
        <v>70</v>
      </c>
      <c r="AU45" s="0" t="s">
        <v>70</v>
      </c>
      <c r="AV45" s="0" t="s">
        <v>71</v>
      </c>
      <c r="AW45" s="0" t="s">
        <v>70</v>
      </c>
      <c r="AX45" s="0" t="s">
        <v>71</v>
      </c>
      <c r="AY45" s="0" t="s">
        <v>70</v>
      </c>
      <c r="AZ45" s="0" t="s">
        <v>71</v>
      </c>
    </row>
    <row r="46" customFormat="false" ht="15" hidden="false" customHeight="false" outlineLevel="0" collapsed="false">
      <c r="B46" s="0" t="s">
        <v>139</v>
      </c>
      <c r="C46" s="0" t="s">
        <v>70</v>
      </c>
      <c r="D46" s="0" t="s">
        <v>70</v>
      </c>
      <c r="E46" s="0" t="s">
        <v>70</v>
      </c>
      <c r="F46" s="0" t="s">
        <v>70</v>
      </c>
      <c r="G46" s="0" t="s">
        <v>71</v>
      </c>
      <c r="H46" s="0" t="s">
        <v>70</v>
      </c>
      <c r="I46" s="0" t="s">
        <v>70</v>
      </c>
      <c r="J46" s="0" t="s">
        <v>70</v>
      </c>
      <c r="K46" s="0" t="s">
        <v>70</v>
      </c>
      <c r="L46" s="0" t="s">
        <v>70</v>
      </c>
      <c r="M46" s="0" t="s">
        <v>71</v>
      </c>
      <c r="N46" s="0" t="s">
        <v>70</v>
      </c>
      <c r="O46" s="0" t="s">
        <v>71</v>
      </c>
      <c r="P46" s="0" t="s">
        <v>71</v>
      </c>
      <c r="Q46" s="0" t="s">
        <v>70</v>
      </c>
      <c r="R46" s="0" t="s">
        <v>71</v>
      </c>
      <c r="S46" s="0" t="s">
        <v>71</v>
      </c>
      <c r="T46" s="0" t="s">
        <v>71</v>
      </c>
      <c r="U46" s="0" t="s">
        <v>71</v>
      </c>
      <c r="V46" s="0" t="s">
        <v>71</v>
      </c>
      <c r="W46" s="0" t="s">
        <v>71</v>
      </c>
      <c r="X46" s="0" t="s">
        <v>71</v>
      </c>
      <c r="Y46" s="0" t="s">
        <v>70</v>
      </c>
      <c r="Z46" s="0" t="s">
        <v>71</v>
      </c>
      <c r="AA46" s="0" t="s">
        <v>71</v>
      </c>
      <c r="AB46" s="0" t="s">
        <v>70</v>
      </c>
      <c r="AC46" s="0" t="s">
        <v>70</v>
      </c>
      <c r="AD46" s="0" t="s">
        <v>70</v>
      </c>
      <c r="AE46" s="0" t="s">
        <v>70</v>
      </c>
      <c r="AF46" s="0" t="s">
        <v>70</v>
      </c>
      <c r="AG46" s="0" t="s">
        <v>70</v>
      </c>
      <c r="AH46" s="0" t="s">
        <v>71</v>
      </c>
      <c r="AI46" s="0" t="s">
        <v>70</v>
      </c>
      <c r="AJ46" s="0" t="s">
        <v>70</v>
      </c>
      <c r="AK46" s="0" t="s">
        <v>70</v>
      </c>
      <c r="AL46" s="0" t="s">
        <v>71</v>
      </c>
      <c r="AM46" s="0" t="s">
        <v>71</v>
      </c>
      <c r="AN46" s="0" t="s">
        <v>70</v>
      </c>
      <c r="AO46" s="0" t="s">
        <v>71</v>
      </c>
      <c r="AP46" s="0" t="s">
        <v>71</v>
      </c>
      <c r="AQ46" s="0" t="s">
        <v>71</v>
      </c>
      <c r="AR46" s="0" t="s">
        <v>71</v>
      </c>
      <c r="AS46" s="0" t="s">
        <v>71</v>
      </c>
      <c r="AT46" s="0" t="s">
        <v>70</v>
      </c>
      <c r="AU46" s="0" t="s">
        <v>70</v>
      </c>
      <c r="AV46" s="0" t="s">
        <v>71</v>
      </c>
      <c r="AW46" s="0" t="s">
        <v>70</v>
      </c>
      <c r="AX46" s="0" t="s">
        <v>71</v>
      </c>
      <c r="AY46" s="0" t="s">
        <v>70</v>
      </c>
      <c r="AZ46" s="0" t="s">
        <v>71</v>
      </c>
    </row>
    <row r="47" customFormat="false" ht="15" hidden="false" customHeight="false" outlineLevel="0" collapsed="false">
      <c r="B47" s="0" t="s">
        <v>163</v>
      </c>
      <c r="C47" s="0" t="s">
        <v>70</v>
      </c>
      <c r="D47" s="0" t="s">
        <v>70</v>
      </c>
      <c r="E47" s="0" t="s">
        <v>70</v>
      </c>
      <c r="F47" s="0" t="s">
        <v>70</v>
      </c>
      <c r="G47" s="0" t="s">
        <v>71</v>
      </c>
      <c r="H47" s="0" t="s">
        <v>70</v>
      </c>
      <c r="I47" s="0" t="s">
        <v>70</v>
      </c>
      <c r="J47" s="0" t="s">
        <v>70</v>
      </c>
      <c r="K47" s="0" t="s">
        <v>70</v>
      </c>
      <c r="L47" s="0" t="s">
        <v>70</v>
      </c>
      <c r="M47" s="0" t="s">
        <v>71</v>
      </c>
      <c r="N47" s="0" t="s">
        <v>70</v>
      </c>
      <c r="O47" s="0" t="s">
        <v>71</v>
      </c>
      <c r="P47" s="0" t="s">
        <v>71</v>
      </c>
      <c r="Q47" s="0" t="s">
        <v>70</v>
      </c>
      <c r="R47" s="0" t="s">
        <v>71</v>
      </c>
      <c r="S47" s="0" t="s">
        <v>71</v>
      </c>
      <c r="T47" s="0" t="s">
        <v>71</v>
      </c>
      <c r="U47" s="0" t="s">
        <v>71</v>
      </c>
      <c r="V47" s="0" t="s">
        <v>71</v>
      </c>
      <c r="W47" s="0" t="s">
        <v>71</v>
      </c>
      <c r="X47" s="0" t="s">
        <v>71</v>
      </c>
      <c r="Y47" s="0" t="s">
        <v>70</v>
      </c>
      <c r="Z47" s="0" t="s">
        <v>71</v>
      </c>
      <c r="AA47" s="0" t="s">
        <v>71</v>
      </c>
      <c r="AB47" s="0" t="s">
        <v>70</v>
      </c>
      <c r="AC47" s="0" t="s">
        <v>70</v>
      </c>
      <c r="AD47" s="0" t="s">
        <v>70</v>
      </c>
      <c r="AE47" s="0" t="s">
        <v>70</v>
      </c>
      <c r="AF47" s="0" t="s">
        <v>70</v>
      </c>
      <c r="AG47" s="0" t="s">
        <v>70</v>
      </c>
      <c r="AH47" s="0" t="s">
        <v>71</v>
      </c>
      <c r="AI47" s="0" t="s">
        <v>70</v>
      </c>
      <c r="AJ47" s="0" t="s">
        <v>70</v>
      </c>
      <c r="AK47" s="0" t="s">
        <v>70</v>
      </c>
      <c r="AL47" s="0" t="s">
        <v>71</v>
      </c>
      <c r="AM47" s="0" t="s">
        <v>71</v>
      </c>
      <c r="AN47" s="0" t="s">
        <v>70</v>
      </c>
      <c r="AO47" s="0" t="s">
        <v>71</v>
      </c>
      <c r="AP47" s="0" t="s">
        <v>71</v>
      </c>
      <c r="AQ47" s="0" t="s">
        <v>71</v>
      </c>
      <c r="AR47" s="0" t="s">
        <v>71</v>
      </c>
      <c r="AS47" s="0" t="s">
        <v>71</v>
      </c>
      <c r="AT47" s="0" t="s">
        <v>70</v>
      </c>
      <c r="AU47" s="0" t="s">
        <v>70</v>
      </c>
      <c r="AV47" s="0" t="s">
        <v>71</v>
      </c>
      <c r="AW47" s="0" t="s">
        <v>70</v>
      </c>
      <c r="AX47" s="0" t="s">
        <v>71</v>
      </c>
      <c r="AY47" s="0" t="s">
        <v>70</v>
      </c>
      <c r="AZ47" s="0" t="s">
        <v>71</v>
      </c>
    </row>
    <row r="48" customFormat="false" ht="15" hidden="false" customHeight="false" outlineLevel="0" collapsed="false">
      <c r="B48" s="0" t="s">
        <v>194</v>
      </c>
      <c r="C48" s="0" t="s">
        <v>70</v>
      </c>
      <c r="D48" s="0" t="s">
        <v>70</v>
      </c>
      <c r="E48" s="0" t="s">
        <v>70</v>
      </c>
      <c r="F48" s="0" t="s">
        <v>70</v>
      </c>
      <c r="G48" s="0" t="s">
        <v>71</v>
      </c>
      <c r="H48" s="0" t="s">
        <v>70</v>
      </c>
      <c r="I48" s="0" t="s">
        <v>70</v>
      </c>
      <c r="J48" s="0" t="s">
        <v>70</v>
      </c>
      <c r="K48" s="0" t="s">
        <v>70</v>
      </c>
      <c r="L48" s="0" t="s">
        <v>70</v>
      </c>
      <c r="M48" s="0" t="s">
        <v>71</v>
      </c>
      <c r="N48" s="0" t="s">
        <v>70</v>
      </c>
      <c r="O48" s="0" t="s">
        <v>71</v>
      </c>
      <c r="P48" s="0" t="s">
        <v>71</v>
      </c>
      <c r="Q48" s="0" t="s">
        <v>70</v>
      </c>
      <c r="R48" s="0" t="s">
        <v>71</v>
      </c>
      <c r="S48" s="0" t="s">
        <v>71</v>
      </c>
      <c r="T48" s="0" t="s">
        <v>71</v>
      </c>
      <c r="U48" s="0" t="s">
        <v>71</v>
      </c>
      <c r="V48" s="0" t="s">
        <v>71</v>
      </c>
      <c r="W48" s="0" t="s">
        <v>71</v>
      </c>
      <c r="X48" s="0" t="s">
        <v>71</v>
      </c>
      <c r="Y48" s="0" t="s">
        <v>70</v>
      </c>
      <c r="Z48" s="0" t="s">
        <v>71</v>
      </c>
      <c r="AA48" s="0" t="s">
        <v>71</v>
      </c>
      <c r="AB48" s="0" t="s">
        <v>70</v>
      </c>
      <c r="AC48" s="0" t="s">
        <v>70</v>
      </c>
      <c r="AD48" s="0" t="s">
        <v>70</v>
      </c>
      <c r="AE48" s="0" t="s">
        <v>70</v>
      </c>
      <c r="AF48" s="0" t="s">
        <v>70</v>
      </c>
      <c r="AG48" s="0" t="s">
        <v>70</v>
      </c>
      <c r="AH48" s="0" t="s">
        <v>71</v>
      </c>
      <c r="AI48" s="0" t="s">
        <v>70</v>
      </c>
      <c r="AJ48" s="0" t="s">
        <v>70</v>
      </c>
      <c r="AK48" s="0" t="s">
        <v>70</v>
      </c>
      <c r="AL48" s="0" t="s">
        <v>71</v>
      </c>
      <c r="AM48" s="0" t="s">
        <v>71</v>
      </c>
      <c r="AN48" s="0" t="s">
        <v>70</v>
      </c>
      <c r="AO48" s="0" t="s">
        <v>71</v>
      </c>
      <c r="AP48" s="0" t="s">
        <v>71</v>
      </c>
      <c r="AQ48" s="0" t="s">
        <v>71</v>
      </c>
      <c r="AR48" s="0" t="s">
        <v>71</v>
      </c>
      <c r="AS48" s="0" t="s">
        <v>71</v>
      </c>
      <c r="AT48" s="0" t="s">
        <v>70</v>
      </c>
      <c r="AU48" s="0" t="s">
        <v>70</v>
      </c>
      <c r="AV48" s="0" t="s">
        <v>71</v>
      </c>
      <c r="AW48" s="0" t="s">
        <v>70</v>
      </c>
      <c r="AX48" s="0" t="s">
        <v>71</v>
      </c>
      <c r="AY48" s="0" t="s">
        <v>70</v>
      </c>
      <c r="AZ48" s="0" t="s">
        <v>71</v>
      </c>
    </row>
    <row r="50" customFormat="false" ht="15" hidden="false" customHeight="false" outlineLevel="0" collapsed="false">
      <c r="A50" s="11" t="s">
        <v>55</v>
      </c>
      <c r="B50" s="0" t="s">
        <v>181</v>
      </c>
      <c r="C50" s="0" t="s">
        <v>70</v>
      </c>
      <c r="D50" s="0" t="s">
        <v>70</v>
      </c>
      <c r="E50" s="0" t="s">
        <v>70</v>
      </c>
      <c r="F50" s="0" t="s">
        <v>70</v>
      </c>
      <c r="G50" s="0" t="s">
        <v>71</v>
      </c>
      <c r="H50" s="0" t="s">
        <v>70</v>
      </c>
      <c r="I50" s="0" t="s">
        <v>70</v>
      </c>
      <c r="J50" s="0" t="s">
        <v>70</v>
      </c>
      <c r="K50" s="0" t="s">
        <v>70</v>
      </c>
      <c r="L50" s="0" t="s">
        <v>70</v>
      </c>
      <c r="M50" s="0" t="s">
        <v>71</v>
      </c>
      <c r="N50" s="0" t="s">
        <v>70</v>
      </c>
      <c r="O50" s="0" t="s">
        <v>71</v>
      </c>
      <c r="P50" s="0" t="s">
        <v>71</v>
      </c>
      <c r="Q50" s="0" t="s">
        <v>70</v>
      </c>
      <c r="R50" s="0" t="s">
        <v>71</v>
      </c>
      <c r="S50" s="0" t="s">
        <v>71</v>
      </c>
      <c r="T50" s="0" t="s">
        <v>71</v>
      </c>
      <c r="U50" s="0" t="s">
        <v>71</v>
      </c>
      <c r="V50" s="0" t="s">
        <v>71</v>
      </c>
      <c r="W50" s="0" t="s">
        <v>71</v>
      </c>
      <c r="X50" s="0" t="s">
        <v>71</v>
      </c>
      <c r="Y50" s="0" t="s">
        <v>70</v>
      </c>
      <c r="Z50" s="0" t="s">
        <v>71</v>
      </c>
      <c r="AA50" s="0" t="s">
        <v>71</v>
      </c>
      <c r="AB50" s="0" t="s">
        <v>70</v>
      </c>
      <c r="AC50" s="0" t="s">
        <v>70</v>
      </c>
      <c r="AD50" s="0" t="s">
        <v>70</v>
      </c>
      <c r="AE50" s="0" t="s">
        <v>70</v>
      </c>
      <c r="AF50" s="0" t="s">
        <v>70</v>
      </c>
      <c r="AG50" s="0" t="s">
        <v>70</v>
      </c>
      <c r="AH50" s="0" t="s">
        <v>71</v>
      </c>
      <c r="AI50" s="0" t="s">
        <v>70</v>
      </c>
      <c r="AJ50" s="0" t="s">
        <v>70</v>
      </c>
      <c r="AK50" s="0" t="s">
        <v>70</v>
      </c>
      <c r="AL50" s="0" t="s">
        <v>71</v>
      </c>
      <c r="AM50" s="0" t="s">
        <v>71</v>
      </c>
      <c r="AN50" s="0" t="s">
        <v>70</v>
      </c>
      <c r="AO50" s="0" t="s">
        <v>71</v>
      </c>
      <c r="AP50" s="0" t="s">
        <v>71</v>
      </c>
      <c r="AQ50" s="0" t="s">
        <v>71</v>
      </c>
      <c r="AR50" s="0" t="s">
        <v>71</v>
      </c>
      <c r="AS50" s="0" t="s">
        <v>71</v>
      </c>
      <c r="AT50" s="0" t="s">
        <v>70</v>
      </c>
      <c r="AU50" s="0" t="s">
        <v>70</v>
      </c>
      <c r="AV50" s="0" t="s">
        <v>71</v>
      </c>
      <c r="AW50" s="0" t="s">
        <v>70</v>
      </c>
      <c r="AX50" s="0" t="s">
        <v>71</v>
      </c>
      <c r="AY50" s="0" t="s">
        <v>70</v>
      </c>
      <c r="AZ50" s="0" t="s">
        <v>70</v>
      </c>
    </row>
    <row r="51" customFormat="false" ht="15" hidden="false" customHeight="false" outlineLevel="0" collapsed="false">
      <c r="B51" s="0" t="s">
        <v>133</v>
      </c>
      <c r="C51" s="0" t="s">
        <v>70</v>
      </c>
      <c r="D51" s="0" t="s">
        <v>70</v>
      </c>
      <c r="E51" s="0" t="s">
        <v>70</v>
      </c>
      <c r="F51" s="0" t="s">
        <v>70</v>
      </c>
      <c r="G51" s="0" t="s">
        <v>71</v>
      </c>
      <c r="H51" s="0" t="s">
        <v>70</v>
      </c>
      <c r="I51" s="0" t="s">
        <v>70</v>
      </c>
      <c r="J51" s="0" t="s">
        <v>70</v>
      </c>
      <c r="K51" s="0" t="s">
        <v>70</v>
      </c>
      <c r="L51" s="0" t="s">
        <v>70</v>
      </c>
      <c r="M51" s="0" t="s">
        <v>71</v>
      </c>
      <c r="N51" s="0" t="s">
        <v>70</v>
      </c>
      <c r="O51" s="0" t="s">
        <v>71</v>
      </c>
      <c r="P51" s="0" t="s">
        <v>71</v>
      </c>
      <c r="Q51" s="0" t="s">
        <v>70</v>
      </c>
      <c r="R51" s="0" t="s">
        <v>71</v>
      </c>
      <c r="S51" s="0" t="s">
        <v>71</v>
      </c>
      <c r="T51" s="0" t="s">
        <v>71</v>
      </c>
      <c r="U51" s="0" t="s">
        <v>71</v>
      </c>
      <c r="V51" s="0" t="s">
        <v>71</v>
      </c>
      <c r="W51" s="0" t="s">
        <v>71</v>
      </c>
      <c r="X51" s="0" t="s">
        <v>71</v>
      </c>
      <c r="Y51" s="0" t="s">
        <v>70</v>
      </c>
      <c r="Z51" s="0" t="s">
        <v>71</v>
      </c>
      <c r="AA51" s="0" t="s">
        <v>71</v>
      </c>
      <c r="AB51" s="0" t="s">
        <v>70</v>
      </c>
      <c r="AC51" s="0" t="s">
        <v>70</v>
      </c>
      <c r="AD51" s="0" t="s">
        <v>70</v>
      </c>
      <c r="AE51" s="0" t="s">
        <v>70</v>
      </c>
      <c r="AF51" s="0" t="s">
        <v>70</v>
      </c>
      <c r="AG51" s="0" t="s">
        <v>70</v>
      </c>
      <c r="AH51" s="0" t="s">
        <v>71</v>
      </c>
      <c r="AI51" s="0" t="s">
        <v>70</v>
      </c>
      <c r="AJ51" s="0" t="s">
        <v>70</v>
      </c>
      <c r="AK51" s="0" t="s">
        <v>70</v>
      </c>
      <c r="AL51" s="0" t="s">
        <v>71</v>
      </c>
      <c r="AM51" s="0" t="s">
        <v>71</v>
      </c>
      <c r="AN51" s="0" t="s">
        <v>70</v>
      </c>
      <c r="AO51" s="0" t="s">
        <v>71</v>
      </c>
      <c r="AP51" s="0" t="s">
        <v>71</v>
      </c>
      <c r="AQ51" s="0" t="s">
        <v>71</v>
      </c>
      <c r="AR51" s="0" t="s">
        <v>71</v>
      </c>
      <c r="AS51" s="0" t="s">
        <v>71</v>
      </c>
      <c r="AT51" s="0" t="s">
        <v>70</v>
      </c>
      <c r="AU51" s="0" t="s">
        <v>70</v>
      </c>
      <c r="AV51" s="0" t="s">
        <v>71</v>
      </c>
      <c r="AW51" s="0" t="s">
        <v>70</v>
      </c>
      <c r="AX51" s="0" t="s">
        <v>71</v>
      </c>
      <c r="AY51" s="0" t="s">
        <v>70</v>
      </c>
      <c r="AZ51" s="0" t="s">
        <v>71</v>
      </c>
    </row>
    <row r="52" customFormat="false" ht="15" hidden="false" customHeight="false" outlineLevel="0" collapsed="false">
      <c r="B52" s="0" t="s">
        <v>174</v>
      </c>
      <c r="C52" s="0" t="s">
        <v>70</v>
      </c>
      <c r="D52" s="0" t="s">
        <v>70</v>
      </c>
      <c r="E52" s="0" t="s">
        <v>70</v>
      </c>
      <c r="F52" s="0" t="s">
        <v>70</v>
      </c>
      <c r="G52" s="0" t="s">
        <v>71</v>
      </c>
      <c r="H52" s="0" t="s">
        <v>70</v>
      </c>
      <c r="I52" s="0" t="s">
        <v>70</v>
      </c>
      <c r="J52" s="0" t="s">
        <v>70</v>
      </c>
      <c r="K52" s="0" t="s">
        <v>70</v>
      </c>
      <c r="L52" s="0" t="s">
        <v>70</v>
      </c>
      <c r="M52" s="0" t="s">
        <v>71</v>
      </c>
      <c r="N52" s="0" t="s">
        <v>70</v>
      </c>
      <c r="O52" s="0" t="s">
        <v>71</v>
      </c>
      <c r="P52" s="0" t="s">
        <v>71</v>
      </c>
      <c r="Q52" s="0" t="s">
        <v>70</v>
      </c>
      <c r="R52" s="0" t="s">
        <v>71</v>
      </c>
      <c r="S52" s="0" t="s">
        <v>71</v>
      </c>
      <c r="T52" s="0" t="s">
        <v>71</v>
      </c>
      <c r="U52" s="0" t="s">
        <v>71</v>
      </c>
      <c r="V52" s="0" t="s">
        <v>71</v>
      </c>
      <c r="W52" s="0" t="s">
        <v>71</v>
      </c>
      <c r="X52" s="0" t="s">
        <v>71</v>
      </c>
      <c r="Y52" s="0" t="s">
        <v>70</v>
      </c>
      <c r="Z52" s="0" t="s">
        <v>71</v>
      </c>
      <c r="AA52" s="0" t="s">
        <v>71</v>
      </c>
      <c r="AB52" s="0" t="s">
        <v>70</v>
      </c>
      <c r="AC52" s="0" t="s">
        <v>70</v>
      </c>
      <c r="AD52" s="0" t="s">
        <v>70</v>
      </c>
      <c r="AE52" s="0" t="s">
        <v>70</v>
      </c>
      <c r="AF52" s="0" t="s">
        <v>70</v>
      </c>
      <c r="AG52" s="0" t="s">
        <v>70</v>
      </c>
      <c r="AH52" s="0" t="s">
        <v>71</v>
      </c>
      <c r="AI52" s="0" t="s">
        <v>70</v>
      </c>
      <c r="AJ52" s="0" t="s">
        <v>70</v>
      </c>
      <c r="AK52" s="0" t="s">
        <v>70</v>
      </c>
      <c r="AL52" s="0" t="s">
        <v>71</v>
      </c>
      <c r="AM52" s="0" t="s">
        <v>71</v>
      </c>
      <c r="AN52" s="0" t="s">
        <v>70</v>
      </c>
      <c r="AO52" s="0" t="s">
        <v>71</v>
      </c>
      <c r="AP52" s="0" t="s">
        <v>71</v>
      </c>
      <c r="AQ52" s="0" t="s">
        <v>71</v>
      </c>
      <c r="AR52" s="0" t="s">
        <v>71</v>
      </c>
      <c r="AS52" s="0" t="s">
        <v>71</v>
      </c>
      <c r="AT52" s="0" t="s">
        <v>70</v>
      </c>
      <c r="AU52" s="0" t="s">
        <v>70</v>
      </c>
      <c r="AV52" s="0" t="s">
        <v>71</v>
      </c>
      <c r="AW52" s="0" t="s">
        <v>70</v>
      </c>
      <c r="AX52" s="0" t="s">
        <v>71</v>
      </c>
      <c r="AY52" s="0" t="s">
        <v>70</v>
      </c>
      <c r="AZ52" s="0" t="s">
        <v>71</v>
      </c>
    </row>
    <row r="53" customFormat="false" ht="15" hidden="false" customHeight="false" outlineLevel="0" collapsed="false">
      <c r="B53" s="0" t="s">
        <v>84</v>
      </c>
      <c r="C53" s="0" t="s">
        <v>70</v>
      </c>
      <c r="D53" s="0" t="s">
        <v>70</v>
      </c>
      <c r="E53" s="0" t="s">
        <v>70</v>
      </c>
      <c r="F53" s="0" t="s">
        <v>70</v>
      </c>
      <c r="G53" s="0" t="s">
        <v>71</v>
      </c>
      <c r="H53" s="0" t="s">
        <v>70</v>
      </c>
      <c r="I53" s="0" t="s">
        <v>70</v>
      </c>
      <c r="J53" s="0" t="s">
        <v>70</v>
      </c>
      <c r="K53" s="0" t="s">
        <v>70</v>
      </c>
      <c r="L53" s="0" t="s">
        <v>70</v>
      </c>
      <c r="M53" s="0" t="s">
        <v>71</v>
      </c>
      <c r="N53" s="0" t="s">
        <v>70</v>
      </c>
      <c r="O53" s="0" t="s">
        <v>71</v>
      </c>
      <c r="P53" s="0" t="s">
        <v>71</v>
      </c>
      <c r="Q53" s="0" t="s">
        <v>70</v>
      </c>
      <c r="R53" s="0" t="s">
        <v>71</v>
      </c>
      <c r="S53" s="0" t="s">
        <v>71</v>
      </c>
      <c r="T53" s="0" t="s">
        <v>71</v>
      </c>
      <c r="U53" s="0" t="s">
        <v>71</v>
      </c>
      <c r="V53" s="0" t="s">
        <v>71</v>
      </c>
      <c r="W53" s="0" t="s">
        <v>71</v>
      </c>
      <c r="X53" s="0" t="s">
        <v>71</v>
      </c>
      <c r="Y53" s="0" t="s">
        <v>70</v>
      </c>
      <c r="Z53" s="0" t="s">
        <v>71</v>
      </c>
      <c r="AA53" s="0" t="s">
        <v>71</v>
      </c>
      <c r="AB53" s="0" t="s">
        <v>70</v>
      </c>
      <c r="AC53" s="0" t="s">
        <v>70</v>
      </c>
      <c r="AD53" s="0" t="s">
        <v>70</v>
      </c>
      <c r="AE53" s="0" t="s">
        <v>70</v>
      </c>
      <c r="AF53" s="0" t="s">
        <v>70</v>
      </c>
      <c r="AG53" s="0" t="s">
        <v>70</v>
      </c>
      <c r="AH53" s="0" t="s">
        <v>71</v>
      </c>
      <c r="AI53" s="0" t="s">
        <v>70</v>
      </c>
      <c r="AJ53" s="0" t="s">
        <v>70</v>
      </c>
      <c r="AK53" s="0" t="s">
        <v>70</v>
      </c>
      <c r="AL53" s="0" t="s">
        <v>71</v>
      </c>
      <c r="AM53" s="0" t="s">
        <v>71</v>
      </c>
      <c r="AN53" s="0" t="s">
        <v>70</v>
      </c>
      <c r="AO53" s="0" t="s">
        <v>71</v>
      </c>
      <c r="AP53" s="0" t="s">
        <v>71</v>
      </c>
      <c r="AQ53" s="0" t="s">
        <v>71</v>
      </c>
      <c r="AR53" s="0" t="s">
        <v>71</v>
      </c>
      <c r="AS53" s="0" t="s">
        <v>71</v>
      </c>
      <c r="AT53" s="0" t="s">
        <v>70</v>
      </c>
      <c r="AU53" s="0" t="s">
        <v>70</v>
      </c>
      <c r="AV53" s="0" t="s">
        <v>71</v>
      </c>
      <c r="AW53" s="0" t="s">
        <v>70</v>
      </c>
      <c r="AX53" s="0" t="s">
        <v>71</v>
      </c>
      <c r="AY53" s="0" t="s">
        <v>70</v>
      </c>
      <c r="AZ53" s="0" t="s">
        <v>71</v>
      </c>
    </row>
    <row r="54" customFormat="false" ht="15" hidden="false" customHeight="false" outlineLevel="0" collapsed="false">
      <c r="B54" s="0" t="s">
        <v>191</v>
      </c>
      <c r="C54" s="0" t="s">
        <v>70</v>
      </c>
      <c r="D54" s="0" t="s">
        <v>70</v>
      </c>
      <c r="E54" s="0" t="s">
        <v>70</v>
      </c>
      <c r="F54" s="0" t="s">
        <v>70</v>
      </c>
      <c r="G54" s="0" t="s">
        <v>71</v>
      </c>
      <c r="H54" s="0" t="s">
        <v>70</v>
      </c>
      <c r="I54" s="0" t="s">
        <v>70</v>
      </c>
      <c r="J54" s="0" t="s">
        <v>70</v>
      </c>
      <c r="K54" s="0" t="s">
        <v>70</v>
      </c>
      <c r="L54" s="0" t="s">
        <v>70</v>
      </c>
      <c r="M54" s="0" t="s">
        <v>71</v>
      </c>
      <c r="N54" s="0" t="s">
        <v>70</v>
      </c>
      <c r="O54" s="0" t="s">
        <v>71</v>
      </c>
      <c r="P54" s="0" t="s">
        <v>71</v>
      </c>
      <c r="Q54" s="0" t="s">
        <v>70</v>
      </c>
      <c r="R54" s="0" t="s">
        <v>71</v>
      </c>
      <c r="S54" s="0" t="s">
        <v>71</v>
      </c>
      <c r="T54" s="0" t="s">
        <v>71</v>
      </c>
      <c r="U54" s="0" t="s">
        <v>71</v>
      </c>
      <c r="V54" s="0" t="s">
        <v>71</v>
      </c>
      <c r="W54" s="0" t="s">
        <v>71</v>
      </c>
      <c r="X54" s="0" t="s">
        <v>71</v>
      </c>
      <c r="Y54" s="0" t="s">
        <v>70</v>
      </c>
      <c r="Z54" s="0" t="s">
        <v>71</v>
      </c>
      <c r="AA54" s="0" t="s">
        <v>71</v>
      </c>
      <c r="AB54" s="0" t="s">
        <v>70</v>
      </c>
      <c r="AC54" s="0" t="s">
        <v>70</v>
      </c>
      <c r="AD54" s="0" t="s">
        <v>70</v>
      </c>
      <c r="AE54" s="0" t="s">
        <v>70</v>
      </c>
      <c r="AF54" s="0" t="s">
        <v>70</v>
      </c>
      <c r="AG54" s="0" t="s">
        <v>70</v>
      </c>
      <c r="AH54" s="0" t="s">
        <v>71</v>
      </c>
      <c r="AI54" s="0" t="s">
        <v>70</v>
      </c>
      <c r="AJ54" s="0" t="s">
        <v>70</v>
      </c>
      <c r="AK54" s="0" t="s">
        <v>70</v>
      </c>
      <c r="AL54" s="0" t="s">
        <v>71</v>
      </c>
      <c r="AM54" s="0" t="s">
        <v>71</v>
      </c>
      <c r="AN54" s="0" t="s">
        <v>70</v>
      </c>
      <c r="AO54" s="0" t="s">
        <v>71</v>
      </c>
      <c r="AP54" s="0" t="s">
        <v>71</v>
      </c>
      <c r="AQ54" s="0" t="s">
        <v>71</v>
      </c>
      <c r="AR54" s="0" t="s">
        <v>71</v>
      </c>
      <c r="AS54" s="0" t="s">
        <v>71</v>
      </c>
      <c r="AT54" s="0" t="s">
        <v>70</v>
      </c>
      <c r="AU54" s="0" t="s">
        <v>70</v>
      </c>
      <c r="AV54" s="0" t="s">
        <v>71</v>
      </c>
      <c r="AW54" s="0" t="s">
        <v>70</v>
      </c>
      <c r="AX54" s="0" t="s">
        <v>71</v>
      </c>
      <c r="AY54" s="0" t="s">
        <v>70</v>
      </c>
      <c r="AZ54" s="0" t="s">
        <v>71</v>
      </c>
    </row>
    <row r="55" customFormat="false" ht="15" hidden="false" customHeight="false" outlineLevel="0" collapsed="false">
      <c r="B55" s="0" t="s">
        <v>152</v>
      </c>
      <c r="C55" s="0" t="s">
        <v>70</v>
      </c>
      <c r="D55" s="0" t="s">
        <v>70</v>
      </c>
      <c r="E55" s="0" t="s">
        <v>70</v>
      </c>
      <c r="F55" s="0" t="s">
        <v>70</v>
      </c>
      <c r="G55" s="0" t="s">
        <v>71</v>
      </c>
      <c r="H55" s="0" t="s">
        <v>70</v>
      </c>
      <c r="I55" s="0" t="s">
        <v>70</v>
      </c>
      <c r="J55" s="0" t="s">
        <v>70</v>
      </c>
      <c r="K55" s="0" t="s">
        <v>70</v>
      </c>
      <c r="L55" s="0" t="s">
        <v>70</v>
      </c>
      <c r="M55" s="0" t="s">
        <v>71</v>
      </c>
      <c r="N55" s="0" t="s">
        <v>70</v>
      </c>
      <c r="O55" s="0" t="s">
        <v>71</v>
      </c>
      <c r="P55" s="0" t="s">
        <v>71</v>
      </c>
      <c r="Q55" s="0" t="s">
        <v>70</v>
      </c>
      <c r="R55" s="0" t="s">
        <v>71</v>
      </c>
      <c r="S55" s="0" t="s">
        <v>71</v>
      </c>
      <c r="T55" s="0" t="s">
        <v>71</v>
      </c>
      <c r="U55" s="0" t="s">
        <v>71</v>
      </c>
      <c r="V55" s="0" t="s">
        <v>71</v>
      </c>
      <c r="W55" s="0" t="s">
        <v>71</v>
      </c>
      <c r="X55" s="0" t="s">
        <v>71</v>
      </c>
      <c r="Y55" s="0" t="s">
        <v>70</v>
      </c>
      <c r="Z55" s="0" t="s">
        <v>71</v>
      </c>
      <c r="AA55" s="0" t="s">
        <v>71</v>
      </c>
      <c r="AB55" s="0" t="s">
        <v>70</v>
      </c>
      <c r="AC55" s="0" t="s">
        <v>70</v>
      </c>
      <c r="AD55" s="0" t="s">
        <v>70</v>
      </c>
      <c r="AE55" s="0" t="s">
        <v>70</v>
      </c>
      <c r="AF55" s="0" t="s">
        <v>70</v>
      </c>
      <c r="AG55" s="0" t="s">
        <v>70</v>
      </c>
      <c r="AH55" s="0" t="s">
        <v>71</v>
      </c>
      <c r="AI55" s="0" t="s">
        <v>70</v>
      </c>
      <c r="AJ55" s="0" t="s">
        <v>70</v>
      </c>
      <c r="AK55" s="0" t="s">
        <v>70</v>
      </c>
      <c r="AL55" s="0" t="s">
        <v>71</v>
      </c>
      <c r="AM55" s="0" t="s">
        <v>71</v>
      </c>
      <c r="AN55" s="0" t="s">
        <v>70</v>
      </c>
      <c r="AO55" s="0" t="s">
        <v>71</v>
      </c>
      <c r="AP55" s="0" t="s">
        <v>71</v>
      </c>
      <c r="AQ55" s="0" t="s">
        <v>71</v>
      </c>
      <c r="AR55" s="0" t="s">
        <v>71</v>
      </c>
      <c r="AS55" s="0" t="s">
        <v>71</v>
      </c>
      <c r="AT55" s="0" t="s">
        <v>70</v>
      </c>
      <c r="AU55" s="0" t="s">
        <v>70</v>
      </c>
      <c r="AV55" s="0" t="s">
        <v>71</v>
      </c>
      <c r="AW55" s="0" t="s">
        <v>70</v>
      </c>
      <c r="AX55" s="0" t="s">
        <v>71</v>
      </c>
      <c r="AY55" s="0" t="s">
        <v>70</v>
      </c>
      <c r="AZ55" s="0" t="s">
        <v>71</v>
      </c>
    </row>
    <row r="56" customFormat="false" ht="15" hidden="false" customHeight="false" outlineLevel="0" collapsed="false">
      <c r="B56" s="0" t="s">
        <v>138</v>
      </c>
      <c r="C56" s="0" t="s">
        <v>70</v>
      </c>
      <c r="D56" s="0" t="s">
        <v>70</v>
      </c>
      <c r="E56" s="0" t="s">
        <v>70</v>
      </c>
      <c r="F56" s="0" t="s">
        <v>70</v>
      </c>
      <c r="G56" s="0" t="s">
        <v>71</v>
      </c>
      <c r="H56" s="0" t="s">
        <v>70</v>
      </c>
      <c r="I56" s="0" t="s">
        <v>70</v>
      </c>
      <c r="J56" s="0" t="s">
        <v>70</v>
      </c>
      <c r="K56" s="0" t="s">
        <v>70</v>
      </c>
      <c r="L56" s="0" t="s">
        <v>70</v>
      </c>
      <c r="M56" s="0" t="s">
        <v>71</v>
      </c>
      <c r="N56" s="0" t="s">
        <v>70</v>
      </c>
      <c r="O56" s="0" t="s">
        <v>71</v>
      </c>
      <c r="P56" s="0" t="s">
        <v>71</v>
      </c>
      <c r="Q56" s="0" t="s">
        <v>70</v>
      </c>
      <c r="R56" s="0" t="s">
        <v>71</v>
      </c>
      <c r="S56" s="0" t="s">
        <v>71</v>
      </c>
      <c r="T56" s="0" t="s">
        <v>71</v>
      </c>
      <c r="U56" s="0" t="s">
        <v>71</v>
      </c>
      <c r="V56" s="0" t="s">
        <v>71</v>
      </c>
      <c r="W56" s="0" t="s">
        <v>71</v>
      </c>
      <c r="X56" s="0" t="s">
        <v>71</v>
      </c>
      <c r="Y56" s="0" t="s">
        <v>70</v>
      </c>
      <c r="Z56" s="0" t="s">
        <v>71</v>
      </c>
      <c r="AA56" s="0" t="s">
        <v>71</v>
      </c>
      <c r="AB56" s="0" t="s">
        <v>70</v>
      </c>
      <c r="AC56" s="0" t="s">
        <v>70</v>
      </c>
      <c r="AD56" s="0" t="s">
        <v>70</v>
      </c>
      <c r="AE56" s="0" t="s">
        <v>70</v>
      </c>
      <c r="AF56" s="0" t="s">
        <v>70</v>
      </c>
      <c r="AG56" s="0" t="s">
        <v>70</v>
      </c>
      <c r="AH56" s="0" t="s">
        <v>71</v>
      </c>
      <c r="AI56" s="0" t="s">
        <v>70</v>
      </c>
      <c r="AJ56" s="0" t="s">
        <v>70</v>
      </c>
      <c r="AK56" s="0" t="s">
        <v>70</v>
      </c>
      <c r="AL56" s="0" t="s">
        <v>71</v>
      </c>
      <c r="AM56" s="0" t="s">
        <v>71</v>
      </c>
      <c r="AN56" s="0" t="s">
        <v>70</v>
      </c>
      <c r="AO56" s="0" t="s">
        <v>71</v>
      </c>
      <c r="AP56" s="0" t="s">
        <v>71</v>
      </c>
      <c r="AQ56" s="0" t="s">
        <v>71</v>
      </c>
      <c r="AR56" s="0" t="s">
        <v>71</v>
      </c>
      <c r="AS56" s="0" t="s">
        <v>71</v>
      </c>
      <c r="AT56" s="0" t="s">
        <v>70</v>
      </c>
      <c r="AU56" s="0" t="s">
        <v>70</v>
      </c>
      <c r="AV56" s="0" t="s">
        <v>71</v>
      </c>
      <c r="AW56" s="0" t="s">
        <v>70</v>
      </c>
      <c r="AX56" s="0" t="s">
        <v>71</v>
      </c>
      <c r="AY56" s="0" t="s">
        <v>70</v>
      </c>
      <c r="AZ56" s="0" t="s">
        <v>71</v>
      </c>
    </row>
    <row r="57" customFormat="false" ht="15" hidden="false" customHeight="false" outlineLevel="0" collapsed="false">
      <c r="B57" s="0" t="s">
        <v>176</v>
      </c>
      <c r="C57" s="0" t="s">
        <v>70</v>
      </c>
      <c r="D57" s="0" t="s">
        <v>70</v>
      </c>
      <c r="E57" s="0" t="s">
        <v>70</v>
      </c>
      <c r="F57" s="0" t="s">
        <v>70</v>
      </c>
      <c r="G57" s="0" t="s">
        <v>71</v>
      </c>
      <c r="H57" s="0" t="s">
        <v>70</v>
      </c>
      <c r="I57" s="0" t="s">
        <v>70</v>
      </c>
      <c r="J57" s="0" t="s">
        <v>70</v>
      </c>
      <c r="K57" s="0" t="s">
        <v>70</v>
      </c>
      <c r="L57" s="0" t="s">
        <v>70</v>
      </c>
      <c r="M57" s="0" t="s">
        <v>71</v>
      </c>
      <c r="N57" s="0" t="s">
        <v>70</v>
      </c>
      <c r="O57" s="0" t="s">
        <v>71</v>
      </c>
      <c r="P57" s="0" t="s">
        <v>71</v>
      </c>
      <c r="Q57" s="0" t="s">
        <v>70</v>
      </c>
      <c r="R57" s="0" t="s">
        <v>71</v>
      </c>
      <c r="S57" s="0" t="s">
        <v>71</v>
      </c>
      <c r="T57" s="0" t="s">
        <v>71</v>
      </c>
      <c r="U57" s="0" t="s">
        <v>71</v>
      </c>
      <c r="V57" s="0" t="s">
        <v>71</v>
      </c>
      <c r="W57" s="0" t="s">
        <v>71</v>
      </c>
      <c r="X57" s="0" t="s">
        <v>71</v>
      </c>
      <c r="Y57" s="0" t="s">
        <v>70</v>
      </c>
      <c r="Z57" s="0" t="s">
        <v>71</v>
      </c>
      <c r="AA57" s="0" t="s">
        <v>71</v>
      </c>
      <c r="AB57" s="0" t="s">
        <v>70</v>
      </c>
      <c r="AC57" s="0" t="s">
        <v>70</v>
      </c>
      <c r="AD57" s="0" t="s">
        <v>70</v>
      </c>
      <c r="AE57" s="0" t="s">
        <v>70</v>
      </c>
      <c r="AF57" s="0" t="s">
        <v>70</v>
      </c>
      <c r="AG57" s="0" t="s">
        <v>70</v>
      </c>
      <c r="AH57" s="0" t="s">
        <v>71</v>
      </c>
      <c r="AI57" s="0" t="s">
        <v>70</v>
      </c>
      <c r="AJ57" s="0" t="s">
        <v>70</v>
      </c>
      <c r="AK57" s="0" t="s">
        <v>70</v>
      </c>
      <c r="AL57" s="0" t="s">
        <v>71</v>
      </c>
      <c r="AM57" s="0" t="s">
        <v>71</v>
      </c>
      <c r="AN57" s="0" t="s">
        <v>70</v>
      </c>
      <c r="AO57" s="0" t="s">
        <v>71</v>
      </c>
      <c r="AP57" s="0" t="s">
        <v>71</v>
      </c>
      <c r="AQ57" s="0" t="s">
        <v>71</v>
      </c>
      <c r="AR57" s="0" t="s">
        <v>71</v>
      </c>
      <c r="AS57" s="0" t="s">
        <v>71</v>
      </c>
      <c r="AT57" s="0" t="s">
        <v>70</v>
      </c>
      <c r="AU57" s="0" t="s">
        <v>70</v>
      </c>
      <c r="AV57" s="0" t="s">
        <v>71</v>
      </c>
      <c r="AW57" s="0" t="s">
        <v>70</v>
      </c>
      <c r="AX57" s="0" t="s">
        <v>71</v>
      </c>
      <c r="AY57" s="0" t="s">
        <v>70</v>
      </c>
      <c r="AZ57" s="0" t="s">
        <v>71</v>
      </c>
    </row>
    <row r="58" customFormat="false" ht="15" hidden="false" customHeight="false" outlineLevel="0" collapsed="false">
      <c r="B58" s="0" t="s">
        <v>177</v>
      </c>
      <c r="C58" s="0" t="s">
        <v>70</v>
      </c>
      <c r="D58" s="0" t="s">
        <v>70</v>
      </c>
      <c r="E58" s="0" t="s">
        <v>70</v>
      </c>
      <c r="F58" s="0" t="s">
        <v>70</v>
      </c>
      <c r="G58" s="0" t="s">
        <v>71</v>
      </c>
      <c r="H58" s="0" t="s">
        <v>70</v>
      </c>
      <c r="I58" s="0" t="s">
        <v>70</v>
      </c>
      <c r="J58" s="0" t="s">
        <v>70</v>
      </c>
      <c r="K58" s="0" t="s">
        <v>70</v>
      </c>
      <c r="L58" s="0" t="s">
        <v>70</v>
      </c>
      <c r="M58" s="0" t="s">
        <v>71</v>
      </c>
      <c r="N58" s="0" t="s">
        <v>70</v>
      </c>
      <c r="O58" s="0" t="s">
        <v>71</v>
      </c>
      <c r="P58" s="0" t="s">
        <v>71</v>
      </c>
      <c r="Q58" s="0" t="s">
        <v>70</v>
      </c>
      <c r="R58" s="0" t="s">
        <v>71</v>
      </c>
      <c r="S58" s="0" t="s">
        <v>71</v>
      </c>
      <c r="T58" s="0" t="s">
        <v>71</v>
      </c>
      <c r="U58" s="0" t="s">
        <v>71</v>
      </c>
      <c r="V58" s="0" t="s">
        <v>71</v>
      </c>
      <c r="W58" s="0" t="s">
        <v>71</v>
      </c>
      <c r="X58" s="0" t="s">
        <v>71</v>
      </c>
      <c r="Y58" s="0" t="s">
        <v>70</v>
      </c>
      <c r="Z58" s="0" t="s">
        <v>71</v>
      </c>
      <c r="AA58" s="0" t="s">
        <v>71</v>
      </c>
      <c r="AB58" s="0" t="s">
        <v>70</v>
      </c>
      <c r="AC58" s="0" t="s">
        <v>70</v>
      </c>
      <c r="AD58" s="0" t="s">
        <v>70</v>
      </c>
      <c r="AE58" s="0" t="s">
        <v>70</v>
      </c>
      <c r="AF58" s="0" t="s">
        <v>70</v>
      </c>
      <c r="AG58" s="0" t="s">
        <v>70</v>
      </c>
      <c r="AH58" s="0" t="s">
        <v>71</v>
      </c>
      <c r="AI58" s="0" t="s">
        <v>70</v>
      </c>
      <c r="AJ58" s="0" t="s">
        <v>70</v>
      </c>
      <c r="AK58" s="0" t="s">
        <v>70</v>
      </c>
      <c r="AL58" s="0" t="s">
        <v>71</v>
      </c>
      <c r="AM58" s="0" t="s">
        <v>71</v>
      </c>
      <c r="AN58" s="0" t="s">
        <v>70</v>
      </c>
      <c r="AO58" s="0" t="s">
        <v>71</v>
      </c>
      <c r="AP58" s="0" t="s">
        <v>71</v>
      </c>
      <c r="AQ58" s="0" t="s">
        <v>71</v>
      </c>
      <c r="AR58" s="0" t="s">
        <v>71</v>
      </c>
      <c r="AS58" s="0" t="s">
        <v>71</v>
      </c>
      <c r="AT58" s="0" t="s">
        <v>70</v>
      </c>
      <c r="AU58" s="0" t="s">
        <v>70</v>
      </c>
      <c r="AV58" s="0" t="s">
        <v>71</v>
      </c>
      <c r="AW58" s="0" t="s">
        <v>70</v>
      </c>
      <c r="AX58" s="0" t="s">
        <v>71</v>
      </c>
      <c r="AY58" s="0" t="s">
        <v>70</v>
      </c>
      <c r="AZ58" s="0" t="s">
        <v>71</v>
      </c>
    </row>
    <row r="59" customFormat="false" ht="15" hidden="false" customHeight="false" outlineLevel="0" collapsed="false">
      <c r="B59" s="0" t="s">
        <v>159</v>
      </c>
      <c r="C59" s="0" t="s">
        <v>70</v>
      </c>
      <c r="D59" s="0" t="s">
        <v>70</v>
      </c>
      <c r="E59" s="0" t="s">
        <v>70</v>
      </c>
      <c r="F59" s="0" t="s">
        <v>70</v>
      </c>
      <c r="G59" s="0" t="s">
        <v>71</v>
      </c>
      <c r="H59" s="0" t="s">
        <v>70</v>
      </c>
      <c r="I59" s="0" t="s">
        <v>70</v>
      </c>
      <c r="J59" s="0" t="s">
        <v>70</v>
      </c>
      <c r="K59" s="0" t="s">
        <v>70</v>
      </c>
      <c r="L59" s="0" t="s">
        <v>70</v>
      </c>
      <c r="M59" s="0" t="s">
        <v>71</v>
      </c>
      <c r="N59" s="0" t="s">
        <v>70</v>
      </c>
      <c r="O59" s="0" t="s">
        <v>71</v>
      </c>
      <c r="P59" s="0" t="s">
        <v>71</v>
      </c>
      <c r="Q59" s="0" t="s">
        <v>70</v>
      </c>
      <c r="R59" s="0" t="s">
        <v>71</v>
      </c>
      <c r="S59" s="0" t="s">
        <v>71</v>
      </c>
      <c r="T59" s="0" t="s">
        <v>71</v>
      </c>
      <c r="U59" s="0" t="s">
        <v>71</v>
      </c>
      <c r="V59" s="0" t="s">
        <v>71</v>
      </c>
      <c r="W59" s="0" t="s">
        <v>71</v>
      </c>
      <c r="X59" s="0" t="s">
        <v>71</v>
      </c>
      <c r="Y59" s="0" t="s">
        <v>70</v>
      </c>
      <c r="Z59" s="0" t="s">
        <v>71</v>
      </c>
      <c r="AA59" s="0" t="s">
        <v>71</v>
      </c>
      <c r="AB59" s="0" t="s">
        <v>70</v>
      </c>
      <c r="AC59" s="0" t="s">
        <v>70</v>
      </c>
      <c r="AD59" s="0" t="s">
        <v>70</v>
      </c>
      <c r="AE59" s="0" t="s">
        <v>70</v>
      </c>
      <c r="AF59" s="0" t="s">
        <v>70</v>
      </c>
      <c r="AG59" s="0" t="s">
        <v>70</v>
      </c>
      <c r="AH59" s="0" t="s">
        <v>71</v>
      </c>
      <c r="AI59" s="0" t="s">
        <v>70</v>
      </c>
      <c r="AJ59" s="0" t="s">
        <v>70</v>
      </c>
      <c r="AK59" s="0" t="s">
        <v>70</v>
      </c>
      <c r="AL59" s="0" t="s">
        <v>71</v>
      </c>
      <c r="AM59" s="0" t="s">
        <v>71</v>
      </c>
      <c r="AN59" s="0" t="s">
        <v>70</v>
      </c>
      <c r="AO59" s="0" t="s">
        <v>71</v>
      </c>
      <c r="AP59" s="0" t="s">
        <v>71</v>
      </c>
      <c r="AQ59" s="0" t="s">
        <v>71</v>
      </c>
      <c r="AR59" s="0" t="s">
        <v>71</v>
      </c>
      <c r="AS59" s="0" t="s">
        <v>71</v>
      </c>
      <c r="AT59" s="0" t="s">
        <v>70</v>
      </c>
      <c r="AU59" s="0" t="s">
        <v>70</v>
      </c>
      <c r="AV59" s="0" t="s">
        <v>71</v>
      </c>
      <c r="AW59" s="0" t="s">
        <v>70</v>
      </c>
      <c r="AX59" s="0" t="s">
        <v>71</v>
      </c>
      <c r="AY59" s="0" t="s">
        <v>70</v>
      </c>
      <c r="AZ59" s="0" t="s">
        <v>71</v>
      </c>
    </row>
    <row r="60" customFormat="false" ht="15" hidden="false" customHeight="false" outlineLevel="0" collapsed="false">
      <c r="B60" s="0" t="s">
        <v>102</v>
      </c>
      <c r="C60" s="0" t="s">
        <v>70</v>
      </c>
      <c r="D60" s="0" t="s">
        <v>70</v>
      </c>
      <c r="E60" s="0" t="s">
        <v>70</v>
      </c>
      <c r="F60" s="0" t="s">
        <v>70</v>
      </c>
      <c r="G60" s="0" t="s">
        <v>71</v>
      </c>
      <c r="H60" s="0" t="s">
        <v>70</v>
      </c>
      <c r="I60" s="0" t="s">
        <v>70</v>
      </c>
      <c r="J60" s="0" t="s">
        <v>70</v>
      </c>
      <c r="K60" s="0" t="s">
        <v>70</v>
      </c>
      <c r="L60" s="0" t="s">
        <v>70</v>
      </c>
      <c r="M60" s="0" t="s">
        <v>71</v>
      </c>
      <c r="N60" s="0" t="s">
        <v>70</v>
      </c>
      <c r="O60" s="0" t="s">
        <v>71</v>
      </c>
      <c r="P60" s="0" t="s">
        <v>71</v>
      </c>
      <c r="Q60" s="0" t="s">
        <v>70</v>
      </c>
      <c r="R60" s="0" t="s">
        <v>71</v>
      </c>
      <c r="S60" s="0" t="s">
        <v>71</v>
      </c>
      <c r="T60" s="0" t="s">
        <v>71</v>
      </c>
      <c r="U60" s="0" t="s">
        <v>71</v>
      </c>
      <c r="V60" s="0" t="s">
        <v>71</v>
      </c>
      <c r="W60" s="0" t="s">
        <v>71</v>
      </c>
      <c r="X60" s="0" t="s">
        <v>71</v>
      </c>
      <c r="Y60" s="0" t="s">
        <v>70</v>
      </c>
      <c r="Z60" s="0" t="s">
        <v>71</v>
      </c>
      <c r="AA60" s="0" t="s">
        <v>71</v>
      </c>
      <c r="AB60" s="0" t="s">
        <v>70</v>
      </c>
      <c r="AC60" s="0" t="s">
        <v>70</v>
      </c>
      <c r="AD60" s="0" t="s">
        <v>70</v>
      </c>
      <c r="AE60" s="0" t="s">
        <v>70</v>
      </c>
      <c r="AF60" s="0" t="s">
        <v>70</v>
      </c>
      <c r="AG60" s="0" t="s">
        <v>70</v>
      </c>
      <c r="AH60" s="0" t="s">
        <v>71</v>
      </c>
      <c r="AI60" s="0" t="s">
        <v>70</v>
      </c>
      <c r="AJ60" s="0" t="s">
        <v>70</v>
      </c>
      <c r="AK60" s="0" t="s">
        <v>70</v>
      </c>
      <c r="AL60" s="0" t="s">
        <v>71</v>
      </c>
      <c r="AM60" s="0" t="s">
        <v>71</v>
      </c>
      <c r="AN60" s="0" t="s">
        <v>70</v>
      </c>
      <c r="AO60" s="0" t="s">
        <v>71</v>
      </c>
      <c r="AP60" s="0" t="s">
        <v>71</v>
      </c>
      <c r="AQ60" s="0" t="s">
        <v>71</v>
      </c>
      <c r="AR60" s="0" t="s">
        <v>71</v>
      </c>
      <c r="AS60" s="0" t="s">
        <v>71</v>
      </c>
      <c r="AT60" s="0" t="s">
        <v>70</v>
      </c>
      <c r="AU60" s="0" t="s">
        <v>70</v>
      </c>
      <c r="AV60" s="0" t="s">
        <v>71</v>
      </c>
      <c r="AW60" s="0" t="s">
        <v>70</v>
      </c>
      <c r="AX60" s="0" t="s">
        <v>71</v>
      </c>
      <c r="AY60" s="0" t="s">
        <v>70</v>
      </c>
      <c r="AZ60" s="0" t="s">
        <v>71</v>
      </c>
    </row>
    <row r="61" customFormat="false" ht="15" hidden="false" customHeight="false" outlineLevel="0" collapsed="false">
      <c r="B61" s="0" t="s">
        <v>156</v>
      </c>
      <c r="C61" s="0" t="s">
        <v>70</v>
      </c>
      <c r="D61" s="0" t="s">
        <v>70</v>
      </c>
      <c r="E61" s="0" t="s">
        <v>70</v>
      </c>
      <c r="F61" s="0" t="s">
        <v>70</v>
      </c>
      <c r="G61" s="0" t="s">
        <v>71</v>
      </c>
      <c r="H61" s="0" t="s">
        <v>70</v>
      </c>
      <c r="I61" s="0" t="s">
        <v>70</v>
      </c>
      <c r="J61" s="0" t="s">
        <v>70</v>
      </c>
      <c r="K61" s="0" t="s">
        <v>70</v>
      </c>
      <c r="L61" s="0" t="s">
        <v>70</v>
      </c>
      <c r="M61" s="0" t="s">
        <v>71</v>
      </c>
      <c r="N61" s="0" t="s">
        <v>70</v>
      </c>
      <c r="O61" s="0" t="s">
        <v>71</v>
      </c>
      <c r="P61" s="0" t="s">
        <v>71</v>
      </c>
      <c r="Q61" s="0" t="s">
        <v>70</v>
      </c>
      <c r="R61" s="0" t="s">
        <v>71</v>
      </c>
      <c r="S61" s="0" t="s">
        <v>71</v>
      </c>
      <c r="T61" s="0" t="s">
        <v>71</v>
      </c>
      <c r="U61" s="0" t="s">
        <v>71</v>
      </c>
      <c r="V61" s="0" t="s">
        <v>71</v>
      </c>
      <c r="W61" s="0" t="s">
        <v>71</v>
      </c>
      <c r="X61" s="0" t="s">
        <v>71</v>
      </c>
      <c r="Y61" s="0" t="s">
        <v>70</v>
      </c>
      <c r="Z61" s="0" t="s">
        <v>71</v>
      </c>
      <c r="AA61" s="0" t="s">
        <v>71</v>
      </c>
      <c r="AB61" s="0" t="s">
        <v>70</v>
      </c>
      <c r="AC61" s="0" t="s">
        <v>70</v>
      </c>
      <c r="AD61" s="0" t="s">
        <v>70</v>
      </c>
      <c r="AE61" s="0" t="s">
        <v>70</v>
      </c>
      <c r="AF61" s="0" t="s">
        <v>70</v>
      </c>
      <c r="AG61" s="0" t="s">
        <v>70</v>
      </c>
      <c r="AH61" s="0" t="s">
        <v>71</v>
      </c>
      <c r="AI61" s="0" t="s">
        <v>70</v>
      </c>
      <c r="AJ61" s="0" t="s">
        <v>70</v>
      </c>
      <c r="AK61" s="0" t="s">
        <v>70</v>
      </c>
      <c r="AL61" s="0" t="s">
        <v>71</v>
      </c>
      <c r="AM61" s="0" t="s">
        <v>71</v>
      </c>
      <c r="AN61" s="0" t="s">
        <v>70</v>
      </c>
      <c r="AO61" s="0" t="s">
        <v>71</v>
      </c>
      <c r="AP61" s="0" t="s">
        <v>71</v>
      </c>
      <c r="AQ61" s="0" t="s">
        <v>71</v>
      </c>
      <c r="AR61" s="0" t="s">
        <v>71</v>
      </c>
      <c r="AS61" s="0" t="s">
        <v>71</v>
      </c>
      <c r="AT61" s="0" t="s">
        <v>70</v>
      </c>
      <c r="AU61" s="0" t="s">
        <v>70</v>
      </c>
      <c r="AV61" s="0" t="s">
        <v>71</v>
      </c>
      <c r="AW61" s="0" t="s">
        <v>70</v>
      </c>
      <c r="AX61" s="0" t="s">
        <v>71</v>
      </c>
      <c r="AY61" s="0" t="s">
        <v>70</v>
      </c>
      <c r="AZ61" s="0" t="s">
        <v>71</v>
      </c>
    </row>
    <row r="62" customFormat="false" ht="15" hidden="false" customHeight="false" outlineLevel="0" collapsed="false">
      <c r="B62" s="0" t="s">
        <v>170</v>
      </c>
      <c r="C62" s="0" t="s">
        <v>70</v>
      </c>
      <c r="D62" s="0" t="s">
        <v>70</v>
      </c>
      <c r="E62" s="0" t="s">
        <v>70</v>
      </c>
      <c r="F62" s="0" t="s">
        <v>70</v>
      </c>
      <c r="G62" s="0" t="s">
        <v>71</v>
      </c>
      <c r="H62" s="0" t="s">
        <v>70</v>
      </c>
      <c r="I62" s="0" t="s">
        <v>70</v>
      </c>
      <c r="J62" s="0" t="s">
        <v>70</v>
      </c>
      <c r="K62" s="0" t="s">
        <v>70</v>
      </c>
      <c r="L62" s="0" t="s">
        <v>70</v>
      </c>
      <c r="M62" s="0" t="s">
        <v>71</v>
      </c>
      <c r="N62" s="0" t="s">
        <v>70</v>
      </c>
      <c r="O62" s="0" t="s">
        <v>71</v>
      </c>
      <c r="P62" s="0" t="s">
        <v>71</v>
      </c>
      <c r="Q62" s="0" t="s">
        <v>70</v>
      </c>
      <c r="R62" s="0" t="s">
        <v>71</v>
      </c>
      <c r="S62" s="0" t="s">
        <v>71</v>
      </c>
      <c r="T62" s="0" t="s">
        <v>71</v>
      </c>
      <c r="U62" s="0" t="s">
        <v>71</v>
      </c>
      <c r="V62" s="0" t="s">
        <v>71</v>
      </c>
      <c r="W62" s="0" t="s">
        <v>71</v>
      </c>
      <c r="X62" s="0" t="s">
        <v>71</v>
      </c>
      <c r="Y62" s="0" t="s">
        <v>70</v>
      </c>
      <c r="Z62" s="0" t="s">
        <v>71</v>
      </c>
      <c r="AA62" s="0" t="s">
        <v>71</v>
      </c>
      <c r="AB62" s="0" t="s">
        <v>70</v>
      </c>
      <c r="AC62" s="0" t="s">
        <v>70</v>
      </c>
      <c r="AD62" s="0" t="s">
        <v>70</v>
      </c>
      <c r="AE62" s="0" t="s">
        <v>70</v>
      </c>
      <c r="AF62" s="0" t="s">
        <v>70</v>
      </c>
      <c r="AG62" s="0" t="s">
        <v>70</v>
      </c>
      <c r="AH62" s="0" t="s">
        <v>71</v>
      </c>
      <c r="AI62" s="0" t="s">
        <v>70</v>
      </c>
      <c r="AJ62" s="0" t="s">
        <v>70</v>
      </c>
      <c r="AK62" s="0" t="s">
        <v>70</v>
      </c>
      <c r="AL62" s="0" t="s">
        <v>71</v>
      </c>
      <c r="AM62" s="0" t="s">
        <v>71</v>
      </c>
      <c r="AN62" s="0" t="s">
        <v>70</v>
      </c>
      <c r="AO62" s="0" t="s">
        <v>71</v>
      </c>
      <c r="AP62" s="0" t="s">
        <v>71</v>
      </c>
      <c r="AQ62" s="0" t="s">
        <v>71</v>
      </c>
      <c r="AR62" s="0" t="s">
        <v>71</v>
      </c>
      <c r="AS62" s="0" t="s">
        <v>71</v>
      </c>
      <c r="AT62" s="0" t="s">
        <v>70</v>
      </c>
      <c r="AU62" s="0" t="s">
        <v>70</v>
      </c>
      <c r="AV62" s="0" t="s">
        <v>71</v>
      </c>
      <c r="AW62" s="0" t="s">
        <v>70</v>
      </c>
      <c r="AX62" s="0" t="s">
        <v>71</v>
      </c>
      <c r="AY62" s="0" t="s">
        <v>70</v>
      </c>
      <c r="AZ62" s="0" t="s">
        <v>71</v>
      </c>
    </row>
    <row r="63" customFormat="false" ht="15" hidden="false" customHeight="false" outlineLevel="0" collapsed="false">
      <c r="B63" s="0" t="s">
        <v>188</v>
      </c>
      <c r="C63" s="0" t="s">
        <v>70</v>
      </c>
      <c r="D63" s="0" t="s">
        <v>70</v>
      </c>
      <c r="E63" s="0" t="s">
        <v>70</v>
      </c>
      <c r="F63" s="0" t="s">
        <v>70</v>
      </c>
      <c r="G63" s="0" t="s">
        <v>71</v>
      </c>
      <c r="H63" s="0" t="s">
        <v>70</v>
      </c>
      <c r="I63" s="0" t="s">
        <v>70</v>
      </c>
      <c r="J63" s="0" t="s">
        <v>70</v>
      </c>
      <c r="K63" s="0" t="s">
        <v>70</v>
      </c>
      <c r="L63" s="0" t="s">
        <v>70</v>
      </c>
      <c r="M63" s="0" t="s">
        <v>71</v>
      </c>
      <c r="N63" s="0" t="s">
        <v>70</v>
      </c>
      <c r="O63" s="0" t="s">
        <v>71</v>
      </c>
      <c r="P63" s="0" t="s">
        <v>71</v>
      </c>
      <c r="Q63" s="0" t="s">
        <v>70</v>
      </c>
      <c r="R63" s="0" t="s">
        <v>71</v>
      </c>
      <c r="S63" s="0" t="s">
        <v>71</v>
      </c>
      <c r="T63" s="0" t="s">
        <v>71</v>
      </c>
      <c r="U63" s="0" t="s">
        <v>71</v>
      </c>
      <c r="V63" s="0" t="s">
        <v>71</v>
      </c>
      <c r="W63" s="0" t="s">
        <v>71</v>
      </c>
      <c r="X63" s="0" t="s">
        <v>71</v>
      </c>
      <c r="Y63" s="0" t="s">
        <v>70</v>
      </c>
      <c r="Z63" s="0" t="s">
        <v>71</v>
      </c>
      <c r="AA63" s="0" t="s">
        <v>71</v>
      </c>
      <c r="AB63" s="0" t="s">
        <v>70</v>
      </c>
      <c r="AC63" s="0" t="s">
        <v>70</v>
      </c>
      <c r="AD63" s="0" t="s">
        <v>70</v>
      </c>
      <c r="AE63" s="0" t="s">
        <v>70</v>
      </c>
      <c r="AF63" s="0" t="s">
        <v>70</v>
      </c>
      <c r="AG63" s="0" t="s">
        <v>70</v>
      </c>
      <c r="AH63" s="0" t="s">
        <v>71</v>
      </c>
      <c r="AI63" s="0" t="s">
        <v>70</v>
      </c>
      <c r="AJ63" s="0" t="s">
        <v>70</v>
      </c>
      <c r="AK63" s="0" t="s">
        <v>70</v>
      </c>
      <c r="AL63" s="0" t="s">
        <v>71</v>
      </c>
      <c r="AM63" s="0" t="s">
        <v>71</v>
      </c>
      <c r="AN63" s="0" t="s">
        <v>70</v>
      </c>
      <c r="AO63" s="0" t="s">
        <v>71</v>
      </c>
      <c r="AP63" s="0" t="s">
        <v>71</v>
      </c>
      <c r="AQ63" s="0" t="s">
        <v>71</v>
      </c>
      <c r="AR63" s="0" t="s">
        <v>71</v>
      </c>
      <c r="AS63" s="0" t="s">
        <v>71</v>
      </c>
      <c r="AT63" s="0" t="s">
        <v>70</v>
      </c>
      <c r="AU63" s="0" t="s">
        <v>70</v>
      </c>
      <c r="AV63" s="0" t="s">
        <v>71</v>
      </c>
      <c r="AW63" s="0" t="s">
        <v>70</v>
      </c>
      <c r="AX63" s="0" t="s">
        <v>71</v>
      </c>
      <c r="AY63" s="0" t="s">
        <v>70</v>
      </c>
      <c r="AZ63" s="0" t="s">
        <v>71</v>
      </c>
    </row>
    <row r="64" customFormat="false" ht="15" hidden="false" customHeight="false" outlineLevel="0" collapsed="false">
      <c r="B64" s="0" t="s">
        <v>178</v>
      </c>
      <c r="C64" s="0" t="s">
        <v>70</v>
      </c>
      <c r="D64" s="0" t="s">
        <v>70</v>
      </c>
      <c r="E64" s="0" t="s">
        <v>70</v>
      </c>
      <c r="F64" s="0" t="s">
        <v>70</v>
      </c>
      <c r="G64" s="0" t="s">
        <v>71</v>
      </c>
      <c r="H64" s="0" t="s">
        <v>70</v>
      </c>
      <c r="I64" s="0" t="s">
        <v>70</v>
      </c>
      <c r="J64" s="0" t="s">
        <v>70</v>
      </c>
      <c r="K64" s="0" t="s">
        <v>70</v>
      </c>
      <c r="L64" s="0" t="s">
        <v>70</v>
      </c>
      <c r="M64" s="0" t="s">
        <v>71</v>
      </c>
      <c r="N64" s="0" t="s">
        <v>70</v>
      </c>
      <c r="O64" s="0" t="s">
        <v>71</v>
      </c>
      <c r="P64" s="0" t="s">
        <v>71</v>
      </c>
      <c r="Q64" s="0" t="s">
        <v>70</v>
      </c>
      <c r="R64" s="0" t="s">
        <v>71</v>
      </c>
      <c r="S64" s="0" t="s">
        <v>71</v>
      </c>
      <c r="T64" s="0" t="s">
        <v>71</v>
      </c>
      <c r="U64" s="0" t="s">
        <v>71</v>
      </c>
      <c r="V64" s="0" t="s">
        <v>71</v>
      </c>
      <c r="W64" s="0" t="s">
        <v>71</v>
      </c>
      <c r="X64" s="0" t="s">
        <v>71</v>
      </c>
      <c r="Y64" s="0" t="s">
        <v>70</v>
      </c>
      <c r="Z64" s="0" t="s">
        <v>71</v>
      </c>
      <c r="AA64" s="0" t="s">
        <v>71</v>
      </c>
      <c r="AB64" s="0" t="s">
        <v>70</v>
      </c>
      <c r="AC64" s="0" t="s">
        <v>70</v>
      </c>
      <c r="AD64" s="0" t="s">
        <v>70</v>
      </c>
      <c r="AE64" s="0" t="s">
        <v>70</v>
      </c>
      <c r="AF64" s="0" t="s">
        <v>70</v>
      </c>
      <c r="AG64" s="0" t="s">
        <v>70</v>
      </c>
      <c r="AH64" s="0" t="s">
        <v>71</v>
      </c>
      <c r="AI64" s="0" t="s">
        <v>70</v>
      </c>
      <c r="AJ64" s="0" t="s">
        <v>70</v>
      </c>
      <c r="AK64" s="0" t="s">
        <v>70</v>
      </c>
      <c r="AL64" s="0" t="s">
        <v>71</v>
      </c>
      <c r="AM64" s="0" t="s">
        <v>71</v>
      </c>
      <c r="AN64" s="0" t="s">
        <v>70</v>
      </c>
      <c r="AO64" s="0" t="s">
        <v>71</v>
      </c>
      <c r="AP64" s="0" t="s">
        <v>71</v>
      </c>
      <c r="AQ64" s="0" t="s">
        <v>71</v>
      </c>
      <c r="AR64" s="0" t="s">
        <v>71</v>
      </c>
      <c r="AS64" s="0" t="s">
        <v>71</v>
      </c>
      <c r="AT64" s="0" t="s">
        <v>70</v>
      </c>
      <c r="AU64" s="0" t="s">
        <v>70</v>
      </c>
      <c r="AV64" s="0" t="s">
        <v>71</v>
      </c>
      <c r="AW64" s="0" t="s">
        <v>70</v>
      </c>
      <c r="AX64" s="0" t="s">
        <v>71</v>
      </c>
      <c r="AY64" s="0" t="s">
        <v>70</v>
      </c>
      <c r="AZ64" s="0" t="s">
        <v>71</v>
      </c>
    </row>
    <row r="65" customFormat="false" ht="15" hidden="false" customHeight="false" outlineLevel="0" collapsed="false">
      <c r="B65" s="0" t="s">
        <v>144</v>
      </c>
      <c r="C65" s="0" t="s">
        <v>70</v>
      </c>
      <c r="D65" s="0" t="s">
        <v>70</v>
      </c>
      <c r="E65" s="0" t="s">
        <v>70</v>
      </c>
      <c r="F65" s="0" t="s">
        <v>70</v>
      </c>
      <c r="G65" s="0" t="s">
        <v>71</v>
      </c>
      <c r="H65" s="0" t="s">
        <v>70</v>
      </c>
      <c r="I65" s="0" t="s">
        <v>70</v>
      </c>
      <c r="J65" s="0" t="s">
        <v>70</v>
      </c>
      <c r="K65" s="0" t="s">
        <v>70</v>
      </c>
      <c r="L65" s="0" t="s">
        <v>70</v>
      </c>
      <c r="M65" s="0" t="s">
        <v>71</v>
      </c>
      <c r="N65" s="0" t="s">
        <v>70</v>
      </c>
      <c r="O65" s="0" t="s">
        <v>71</v>
      </c>
      <c r="P65" s="0" t="s">
        <v>71</v>
      </c>
      <c r="Q65" s="0" t="s">
        <v>70</v>
      </c>
      <c r="R65" s="0" t="s">
        <v>71</v>
      </c>
      <c r="S65" s="0" t="s">
        <v>71</v>
      </c>
      <c r="T65" s="0" t="s">
        <v>71</v>
      </c>
      <c r="U65" s="0" t="s">
        <v>71</v>
      </c>
      <c r="V65" s="0" t="s">
        <v>71</v>
      </c>
      <c r="W65" s="0" t="s">
        <v>71</v>
      </c>
      <c r="X65" s="0" t="s">
        <v>71</v>
      </c>
      <c r="Y65" s="0" t="s">
        <v>70</v>
      </c>
      <c r="Z65" s="0" t="s">
        <v>71</v>
      </c>
      <c r="AA65" s="0" t="s">
        <v>71</v>
      </c>
      <c r="AB65" s="0" t="s">
        <v>70</v>
      </c>
      <c r="AC65" s="0" t="s">
        <v>70</v>
      </c>
      <c r="AD65" s="0" t="s">
        <v>70</v>
      </c>
      <c r="AE65" s="0" t="s">
        <v>70</v>
      </c>
      <c r="AF65" s="0" t="s">
        <v>70</v>
      </c>
      <c r="AG65" s="0" t="s">
        <v>70</v>
      </c>
      <c r="AH65" s="0" t="s">
        <v>71</v>
      </c>
      <c r="AI65" s="0" t="s">
        <v>70</v>
      </c>
      <c r="AJ65" s="0" t="s">
        <v>70</v>
      </c>
      <c r="AK65" s="0" t="s">
        <v>70</v>
      </c>
      <c r="AL65" s="0" t="s">
        <v>71</v>
      </c>
      <c r="AM65" s="0" t="s">
        <v>71</v>
      </c>
      <c r="AN65" s="0" t="s">
        <v>70</v>
      </c>
      <c r="AO65" s="0" t="s">
        <v>71</v>
      </c>
      <c r="AP65" s="0" t="s">
        <v>71</v>
      </c>
      <c r="AQ65" s="0" t="s">
        <v>71</v>
      </c>
      <c r="AR65" s="0" t="s">
        <v>71</v>
      </c>
      <c r="AS65" s="0" t="s">
        <v>71</v>
      </c>
      <c r="AT65" s="0" t="s">
        <v>70</v>
      </c>
      <c r="AU65" s="0" t="s">
        <v>70</v>
      </c>
      <c r="AV65" s="0" t="s">
        <v>71</v>
      </c>
      <c r="AW65" s="0" t="s">
        <v>70</v>
      </c>
      <c r="AX65" s="0" t="s">
        <v>71</v>
      </c>
      <c r="AY65" s="0" t="s">
        <v>70</v>
      </c>
      <c r="AZ65" s="0" t="s">
        <v>71</v>
      </c>
    </row>
    <row r="66" customFormat="false" ht="15" hidden="false" customHeight="false" outlineLevel="0" collapsed="false">
      <c r="B66" s="0" t="s">
        <v>92</v>
      </c>
      <c r="C66" s="0" t="s">
        <v>70</v>
      </c>
      <c r="D66" s="0" t="s">
        <v>70</v>
      </c>
      <c r="E66" s="0" t="s">
        <v>70</v>
      </c>
      <c r="F66" s="0" t="s">
        <v>70</v>
      </c>
      <c r="G66" s="0" t="s">
        <v>71</v>
      </c>
      <c r="H66" s="0" t="s">
        <v>70</v>
      </c>
      <c r="I66" s="0" t="s">
        <v>70</v>
      </c>
      <c r="J66" s="0" t="s">
        <v>70</v>
      </c>
      <c r="K66" s="0" t="s">
        <v>70</v>
      </c>
      <c r="L66" s="0" t="s">
        <v>70</v>
      </c>
      <c r="M66" s="0" t="s">
        <v>71</v>
      </c>
      <c r="N66" s="0" t="s">
        <v>70</v>
      </c>
      <c r="O66" s="0" t="s">
        <v>71</v>
      </c>
      <c r="P66" s="0" t="s">
        <v>71</v>
      </c>
      <c r="Q66" s="0" t="s">
        <v>70</v>
      </c>
      <c r="R66" s="0" t="s">
        <v>71</v>
      </c>
      <c r="S66" s="0" t="s">
        <v>71</v>
      </c>
      <c r="T66" s="0" t="s">
        <v>71</v>
      </c>
      <c r="U66" s="0" t="s">
        <v>71</v>
      </c>
      <c r="V66" s="0" t="s">
        <v>71</v>
      </c>
      <c r="W66" s="0" t="s">
        <v>71</v>
      </c>
      <c r="X66" s="0" t="s">
        <v>71</v>
      </c>
      <c r="Y66" s="0" t="s">
        <v>70</v>
      </c>
      <c r="Z66" s="0" t="s">
        <v>71</v>
      </c>
      <c r="AA66" s="0" t="s">
        <v>71</v>
      </c>
      <c r="AB66" s="0" t="s">
        <v>70</v>
      </c>
      <c r="AC66" s="0" t="s">
        <v>70</v>
      </c>
      <c r="AD66" s="0" t="s">
        <v>70</v>
      </c>
      <c r="AE66" s="0" t="s">
        <v>70</v>
      </c>
      <c r="AF66" s="0" t="s">
        <v>70</v>
      </c>
      <c r="AG66" s="0" t="s">
        <v>70</v>
      </c>
      <c r="AH66" s="0" t="s">
        <v>71</v>
      </c>
      <c r="AI66" s="0" t="s">
        <v>70</v>
      </c>
      <c r="AJ66" s="0" t="s">
        <v>70</v>
      </c>
      <c r="AK66" s="0" t="s">
        <v>70</v>
      </c>
      <c r="AL66" s="0" t="s">
        <v>71</v>
      </c>
      <c r="AM66" s="0" t="s">
        <v>71</v>
      </c>
      <c r="AN66" s="0" t="s">
        <v>70</v>
      </c>
      <c r="AO66" s="0" t="s">
        <v>71</v>
      </c>
      <c r="AP66" s="0" t="s">
        <v>71</v>
      </c>
      <c r="AQ66" s="0" t="s">
        <v>71</v>
      </c>
      <c r="AR66" s="0" t="s">
        <v>71</v>
      </c>
      <c r="AS66" s="0" t="s">
        <v>71</v>
      </c>
      <c r="AT66" s="0" t="s">
        <v>70</v>
      </c>
      <c r="AU66" s="0" t="s">
        <v>70</v>
      </c>
      <c r="AV66" s="0" t="s">
        <v>71</v>
      </c>
      <c r="AW66" s="0" t="s">
        <v>70</v>
      </c>
      <c r="AX66" s="0" t="s">
        <v>71</v>
      </c>
      <c r="AY66" s="0" t="s">
        <v>70</v>
      </c>
      <c r="AZ66" s="0" t="s">
        <v>71</v>
      </c>
    </row>
    <row r="67" customFormat="false" ht="15" hidden="false" customHeight="false" outlineLevel="0" collapsed="false">
      <c r="B67" s="0" t="s">
        <v>184</v>
      </c>
      <c r="C67" s="0" t="s">
        <v>70</v>
      </c>
      <c r="D67" s="0" t="s">
        <v>70</v>
      </c>
      <c r="E67" s="0" t="s">
        <v>70</v>
      </c>
      <c r="F67" s="0" t="s">
        <v>70</v>
      </c>
      <c r="G67" s="0" t="s">
        <v>71</v>
      </c>
      <c r="H67" s="0" t="s">
        <v>70</v>
      </c>
      <c r="I67" s="0" t="s">
        <v>70</v>
      </c>
      <c r="J67" s="0" t="s">
        <v>70</v>
      </c>
      <c r="K67" s="0" t="s">
        <v>70</v>
      </c>
      <c r="L67" s="0" t="s">
        <v>70</v>
      </c>
      <c r="M67" s="0" t="s">
        <v>71</v>
      </c>
      <c r="N67" s="0" t="s">
        <v>70</v>
      </c>
      <c r="O67" s="0" t="s">
        <v>71</v>
      </c>
      <c r="P67" s="0" t="s">
        <v>71</v>
      </c>
      <c r="Q67" s="0" t="s">
        <v>70</v>
      </c>
      <c r="R67" s="0" t="s">
        <v>71</v>
      </c>
      <c r="S67" s="0" t="s">
        <v>71</v>
      </c>
      <c r="T67" s="0" t="s">
        <v>71</v>
      </c>
      <c r="U67" s="0" t="s">
        <v>71</v>
      </c>
      <c r="V67" s="0" t="s">
        <v>71</v>
      </c>
      <c r="W67" s="0" t="s">
        <v>71</v>
      </c>
      <c r="X67" s="0" t="s">
        <v>71</v>
      </c>
      <c r="Y67" s="0" t="s">
        <v>70</v>
      </c>
      <c r="Z67" s="0" t="s">
        <v>71</v>
      </c>
      <c r="AA67" s="0" t="s">
        <v>71</v>
      </c>
      <c r="AB67" s="0" t="s">
        <v>70</v>
      </c>
      <c r="AC67" s="0" t="s">
        <v>70</v>
      </c>
      <c r="AD67" s="0" t="s">
        <v>70</v>
      </c>
      <c r="AE67" s="0" t="s">
        <v>70</v>
      </c>
      <c r="AF67" s="0" t="s">
        <v>70</v>
      </c>
      <c r="AG67" s="0" t="s">
        <v>70</v>
      </c>
      <c r="AH67" s="0" t="s">
        <v>71</v>
      </c>
      <c r="AI67" s="0" t="s">
        <v>70</v>
      </c>
      <c r="AJ67" s="0" t="s">
        <v>70</v>
      </c>
      <c r="AK67" s="0" t="s">
        <v>70</v>
      </c>
      <c r="AL67" s="0" t="s">
        <v>71</v>
      </c>
      <c r="AM67" s="0" t="s">
        <v>71</v>
      </c>
      <c r="AN67" s="0" t="s">
        <v>70</v>
      </c>
      <c r="AO67" s="0" t="s">
        <v>71</v>
      </c>
      <c r="AP67" s="0" t="s">
        <v>71</v>
      </c>
      <c r="AQ67" s="0" t="s">
        <v>71</v>
      </c>
      <c r="AR67" s="0" t="s">
        <v>71</v>
      </c>
      <c r="AS67" s="0" t="s">
        <v>71</v>
      </c>
      <c r="AT67" s="0" t="s">
        <v>70</v>
      </c>
      <c r="AU67" s="0" t="s">
        <v>70</v>
      </c>
      <c r="AV67" s="0" t="s">
        <v>71</v>
      </c>
      <c r="AW67" s="0" t="s">
        <v>70</v>
      </c>
      <c r="AX67" s="0" t="s">
        <v>71</v>
      </c>
      <c r="AY67" s="0" t="s">
        <v>70</v>
      </c>
      <c r="AZ67" s="0" t="s">
        <v>71</v>
      </c>
    </row>
    <row r="68" customFormat="false" ht="15" hidden="false" customHeight="false" outlineLevel="0" collapsed="false">
      <c r="B68" s="0" t="s">
        <v>76</v>
      </c>
      <c r="C68" s="0" t="s">
        <v>70</v>
      </c>
      <c r="D68" s="0" t="s">
        <v>70</v>
      </c>
      <c r="E68" s="0" t="s">
        <v>70</v>
      </c>
      <c r="F68" s="0" t="s">
        <v>70</v>
      </c>
      <c r="G68" s="0" t="s">
        <v>71</v>
      </c>
      <c r="H68" s="0" t="s">
        <v>70</v>
      </c>
      <c r="I68" s="0" t="s">
        <v>70</v>
      </c>
      <c r="J68" s="0" t="s">
        <v>70</v>
      </c>
      <c r="K68" s="0" t="s">
        <v>70</v>
      </c>
      <c r="L68" s="0" t="s">
        <v>70</v>
      </c>
      <c r="M68" s="0" t="s">
        <v>71</v>
      </c>
      <c r="N68" s="0" t="s">
        <v>70</v>
      </c>
      <c r="O68" s="0" t="s">
        <v>71</v>
      </c>
      <c r="P68" s="0" t="s">
        <v>71</v>
      </c>
      <c r="Q68" s="0" t="s">
        <v>70</v>
      </c>
      <c r="R68" s="0" t="s">
        <v>71</v>
      </c>
      <c r="S68" s="0" t="s">
        <v>71</v>
      </c>
      <c r="T68" s="0" t="s">
        <v>71</v>
      </c>
      <c r="U68" s="0" t="s">
        <v>71</v>
      </c>
      <c r="V68" s="0" t="s">
        <v>71</v>
      </c>
      <c r="W68" s="0" t="s">
        <v>71</v>
      </c>
      <c r="X68" s="0" t="s">
        <v>71</v>
      </c>
      <c r="Y68" s="0" t="s">
        <v>70</v>
      </c>
      <c r="Z68" s="0" t="s">
        <v>71</v>
      </c>
      <c r="AA68" s="0" t="s">
        <v>71</v>
      </c>
      <c r="AB68" s="0" t="s">
        <v>70</v>
      </c>
      <c r="AC68" s="0" t="s">
        <v>70</v>
      </c>
      <c r="AD68" s="0" t="s">
        <v>70</v>
      </c>
      <c r="AE68" s="0" t="s">
        <v>70</v>
      </c>
      <c r="AF68" s="0" t="s">
        <v>70</v>
      </c>
      <c r="AG68" s="0" t="s">
        <v>70</v>
      </c>
      <c r="AH68" s="0" t="s">
        <v>71</v>
      </c>
      <c r="AI68" s="0" t="s">
        <v>70</v>
      </c>
      <c r="AJ68" s="0" t="s">
        <v>70</v>
      </c>
      <c r="AK68" s="0" t="s">
        <v>70</v>
      </c>
      <c r="AL68" s="0" t="s">
        <v>71</v>
      </c>
      <c r="AM68" s="0" t="s">
        <v>71</v>
      </c>
      <c r="AN68" s="0" t="s">
        <v>70</v>
      </c>
      <c r="AO68" s="0" t="s">
        <v>71</v>
      </c>
      <c r="AP68" s="0" t="s">
        <v>71</v>
      </c>
      <c r="AQ68" s="0" t="s">
        <v>71</v>
      </c>
      <c r="AR68" s="0" t="s">
        <v>71</v>
      </c>
      <c r="AS68" s="0" t="s">
        <v>71</v>
      </c>
      <c r="AT68" s="0" t="s">
        <v>70</v>
      </c>
      <c r="AU68" s="0" t="s">
        <v>70</v>
      </c>
      <c r="AV68" s="0" t="s">
        <v>71</v>
      </c>
      <c r="AW68" s="0" t="s">
        <v>70</v>
      </c>
      <c r="AX68" s="0" t="s">
        <v>71</v>
      </c>
      <c r="AY68" s="0" t="s">
        <v>70</v>
      </c>
      <c r="AZ68" s="0" t="s">
        <v>71</v>
      </c>
    </row>
    <row r="69" customFormat="false" ht="15" hidden="false" customHeight="false" outlineLevel="0" collapsed="false">
      <c r="B69" s="0" t="s">
        <v>119</v>
      </c>
      <c r="C69" s="0" t="s">
        <v>70</v>
      </c>
      <c r="D69" s="0" t="s">
        <v>70</v>
      </c>
      <c r="E69" s="0" t="s">
        <v>70</v>
      </c>
      <c r="F69" s="0" t="s">
        <v>70</v>
      </c>
      <c r="G69" s="0" t="s">
        <v>71</v>
      </c>
      <c r="H69" s="0" t="s">
        <v>70</v>
      </c>
      <c r="I69" s="0" t="s">
        <v>70</v>
      </c>
      <c r="J69" s="0" t="s">
        <v>70</v>
      </c>
      <c r="K69" s="0" t="s">
        <v>70</v>
      </c>
      <c r="L69" s="0" t="s">
        <v>70</v>
      </c>
      <c r="M69" s="0" t="s">
        <v>71</v>
      </c>
      <c r="N69" s="0" t="s">
        <v>70</v>
      </c>
      <c r="O69" s="0" t="s">
        <v>71</v>
      </c>
      <c r="P69" s="0" t="s">
        <v>71</v>
      </c>
      <c r="Q69" s="0" t="s">
        <v>70</v>
      </c>
      <c r="R69" s="0" t="s">
        <v>71</v>
      </c>
      <c r="S69" s="0" t="s">
        <v>71</v>
      </c>
      <c r="T69" s="0" t="s">
        <v>71</v>
      </c>
      <c r="U69" s="0" t="s">
        <v>71</v>
      </c>
      <c r="V69" s="0" t="s">
        <v>71</v>
      </c>
      <c r="W69" s="0" t="s">
        <v>71</v>
      </c>
      <c r="X69" s="0" t="s">
        <v>71</v>
      </c>
      <c r="Y69" s="0" t="s">
        <v>70</v>
      </c>
      <c r="Z69" s="0" t="s">
        <v>71</v>
      </c>
      <c r="AA69" s="0" t="s">
        <v>71</v>
      </c>
      <c r="AB69" s="0" t="s">
        <v>70</v>
      </c>
      <c r="AC69" s="0" t="s">
        <v>70</v>
      </c>
      <c r="AD69" s="0" t="s">
        <v>70</v>
      </c>
      <c r="AE69" s="0" t="s">
        <v>70</v>
      </c>
      <c r="AF69" s="0" t="s">
        <v>70</v>
      </c>
      <c r="AG69" s="0" t="s">
        <v>70</v>
      </c>
      <c r="AH69" s="0" t="s">
        <v>71</v>
      </c>
      <c r="AI69" s="0" t="s">
        <v>70</v>
      </c>
      <c r="AJ69" s="0" t="s">
        <v>70</v>
      </c>
      <c r="AK69" s="0" t="s">
        <v>70</v>
      </c>
      <c r="AL69" s="0" t="s">
        <v>71</v>
      </c>
      <c r="AM69" s="0" t="s">
        <v>71</v>
      </c>
      <c r="AN69" s="0" t="s">
        <v>70</v>
      </c>
      <c r="AO69" s="0" t="s">
        <v>71</v>
      </c>
      <c r="AP69" s="0" t="s">
        <v>71</v>
      </c>
      <c r="AQ69" s="0" t="s">
        <v>71</v>
      </c>
      <c r="AR69" s="0" t="s">
        <v>71</v>
      </c>
      <c r="AS69" s="0" t="s">
        <v>71</v>
      </c>
      <c r="AT69" s="0" t="s">
        <v>70</v>
      </c>
      <c r="AU69" s="0" t="s">
        <v>70</v>
      </c>
      <c r="AV69" s="0" t="s">
        <v>71</v>
      </c>
      <c r="AW69" s="0" t="s">
        <v>70</v>
      </c>
      <c r="AX69" s="0" t="s">
        <v>71</v>
      </c>
      <c r="AY69" s="0" t="s">
        <v>70</v>
      </c>
      <c r="AZ69" s="0" t="s">
        <v>71</v>
      </c>
    </row>
    <row r="70" customFormat="false" ht="15" hidden="false" customHeight="false" outlineLevel="0" collapsed="false">
      <c r="B70" s="0" t="s">
        <v>183</v>
      </c>
      <c r="C70" s="0" t="s">
        <v>70</v>
      </c>
      <c r="D70" s="0" t="s">
        <v>70</v>
      </c>
      <c r="E70" s="0" t="s">
        <v>70</v>
      </c>
      <c r="F70" s="0" t="s">
        <v>70</v>
      </c>
      <c r="G70" s="0" t="s">
        <v>71</v>
      </c>
      <c r="H70" s="0" t="s">
        <v>70</v>
      </c>
      <c r="I70" s="0" t="s">
        <v>70</v>
      </c>
      <c r="J70" s="0" t="s">
        <v>70</v>
      </c>
      <c r="K70" s="0" t="s">
        <v>70</v>
      </c>
      <c r="L70" s="0" t="s">
        <v>70</v>
      </c>
      <c r="M70" s="0" t="s">
        <v>71</v>
      </c>
      <c r="N70" s="0" t="s">
        <v>70</v>
      </c>
      <c r="O70" s="0" t="s">
        <v>71</v>
      </c>
      <c r="P70" s="0" t="s">
        <v>71</v>
      </c>
      <c r="Q70" s="0" t="s">
        <v>70</v>
      </c>
      <c r="R70" s="0" t="s">
        <v>71</v>
      </c>
      <c r="S70" s="0" t="s">
        <v>71</v>
      </c>
      <c r="T70" s="0" t="s">
        <v>71</v>
      </c>
      <c r="U70" s="0" t="s">
        <v>71</v>
      </c>
      <c r="V70" s="0" t="s">
        <v>71</v>
      </c>
      <c r="W70" s="0" t="s">
        <v>71</v>
      </c>
      <c r="X70" s="0" t="s">
        <v>71</v>
      </c>
      <c r="Y70" s="0" t="s">
        <v>70</v>
      </c>
      <c r="Z70" s="0" t="s">
        <v>71</v>
      </c>
      <c r="AA70" s="0" t="s">
        <v>71</v>
      </c>
      <c r="AB70" s="0" t="s">
        <v>70</v>
      </c>
      <c r="AC70" s="0" t="s">
        <v>70</v>
      </c>
      <c r="AD70" s="0" t="s">
        <v>70</v>
      </c>
      <c r="AE70" s="0" t="s">
        <v>70</v>
      </c>
      <c r="AF70" s="0" t="s">
        <v>70</v>
      </c>
      <c r="AG70" s="0" t="s">
        <v>70</v>
      </c>
      <c r="AH70" s="0" t="s">
        <v>71</v>
      </c>
      <c r="AI70" s="0" t="s">
        <v>70</v>
      </c>
      <c r="AJ70" s="0" t="s">
        <v>70</v>
      </c>
      <c r="AK70" s="0" t="s">
        <v>70</v>
      </c>
      <c r="AL70" s="0" t="s">
        <v>71</v>
      </c>
      <c r="AM70" s="0" t="s">
        <v>71</v>
      </c>
      <c r="AN70" s="0" t="s">
        <v>70</v>
      </c>
      <c r="AO70" s="0" t="s">
        <v>71</v>
      </c>
      <c r="AP70" s="0" t="s">
        <v>71</v>
      </c>
      <c r="AQ70" s="0" t="s">
        <v>71</v>
      </c>
      <c r="AR70" s="0" t="s">
        <v>71</v>
      </c>
      <c r="AS70" s="0" t="s">
        <v>71</v>
      </c>
      <c r="AT70" s="0" t="s">
        <v>70</v>
      </c>
      <c r="AU70" s="0" t="s">
        <v>70</v>
      </c>
      <c r="AV70" s="0" t="s">
        <v>71</v>
      </c>
      <c r="AW70" s="0" t="s">
        <v>70</v>
      </c>
      <c r="AX70" s="0" t="s">
        <v>71</v>
      </c>
      <c r="AY70" s="0" t="s">
        <v>70</v>
      </c>
      <c r="AZ70" s="0" t="s">
        <v>71</v>
      </c>
    </row>
    <row r="71" customFormat="false" ht="15" hidden="false" customHeight="false" outlineLevel="0" collapsed="false">
      <c r="B71" s="0" t="s">
        <v>149</v>
      </c>
      <c r="C71" s="0" t="s">
        <v>70</v>
      </c>
      <c r="D71" s="0" t="s">
        <v>70</v>
      </c>
      <c r="E71" s="0" t="s">
        <v>70</v>
      </c>
      <c r="F71" s="0" t="s">
        <v>70</v>
      </c>
      <c r="G71" s="0" t="s">
        <v>71</v>
      </c>
      <c r="H71" s="0" t="s">
        <v>70</v>
      </c>
      <c r="I71" s="0" t="s">
        <v>70</v>
      </c>
      <c r="J71" s="0" t="s">
        <v>70</v>
      </c>
      <c r="K71" s="0" t="s">
        <v>70</v>
      </c>
      <c r="L71" s="0" t="s">
        <v>70</v>
      </c>
      <c r="M71" s="0" t="s">
        <v>71</v>
      </c>
      <c r="N71" s="0" t="s">
        <v>70</v>
      </c>
      <c r="O71" s="0" t="s">
        <v>71</v>
      </c>
      <c r="P71" s="0" t="s">
        <v>71</v>
      </c>
      <c r="Q71" s="0" t="s">
        <v>70</v>
      </c>
      <c r="R71" s="0" t="s">
        <v>71</v>
      </c>
      <c r="S71" s="0" t="s">
        <v>71</v>
      </c>
      <c r="T71" s="0" t="s">
        <v>71</v>
      </c>
      <c r="U71" s="0" t="s">
        <v>71</v>
      </c>
      <c r="V71" s="0" t="s">
        <v>71</v>
      </c>
      <c r="W71" s="0" t="s">
        <v>71</v>
      </c>
      <c r="X71" s="0" t="s">
        <v>71</v>
      </c>
      <c r="Y71" s="0" t="s">
        <v>70</v>
      </c>
      <c r="Z71" s="0" t="s">
        <v>71</v>
      </c>
      <c r="AA71" s="0" t="s">
        <v>71</v>
      </c>
      <c r="AB71" s="0" t="s">
        <v>70</v>
      </c>
      <c r="AC71" s="0" t="s">
        <v>70</v>
      </c>
      <c r="AD71" s="0" t="s">
        <v>70</v>
      </c>
      <c r="AE71" s="0" t="s">
        <v>70</v>
      </c>
      <c r="AF71" s="0" t="s">
        <v>70</v>
      </c>
      <c r="AG71" s="0" t="s">
        <v>70</v>
      </c>
      <c r="AH71" s="0" t="s">
        <v>71</v>
      </c>
      <c r="AI71" s="0" t="s">
        <v>70</v>
      </c>
      <c r="AJ71" s="0" t="s">
        <v>70</v>
      </c>
      <c r="AK71" s="0" t="s">
        <v>70</v>
      </c>
      <c r="AL71" s="0" t="s">
        <v>71</v>
      </c>
      <c r="AM71" s="0" t="s">
        <v>71</v>
      </c>
      <c r="AN71" s="0" t="s">
        <v>70</v>
      </c>
      <c r="AO71" s="0" t="s">
        <v>71</v>
      </c>
      <c r="AP71" s="0" t="s">
        <v>71</v>
      </c>
      <c r="AQ71" s="0" t="s">
        <v>71</v>
      </c>
      <c r="AR71" s="0" t="s">
        <v>71</v>
      </c>
      <c r="AS71" s="0" t="s">
        <v>71</v>
      </c>
      <c r="AT71" s="0" t="s">
        <v>70</v>
      </c>
      <c r="AU71" s="0" t="s">
        <v>70</v>
      </c>
      <c r="AV71" s="0" t="s">
        <v>71</v>
      </c>
      <c r="AW71" s="0" t="s">
        <v>70</v>
      </c>
      <c r="AX71" s="0" t="s">
        <v>71</v>
      </c>
      <c r="AY71" s="0" t="s">
        <v>70</v>
      </c>
      <c r="AZ71" s="0" t="s">
        <v>71</v>
      </c>
    </row>
    <row r="72" customFormat="false" ht="15" hidden="false" customHeight="false" outlineLevel="0" collapsed="false">
      <c r="B72" s="0" t="s">
        <v>169</v>
      </c>
      <c r="C72" s="0" t="s">
        <v>70</v>
      </c>
      <c r="D72" s="0" t="s">
        <v>70</v>
      </c>
      <c r="E72" s="0" t="s">
        <v>70</v>
      </c>
      <c r="F72" s="0" t="s">
        <v>70</v>
      </c>
      <c r="G72" s="0" t="s">
        <v>71</v>
      </c>
      <c r="H72" s="0" t="s">
        <v>70</v>
      </c>
      <c r="I72" s="0" t="s">
        <v>70</v>
      </c>
      <c r="J72" s="0" t="s">
        <v>70</v>
      </c>
      <c r="K72" s="0" t="s">
        <v>70</v>
      </c>
      <c r="L72" s="0" t="s">
        <v>70</v>
      </c>
      <c r="M72" s="0" t="s">
        <v>71</v>
      </c>
      <c r="N72" s="0" t="s">
        <v>70</v>
      </c>
      <c r="O72" s="0" t="s">
        <v>71</v>
      </c>
      <c r="P72" s="0" t="s">
        <v>71</v>
      </c>
      <c r="Q72" s="0" t="s">
        <v>70</v>
      </c>
      <c r="R72" s="0" t="s">
        <v>71</v>
      </c>
      <c r="S72" s="0" t="s">
        <v>71</v>
      </c>
      <c r="T72" s="0" t="s">
        <v>71</v>
      </c>
      <c r="U72" s="0" t="s">
        <v>71</v>
      </c>
      <c r="V72" s="0" t="s">
        <v>71</v>
      </c>
      <c r="W72" s="0" t="s">
        <v>71</v>
      </c>
      <c r="X72" s="0" t="s">
        <v>71</v>
      </c>
      <c r="Y72" s="0" t="s">
        <v>70</v>
      </c>
      <c r="Z72" s="0" t="s">
        <v>71</v>
      </c>
      <c r="AA72" s="0" t="s">
        <v>71</v>
      </c>
      <c r="AB72" s="0" t="s">
        <v>70</v>
      </c>
      <c r="AC72" s="0" t="s">
        <v>70</v>
      </c>
      <c r="AD72" s="0" t="s">
        <v>70</v>
      </c>
      <c r="AE72" s="0" t="s">
        <v>70</v>
      </c>
      <c r="AF72" s="0" t="s">
        <v>70</v>
      </c>
      <c r="AG72" s="0" t="s">
        <v>70</v>
      </c>
      <c r="AH72" s="0" t="s">
        <v>71</v>
      </c>
      <c r="AI72" s="0" t="s">
        <v>70</v>
      </c>
      <c r="AJ72" s="0" t="s">
        <v>70</v>
      </c>
      <c r="AK72" s="0" t="s">
        <v>70</v>
      </c>
      <c r="AL72" s="0" t="s">
        <v>71</v>
      </c>
      <c r="AM72" s="0" t="s">
        <v>71</v>
      </c>
      <c r="AN72" s="0" t="s">
        <v>70</v>
      </c>
      <c r="AO72" s="0" t="s">
        <v>71</v>
      </c>
      <c r="AP72" s="0" t="s">
        <v>71</v>
      </c>
      <c r="AQ72" s="0" t="s">
        <v>71</v>
      </c>
      <c r="AR72" s="0" t="s">
        <v>71</v>
      </c>
      <c r="AS72" s="0" t="s">
        <v>71</v>
      </c>
      <c r="AT72" s="0" t="s">
        <v>70</v>
      </c>
      <c r="AU72" s="0" t="s">
        <v>70</v>
      </c>
      <c r="AV72" s="0" t="s">
        <v>71</v>
      </c>
      <c r="AW72" s="0" t="s">
        <v>70</v>
      </c>
      <c r="AX72" s="0" t="s">
        <v>71</v>
      </c>
      <c r="AY72" s="0" t="s">
        <v>70</v>
      </c>
      <c r="AZ72" s="0" t="s">
        <v>71</v>
      </c>
    </row>
    <row r="73" customFormat="false" ht="15" hidden="false" customHeight="false" outlineLevel="0" collapsed="false">
      <c r="B73" s="0" t="s">
        <v>116</v>
      </c>
      <c r="C73" s="0" t="s">
        <v>70</v>
      </c>
      <c r="D73" s="0" t="s">
        <v>70</v>
      </c>
      <c r="E73" s="0" t="s">
        <v>70</v>
      </c>
      <c r="F73" s="0" t="s">
        <v>70</v>
      </c>
      <c r="G73" s="0" t="s">
        <v>71</v>
      </c>
      <c r="H73" s="0" t="s">
        <v>70</v>
      </c>
      <c r="I73" s="0" t="s">
        <v>70</v>
      </c>
      <c r="J73" s="0" t="s">
        <v>70</v>
      </c>
      <c r="K73" s="0" t="s">
        <v>70</v>
      </c>
      <c r="L73" s="0" t="s">
        <v>70</v>
      </c>
      <c r="M73" s="0" t="s">
        <v>71</v>
      </c>
      <c r="N73" s="0" t="s">
        <v>70</v>
      </c>
      <c r="O73" s="0" t="s">
        <v>71</v>
      </c>
      <c r="P73" s="0" t="s">
        <v>71</v>
      </c>
      <c r="Q73" s="0" t="s">
        <v>70</v>
      </c>
      <c r="R73" s="0" t="s">
        <v>71</v>
      </c>
      <c r="S73" s="0" t="s">
        <v>71</v>
      </c>
      <c r="T73" s="0" t="s">
        <v>71</v>
      </c>
      <c r="U73" s="0" t="s">
        <v>71</v>
      </c>
      <c r="V73" s="0" t="s">
        <v>71</v>
      </c>
      <c r="W73" s="0" t="s">
        <v>71</v>
      </c>
      <c r="X73" s="0" t="s">
        <v>71</v>
      </c>
      <c r="Y73" s="0" t="s">
        <v>70</v>
      </c>
      <c r="Z73" s="0" t="s">
        <v>71</v>
      </c>
      <c r="AA73" s="0" t="s">
        <v>71</v>
      </c>
      <c r="AB73" s="0" t="s">
        <v>70</v>
      </c>
      <c r="AC73" s="0" t="s">
        <v>70</v>
      </c>
      <c r="AD73" s="0" t="s">
        <v>70</v>
      </c>
      <c r="AE73" s="0" t="s">
        <v>70</v>
      </c>
      <c r="AF73" s="0" t="s">
        <v>70</v>
      </c>
      <c r="AG73" s="0" t="s">
        <v>70</v>
      </c>
      <c r="AH73" s="0" t="s">
        <v>71</v>
      </c>
      <c r="AI73" s="0" t="s">
        <v>70</v>
      </c>
      <c r="AJ73" s="0" t="s">
        <v>70</v>
      </c>
      <c r="AK73" s="0" t="s">
        <v>70</v>
      </c>
      <c r="AL73" s="0" t="s">
        <v>71</v>
      </c>
      <c r="AM73" s="0" t="s">
        <v>71</v>
      </c>
      <c r="AN73" s="0" t="s">
        <v>70</v>
      </c>
      <c r="AO73" s="0" t="s">
        <v>71</v>
      </c>
      <c r="AP73" s="0" t="s">
        <v>71</v>
      </c>
      <c r="AQ73" s="0" t="s">
        <v>71</v>
      </c>
      <c r="AR73" s="0" t="s">
        <v>71</v>
      </c>
      <c r="AS73" s="0" t="s">
        <v>71</v>
      </c>
      <c r="AT73" s="0" t="s">
        <v>70</v>
      </c>
      <c r="AU73" s="0" t="s">
        <v>70</v>
      </c>
      <c r="AV73" s="0" t="s">
        <v>71</v>
      </c>
      <c r="AW73" s="0" t="s">
        <v>70</v>
      </c>
      <c r="AX73" s="0" t="s">
        <v>71</v>
      </c>
      <c r="AY73" s="0" t="s">
        <v>70</v>
      </c>
      <c r="AZ73" s="0" t="s">
        <v>71</v>
      </c>
    </row>
    <row r="74" customFormat="false" ht="15" hidden="false" customHeight="false" outlineLevel="0" collapsed="false">
      <c r="B74" s="0" t="s">
        <v>142</v>
      </c>
      <c r="C74" s="0" t="s">
        <v>70</v>
      </c>
      <c r="D74" s="0" t="s">
        <v>70</v>
      </c>
      <c r="E74" s="0" t="s">
        <v>70</v>
      </c>
      <c r="F74" s="0" t="s">
        <v>70</v>
      </c>
      <c r="G74" s="0" t="s">
        <v>71</v>
      </c>
      <c r="H74" s="0" t="s">
        <v>70</v>
      </c>
      <c r="I74" s="0" t="s">
        <v>70</v>
      </c>
      <c r="J74" s="0" t="s">
        <v>70</v>
      </c>
      <c r="K74" s="0" t="s">
        <v>70</v>
      </c>
      <c r="L74" s="0" t="s">
        <v>70</v>
      </c>
      <c r="M74" s="0" t="s">
        <v>71</v>
      </c>
      <c r="N74" s="0" t="s">
        <v>70</v>
      </c>
      <c r="O74" s="0" t="s">
        <v>71</v>
      </c>
      <c r="P74" s="0" t="s">
        <v>71</v>
      </c>
      <c r="Q74" s="0" t="s">
        <v>70</v>
      </c>
      <c r="R74" s="0" t="s">
        <v>71</v>
      </c>
      <c r="S74" s="0" t="s">
        <v>71</v>
      </c>
      <c r="T74" s="0" t="s">
        <v>71</v>
      </c>
      <c r="U74" s="0" t="s">
        <v>71</v>
      </c>
      <c r="V74" s="0" t="s">
        <v>71</v>
      </c>
      <c r="W74" s="0" t="s">
        <v>71</v>
      </c>
      <c r="X74" s="0" t="s">
        <v>71</v>
      </c>
      <c r="Y74" s="0" t="s">
        <v>70</v>
      </c>
      <c r="Z74" s="0" t="s">
        <v>71</v>
      </c>
      <c r="AA74" s="0" t="s">
        <v>71</v>
      </c>
      <c r="AB74" s="0" t="s">
        <v>70</v>
      </c>
      <c r="AC74" s="0" t="s">
        <v>70</v>
      </c>
      <c r="AD74" s="0" t="s">
        <v>70</v>
      </c>
      <c r="AE74" s="0" t="s">
        <v>70</v>
      </c>
      <c r="AF74" s="0" t="s">
        <v>70</v>
      </c>
      <c r="AG74" s="0" t="s">
        <v>70</v>
      </c>
      <c r="AH74" s="0" t="s">
        <v>71</v>
      </c>
      <c r="AI74" s="0" t="s">
        <v>70</v>
      </c>
      <c r="AJ74" s="0" t="s">
        <v>70</v>
      </c>
      <c r="AK74" s="0" t="s">
        <v>70</v>
      </c>
      <c r="AL74" s="0" t="s">
        <v>71</v>
      </c>
      <c r="AM74" s="0" t="s">
        <v>71</v>
      </c>
      <c r="AN74" s="0" t="s">
        <v>70</v>
      </c>
      <c r="AO74" s="0" t="s">
        <v>71</v>
      </c>
      <c r="AP74" s="0" t="s">
        <v>71</v>
      </c>
      <c r="AQ74" s="0" t="s">
        <v>71</v>
      </c>
      <c r="AR74" s="0" t="s">
        <v>71</v>
      </c>
      <c r="AS74" s="0" t="s">
        <v>71</v>
      </c>
      <c r="AT74" s="0" t="s">
        <v>70</v>
      </c>
      <c r="AU74" s="0" t="s">
        <v>70</v>
      </c>
      <c r="AV74" s="0" t="s">
        <v>71</v>
      </c>
      <c r="AW74" s="0" t="s">
        <v>70</v>
      </c>
      <c r="AX74" s="0" t="s">
        <v>71</v>
      </c>
      <c r="AY74" s="0" t="s">
        <v>70</v>
      </c>
      <c r="AZ74" s="0" t="s">
        <v>71</v>
      </c>
    </row>
    <row r="75" customFormat="false" ht="15" hidden="false" customHeight="false" outlineLevel="0" collapsed="false">
      <c r="B75" s="0" t="s">
        <v>108</v>
      </c>
      <c r="C75" s="0" t="s">
        <v>70</v>
      </c>
      <c r="D75" s="0" t="s">
        <v>70</v>
      </c>
      <c r="E75" s="0" t="s">
        <v>70</v>
      </c>
      <c r="F75" s="0" t="s">
        <v>70</v>
      </c>
      <c r="G75" s="0" t="s">
        <v>71</v>
      </c>
      <c r="H75" s="0" t="s">
        <v>70</v>
      </c>
      <c r="I75" s="0" t="s">
        <v>70</v>
      </c>
      <c r="J75" s="0" t="s">
        <v>70</v>
      </c>
      <c r="K75" s="0" t="s">
        <v>70</v>
      </c>
      <c r="L75" s="0" t="s">
        <v>70</v>
      </c>
      <c r="M75" s="0" t="s">
        <v>71</v>
      </c>
      <c r="N75" s="0" t="s">
        <v>70</v>
      </c>
      <c r="O75" s="0" t="s">
        <v>71</v>
      </c>
      <c r="P75" s="0" t="s">
        <v>71</v>
      </c>
      <c r="Q75" s="0" t="s">
        <v>70</v>
      </c>
      <c r="R75" s="0" t="s">
        <v>71</v>
      </c>
      <c r="S75" s="0" t="s">
        <v>71</v>
      </c>
      <c r="T75" s="0" t="s">
        <v>71</v>
      </c>
      <c r="U75" s="0" t="s">
        <v>71</v>
      </c>
      <c r="V75" s="0" t="s">
        <v>71</v>
      </c>
      <c r="W75" s="0" t="s">
        <v>71</v>
      </c>
      <c r="X75" s="0" t="s">
        <v>71</v>
      </c>
      <c r="Y75" s="0" t="s">
        <v>70</v>
      </c>
      <c r="Z75" s="0" t="s">
        <v>71</v>
      </c>
      <c r="AA75" s="0" t="s">
        <v>71</v>
      </c>
      <c r="AB75" s="0" t="s">
        <v>70</v>
      </c>
      <c r="AC75" s="0" t="s">
        <v>70</v>
      </c>
      <c r="AD75" s="0" t="s">
        <v>70</v>
      </c>
      <c r="AE75" s="0" t="s">
        <v>70</v>
      </c>
      <c r="AF75" s="0" t="s">
        <v>70</v>
      </c>
      <c r="AG75" s="0" t="s">
        <v>70</v>
      </c>
      <c r="AH75" s="0" t="s">
        <v>71</v>
      </c>
      <c r="AI75" s="0" t="s">
        <v>70</v>
      </c>
      <c r="AJ75" s="0" t="s">
        <v>70</v>
      </c>
      <c r="AK75" s="0" t="s">
        <v>70</v>
      </c>
      <c r="AL75" s="0" t="s">
        <v>71</v>
      </c>
      <c r="AM75" s="0" t="s">
        <v>71</v>
      </c>
      <c r="AN75" s="0" t="s">
        <v>70</v>
      </c>
      <c r="AO75" s="0" t="s">
        <v>71</v>
      </c>
      <c r="AP75" s="0" t="s">
        <v>71</v>
      </c>
      <c r="AQ75" s="0" t="s">
        <v>71</v>
      </c>
      <c r="AR75" s="0" t="s">
        <v>71</v>
      </c>
      <c r="AS75" s="0" t="s">
        <v>71</v>
      </c>
      <c r="AT75" s="0" t="s">
        <v>70</v>
      </c>
      <c r="AU75" s="0" t="s">
        <v>70</v>
      </c>
      <c r="AV75" s="0" t="s">
        <v>71</v>
      </c>
      <c r="AW75" s="0" t="s">
        <v>70</v>
      </c>
      <c r="AX75" s="0" t="s">
        <v>71</v>
      </c>
      <c r="AY75" s="0" t="s">
        <v>70</v>
      </c>
      <c r="AZ75" s="0" t="s">
        <v>71</v>
      </c>
    </row>
    <row r="76" customFormat="false" ht="15" hidden="false" customHeight="false" outlineLevel="0" collapsed="false">
      <c r="B76" s="0" t="s">
        <v>157</v>
      </c>
      <c r="C76" s="0" t="s">
        <v>70</v>
      </c>
      <c r="D76" s="0" t="s">
        <v>70</v>
      </c>
      <c r="E76" s="0" t="s">
        <v>70</v>
      </c>
      <c r="F76" s="0" t="s">
        <v>70</v>
      </c>
      <c r="G76" s="0" t="s">
        <v>71</v>
      </c>
      <c r="H76" s="0" t="s">
        <v>70</v>
      </c>
      <c r="I76" s="0" t="s">
        <v>70</v>
      </c>
      <c r="J76" s="0" t="s">
        <v>70</v>
      </c>
      <c r="K76" s="0" t="s">
        <v>70</v>
      </c>
      <c r="L76" s="0" t="s">
        <v>70</v>
      </c>
      <c r="M76" s="0" t="s">
        <v>71</v>
      </c>
      <c r="N76" s="0" t="s">
        <v>70</v>
      </c>
      <c r="O76" s="0" t="s">
        <v>71</v>
      </c>
      <c r="P76" s="0" t="s">
        <v>71</v>
      </c>
      <c r="Q76" s="0" t="s">
        <v>70</v>
      </c>
      <c r="R76" s="0" t="s">
        <v>71</v>
      </c>
      <c r="S76" s="0" t="s">
        <v>71</v>
      </c>
      <c r="T76" s="0" t="s">
        <v>71</v>
      </c>
      <c r="U76" s="0" t="s">
        <v>71</v>
      </c>
      <c r="V76" s="0" t="s">
        <v>71</v>
      </c>
      <c r="W76" s="0" t="s">
        <v>71</v>
      </c>
      <c r="X76" s="0" t="s">
        <v>71</v>
      </c>
      <c r="Y76" s="0" t="s">
        <v>70</v>
      </c>
      <c r="Z76" s="0" t="s">
        <v>71</v>
      </c>
      <c r="AA76" s="0" t="s">
        <v>71</v>
      </c>
      <c r="AB76" s="0" t="s">
        <v>70</v>
      </c>
      <c r="AC76" s="0" t="s">
        <v>70</v>
      </c>
      <c r="AD76" s="0" t="s">
        <v>70</v>
      </c>
      <c r="AE76" s="0" t="s">
        <v>70</v>
      </c>
      <c r="AF76" s="0" t="s">
        <v>70</v>
      </c>
      <c r="AG76" s="0" t="s">
        <v>70</v>
      </c>
      <c r="AH76" s="0" t="s">
        <v>71</v>
      </c>
      <c r="AI76" s="0" t="s">
        <v>70</v>
      </c>
      <c r="AJ76" s="0" t="s">
        <v>70</v>
      </c>
      <c r="AK76" s="0" t="s">
        <v>70</v>
      </c>
      <c r="AL76" s="0" t="s">
        <v>71</v>
      </c>
      <c r="AM76" s="0" t="s">
        <v>71</v>
      </c>
      <c r="AN76" s="0" t="s">
        <v>70</v>
      </c>
      <c r="AO76" s="0" t="s">
        <v>71</v>
      </c>
      <c r="AP76" s="0" t="s">
        <v>71</v>
      </c>
      <c r="AQ76" s="0" t="s">
        <v>71</v>
      </c>
      <c r="AR76" s="0" t="s">
        <v>71</v>
      </c>
      <c r="AS76" s="0" t="s">
        <v>71</v>
      </c>
      <c r="AT76" s="0" t="s">
        <v>70</v>
      </c>
      <c r="AU76" s="0" t="s">
        <v>70</v>
      </c>
      <c r="AV76" s="0" t="s">
        <v>71</v>
      </c>
      <c r="AW76" s="0" t="s">
        <v>70</v>
      </c>
      <c r="AX76" s="0" t="s">
        <v>71</v>
      </c>
      <c r="AY76" s="0" t="s">
        <v>70</v>
      </c>
      <c r="AZ76" s="0" t="s">
        <v>71</v>
      </c>
    </row>
    <row r="77" customFormat="false" ht="15" hidden="false" customHeight="false" outlineLevel="0" collapsed="false">
      <c r="B77" s="0" t="s">
        <v>140</v>
      </c>
      <c r="C77" s="0" t="s">
        <v>70</v>
      </c>
      <c r="D77" s="0" t="s">
        <v>70</v>
      </c>
      <c r="E77" s="0" t="s">
        <v>70</v>
      </c>
      <c r="F77" s="0" t="s">
        <v>70</v>
      </c>
      <c r="G77" s="0" t="s">
        <v>71</v>
      </c>
      <c r="H77" s="0" t="s">
        <v>70</v>
      </c>
      <c r="I77" s="0" t="s">
        <v>70</v>
      </c>
      <c r="J77" s="0" t="s">
        <v>70</v>
      </c>
      <c r="K77" s="0" t="s">
        <v>70</v>
      </c>
      <c r="L77" s="0" t="s">
        <v>70</v>
      </c>
      <c r="M77" s="0" t="s">
        <v>71</v>
      </c>
      <c r="N77" s="0" t="s">
        <v>70</v>
      </c>
      <c r="O77" s="0" t="s">
        <v>71</v>
      </c>
      <c r="P77" s="0" t="s">
        <v>71</v>
      </c>
      <c r="Q77" s="0" t="s">
        <v>70</v>
      </c>
      <c r="R77" s="0" t="s">
        <v>71</v>
      </c>
      <c r="S77" s="0" t="s">
        <v>71</v>
      </c>
      <c r="T77" s="0" t="s">
        <v>71</v>
      </c>
      <c r="U77" s="0" t="s">
        <v>71</v>
      </c>
      <c r="V77" s="0" t="s">
        <v>71</v>
      </c>
      <c r="W77" s="0" t="s">
        <v>71</v>
      </c>
      <c r="X77" s="0" t="s">
        <v>71</v>
      </c>
      <c r="Y77" s="0" t="s">
        <v>70</v>
      </c>
      <c r="Z77" s="0" t="s">
        <v>71</v>
      </c>
      <c r="AA77" s="0" t="s">
        <v>71</v>
      </c>
      <c r="AB77" s="0" t="s">
        <v>70</v>
      </c>
      <c r="AC77" s="0" t="s">
        <v>70</v>
      </c>
      <c r="AD77" s="0" t="s">
        <v>70</v>
      </c>
      <c r="AE77" s="0" t="s">
        <v>70</v>
      </c>
      <c r="AF77" s="0" t="s">
        <v>70</v>
      </c>
      <c r="AG77" s="0" t="s">
        <v>70</v>
      </c>
      <c r="AH77" s="0" t="s">
        <v>71</v>
      </c>
      <c r="AI77" s="0" t="s">
        <v>70</v>
      </c>
      <c r="AJ77" s="0" t="s">
        <v>70</v>
      </c>
      <c r="AK77" s="0" t="s">
        <v>70</v>
      </c>
      <c r="AL77" s="0" t="s">
        <v>71</v>
      </c>
      <c r="AM77" s="0" t="s">
        <v>71</v>
      </c>
      <c r="AN77" s="0" t="s">
        <v>70</v>
      </c>
      <c r="AO77" s="0" t="s">
        <v>71</v>
      </c>
      <c r="AP77" s="0" t="s">
        <v>71</v>
      </c>
      <c r="AQ77" s="0" t="s">
        <v>71</v>
      </c>
      <c r="AR77" s="0" t="s">
        <v>71</v>
      </c>
      <c r="AS77" s="0" t="s">
        <v>71</v>
      </c>
      <c r="AT77" s="0" t="s">
        <v>70</v>
      </c>
      <c r="AU77" s="0" t="s">
        <v>70</v>
      </c>
      <c r="AV77" s="0" t="s">
        <v>71</v>
      </c>
      <c r="AW77" s="0" t="s">
        <v>70</v>
      </c>
      <c r="AX77" s="0" t="s">
        <v>71</v>
      </c>
      <c r="AY77" s="0" t="s">
        <v>70</v>
      </c>
      <c r="AZ77" s="0" t="s">
        <v>71</v>
      </c>
    </row>
    <row r="78" customFormat="false" ht="15" hidden="false" customHeight="false" outlineLevel="0" collapsed="false">
      <c r="B78" s="0" t="s">
        <v>164</v>
      </c>
      <c r="C78" s="0" t="s">
        <v>70</v>
      </c>
      <c r="D78" s="0" t="s">
        <v>70</v>
      </c>
      <c r="E78" s="0" t="s">
        <v>70</v>
      </c>
      <c r="F78" s="0" t="s">
        <v>70</v>
      </c>
      <c r="G78" s="0" t="s">
        <v>71</v>
      </c>
      <c r="H78" s="0" t="s">
        <v>70</v>
      </c>
      <c r="I78" s="0" t="s">
        <v>70</v>
      </c>
      <c r="J78" s="0" t="s">
        <v>70</v>
      </c>
      <c r="K78" s="0" t="s">
        <v>70</v>
      </c>
      <c r="L78" s="0" t="s">
        <v>70</v>
      </c>
      <c r="M78" s="0" t="s">
        <v>71</v>
      </c>
      <c r="N78" s="0" t="s">
        <v>70</v>
      </c>
      <c r="O78" s="0" t="s">
        <v>71</v>
      </c>
      <c r="P78" s="0" t="s">
        <v>71</v>
      </c>
      <c r="Q78" s="0" t="s">
        <v>70</v>
      </c>
      <c r="R78" s="0" t="s">
        <v>71</v>
      </c>
      <c r="S78" s="0" t="s">
        <v>71</v>
      </c>
      <c r="T78" s="0" t="s">
        <v>71</v>
      </c>
      <c r="U78" s="0" t="s">
        <v>71</v>
      </c>
      <c r="V78" s="0" t="s">
        <v>71</v>
      </c>
      <c r="W78" s="0" t="s">
        <v>71</v>
      </c>
      <c r="X78" s="0" t="s">
        <v>71</v>
      </c>
      <c r="Y78" s="0" t="s">
        <v>70</v>
      </c>
      <c r="Z78" s="0" t="s">
        <v>71</v>
      </c>
      <c r="AA78" s="0" t="s">
        <v>71</v>
      </c>
      <c r="AB78" s="0" t="s">
        <v>70</v>
      </c>
      <c r="AC78" s="0" t="s">
        <v>70</v>
      </c>
      <c r="AD78" s="0" t="s">
        <v>70</v>
      </c>
      <c r="AE78" s="0" t="s">
        <v>70</v>
      </c>
      <c r="AF78" s="0" t="s">
        <v>70</v>
      </c>
      <c r="AG78" s="0" t="s">
        <v>70</v>
      </c>
      <c r="AH78" s="0" t="s">
        <v>71</v>
      </c>
      <c r="AI78" s="0" t="s">
        <v>70</v>
      </c>
      <c r="AJ78" s="0" t="s">
        <v>70</v>
      </c>
      <c r="AK78" s="0" t="s">
        <v>70</v>
      </c>
      <c r="AL78" s="0" t="s">
        <v>71</v>
      </c>
      <c r="AM78" s="0" t="s">
        <v>71</v>
      </c>
      <c r="AN78" s="0" t="s">
        <v>70</v>
      </c>
      <c r="AO78" s="0" t="s">
        <v>71</v>
      </c>
      <c r="AP78" s="0" t="s">
        <v>71</v>
      </c>
      <c r="AQ78" s="0" t="s">
        <v>71</v>
      </c>
      <c r="AR78" s="0" t="s">
        <v>71</v>
      </c>
      <c r="AS78" s="0" t="s">
        <v>71</v>
      </c>
      <c r="AT78" s="0" t="s">
        <v>70</v>
      </c>
      <c r="AU78" s="0" t="s">
        <v>70</v>
      </c>
      <c r="AV78" s="0" t="s">
        <v>71</v>
      </c>
      <c r="AW78" s="0" t="s">
        <v>70</v>
      </c>
      <c r="AX78" s="0" t="s">
        <v>71</v>
      </c>
      <c r="AY78" s="0" t="s">
        <v>70</v>
      </c>
      <c r="AZ78" s="0" t="s">
        <v>71</v>
      </c>
    </row>
    <row r="79" customFormat="false" ht="15" hidden="false" customHeight="false" outlineLevel="0" collapsed="false">
      <c r="B79" s="0" t="s">
        <v>125</v>
      </c>
      <c r="C79" s="0" t="s">
        <v>70</v>
      </c>
      <c r="D79" s="0" t="s">
        <v>70</v>
      </c>
      <c r="E79" s="0" t="s">
        <v>70</v>
      </c>
      <c r="F79" s="0" t="s">
        <v>70</v>
      </c>
      <c r="G79" s="0" t="s">
        <v>71</v>
      </c>
      <c r="H79" s="0" t="s">
        <v>70</v>
      </c>
      <c r="I79" s="0" t="s">
        <v>70</v>
      </c>
      <c r="J79" s="0" t="s">
        <v>70</v>
      </c>
      <c r="K79" s="0" t="s">
        <v>70</v>
      </c>
      <c r="L79" s="0" t="s">
        <v>70</v>
      </c>
      <c r="M79" s="0" t="s">
        <v>71</v>
      </c>
      <c r="N79" s="0" t="s">
        <v>70</v>
      </c>
      <c r="O79" s="0" t="s">
        <v>71</v>
      </c>
      <c r="P79" s="0" t="s">
        <v>71</v>
      </c>
      <c r="Q79" s="0" t="s">
        <v>70</v>
      </c>
      <c r="R79" s="0" t="s">
        <v>71</v>
      </c>
      <c r="S79" s="0" t="s">
        <v>71</v>
      </c>
      <c r="T79" s="0" t="s">
        <v>71</v>
      </c>
      <c r="U79" s="0" t="s">
        <v>71</v>
      </c>
      <c r="V79" s="0" t="s">
        <v>71</v>
      </c>
      <c r="W79" s="0" t="s">
        <v>71</v>
      </c>
      <c r="X79" s="0" t="s">
        <v>71</v>
      </c>
      <c r="Y79" s="0" t="s">
        <v>70</v>
      </c>
      <c r="Z79" s="0" t="s">
        <v>71</v>
      </c>
      <c r="AA79" s="0" t="s">
        <v>71</v>
      </c>
      <c r="AB79" s="0" t="s">
        <v>70</v>
      </c>
      <c r="AC79" s="0" t="s">
        <v>70</v>
      </c>
      <c r="AD79" s="0" t="s">
        <v>70</v>
      </c>
      <c r="AE79" s="0" t="s">
        <v>70</v>
      </c>
      <c r="AF79" s="0" t="s">
        <v>70</v>
      </c>
      <c r="AG79" s="0" t="s">
        <v>70</v>
      </c>
      <c r="AH79" s="0" t="s">
        <v>71</v>
      </c>
      <c r="AI79" s="0" t="s">
        <v>70</v>
      </c>
      <c r="AJ79" s="0" t="s">
        <v>70</v>
      </c>
      <c r="AK79" s="0" t="s">
        <v>70</v>
      </c>
      <c r="AL79" s="0" t="s">
        <v>71</v>
      </c>
      <c r="AM79" s="0" t="s">
        <v>71</v>
      </c>
      <c r="AN79" s="0" t="s">
        <v>70</v>
      </c>
      <c r="AO79" s="0" t="s">
        <v>71</v>
      </c>
      <c r="AP79" s="0" t="s">
        <v>71</v>
      </c>
      <c r="AQ79" s="0" t="s">
        <v>71</v>
      </c>
      <c r="AR79" s="0" t="s">
        <v>71</v>
      </c>
      <c r="AS79" s="0" t="s">
        <v>71</v>
      </c>
      <c r="AT79" s="0" t="s">
        <v>70</v>
      </c>
      <c r="AU79" s="0" t="s">
        <v>70</v>
      </c>
      <c r="AV79" s="0" t="s">
        <v>71</v>
      </c>
      <c r="AW79" s="0" t="s">
        <v>70</v>
      </c>
      <c r="AX79" s="0" t="s">
        <v>71</v>
      </c>
      <c r="AY79" s="0" t="s">
        <v>70</v>
      </c>
      <c r="AZ79" s="0" t="s">
        <v>71</v>
      </c>
    </row>
    <row r="80" customFormat="false" ht="15" hidden="false" customHeight="false" outlineLevel="0" collapsed="false">
      <c r="B80" s="0" t="s">
        <v>110</v>
      </c>
      <c r="C80" s="0" t="s">
        <v>70</v>
      </c>
      <c r="D80" s="0" t="s">
        <v>70</v>
      </c>
      <c r="E80" s="0" t="s">
        <v>70</v>
      </c>
      <c r="F80" s="0" t="s">
        <v>70</v>
      </c>
      <c r="G80" s="0" t="s">
        <v>71</v>
      </c>
      <c r="H80" s="0" t="s">
        <v>70</v>
      </c>
      <c r="I80" s="0" t="s">
        <v>70</v>
      </c>
      <c r="J80" s="0" t="s">
        <v>70</v>
      </c>
      <c r="K80" s="0" t="s">
        <v>70</v>
      </c>
      <c r="L80" s="0" t="s">
        <v>70</v>
      </c>
      <c r="M80" s="0" t="s">
        <v>71</v>
      </c>
      <c r="N80" s="0" t="s">
        <v>70</v>
      </c>
      <c r="O80" s="0" t="s">
        <v>71</v>
      </c>
      <c r="P80" s="0" t="s">
        <v>71</v>
      </c>
      <c r="Q80" s="0" t="s">
        <v>70</v>
      </c>
      <c r="R80" s="0" t="s">
        <v>71</v>
      </c>
      <c r="S80" s="0" t="s">
        <v>71</v>
      </c>
      <c r="T80" s="0" t="s">
        <v>71</v>
      </c>
      <c r="U80" s="0" t="s">
        <v>71</v>
      </c>
      <c r="V80" s="0" t="s">
        <v>71</v>
      </c>
      <c r="W80" s="0" t="s">
        <v>71</v>
      </c>
      <c r="X80" s="0" t="s">
        <v>71</v>
      </c>
      <c r="Y80" s="0" t="s">
        <v>70</v>
      </c>
      <c r="Z80" s="0" t="s">
        <v>71</v>
      </c>
      <c r="AA80" s="0" t="s">
        <v>71</v>
      </c>
      <c r="AB80" s="0" t="s">
        <v>70</v>
      </c>
      <c r="AC80" s="0" t="s">
        <v>70</v>
      </c>
      <c r="AD80" s="0" t="s">
        <v>70</v>
      </c>
      <c r="AE80" s="0" t="s">
        <v>70</v>
      </c>
      <c r="AF80" s="0" t="s">
        <v>70</v>
      </c>
      <c r="AG80" s="0" t="s">
        <v>70</v>
      </c>
      <c r="AH80" s="0" t="s">
        <v>71</v>
      </c>
      <c r="AI80" s="0" t="s">
        <v>70</v>
      </c>
      <c r="AJ80" s="0" t="s">
        <v>70</v>
      </c>
      <c r="AK80" s="0" t="s">
        <v>70</v>
      </c>
      <c r="AL80" s="0" t="s">
        <v>71</v>
      </c>
      <c r="AM80" s="0" t="s">
        <v>71</v>
      </c>
      <c r="AN80" s="0" t="s">
        <v>70</v>
      </c>
      <c r="AO80" s="0" t="s">
        <v>71</v>
      </c>
      <c r="AP80" s="0" t="s">
        <v>71</v>
      </c>
      <c r="AQ80" s="0" t="s">
        <v>71</v>
      </c>
      <c r="AR80" s="0" t="s">
        <v>71</v>
      </c>
      <c r="AS80" s="0" t="s">
        <v>71</v>
      </c>
      <c r="AT80" s="0" t="s">
        <v>70</v>
      </c>
      <c r="AU80" s="0" t="s">
        <v>70</v>
      </c>
      <c r="AV80" s="0" t="s">
        <v>71</v>
      </c>
      <c r="AW80" s="0" t="s">
        <v>70</v>
      </c>
      <c r="AX80" s="0" t="s">
        <v>71</v>
      </c>
      <c r="AY80" s="0" t="s">
        <v>70</v>
      </c>
      <c r="AZ80" s="0" t="s">
        <v>71</v>
      </c>
    </row>
    <row r="81" customFormat="false" ht="15" hidden="false" customHeight="false" outlineLevel="0" collapsed="false">
      <c r="B81" s="0" t="s">
        <v>173</v>
      </c>
      <c r="C81" s="0" t="s">
        <v>70</v>
      </c>
      <c r="D81" s="0" t="s">
        <v>70</v>
      </c>
      <c r="E81" s="0" t="s">
        <v>70</v>
      </c>
      <c r="F81" s="0" t="s">
        <v>70</v>
      </c>
      <c r="G81" s="0" t="s">
        <v>71</v>
      </c>
      <c r="H81" s="0" t="s">
        <v>70</v>
      </c>
      <c r="I81" s="0" t="s">
        <v>70</v>
      </c>
      <c r="J81" s="0" t="s">
        <v>70</v>
      </c>
      <c r="K81" s="0" t="s">
        <v>70</v>
      </c>
      <c r="L81" s="0" t="s">
        <v>70</v>
      </c>
      <c r="M81" s="0" t="s">
        <v>71</v>
      </c>
      <c r="N81" s="0" t="s">
        <v>70</v>
      </c>
      <c r="O81" s="0" t="s">
        <v>71</v>
      </c>
      <c r="P81" s="0" t="s">
        <v>71</v>
      </c>
      <c r="Q81" s="0" t="s">
        <v>70</v>
      </c>
      <c r="R81" s="0" t="s">
        <v>71</v>
      </c>
      <c r="S81" s="0" t="s">
        <v>71</v>
      </c>
      <c r="T81" s="0" t="s">
        <v>71</v>
      </c>
      <c r="U81" s="0" t="s">
        <v>71</v>
      </c>
      <c r="V81" s="0" t="s">
        <v>71</v>
      </c>
      <c r="W81" s="0" t="s">
        <v>71</v>
      </c>
      <c r="X81" s="0" t="s">
        <v>71</v>
      </c>
      <c r="Y81" s="0" t="s">
        <v>70</v>
      </c>
      <c r="Z81" s="0" t="s">
        <v>71</v>
      </c>
      <c r="AA81" s="0" t="s">
        <v>71</v>
      </c>
      <c r="AB81" s="0" t="s">
        <v>70</v>
      </c>
      <c r="AC81" s="0" t="s">
        <v>70</v>
      </c>
      <c r="AD81" s="0" t="s">
        <v>70</v>
      </c>
      <c r="AE81" s="0" t="s">
        <v>70</v>
      </c>
      <c r="AF81" s="0" t="s">
        <v>70</v>
      </c>
      <c r="AG81" s="0" t="s">
        <v>70</v>
      </c>
      <c r="AH81" s="0" t="s">
        <v>71</v>
      </c>
      <c r="AI81" s="0" t="s">
        <v>70</v>
      </c>
      <c r="AJ81" s="0" t="s">
        <v>70</v>
      </c>
      <c r="AK81" s="0" t="s">
        <v>70</v>
      </c>
      <c r="AL81" s="0" t="s">
        <v>71</v>
      </c>
      <c r="AM81" s="0" t="s">
        <v>71</v>
      </c>
      <c r="AN81" s="0" t="s">
        <v>70</v>
      </c>
      <c r="AO81" s="0" t="s">
        <v>71</v>
      </c>
      <c r="AP81" s="0" t="s">
        <v>71</v>
      </c>
      <c r="AQ81" s="0" t="s">
        <v>71</v>
      </c>
      <c r="AR81" s="0" t="s">
        <v>71</v>
      </c>
      <c r="AS81" s="0" t="s">
        <v>71</v>
      </c>
      <c r="AT81" s="0" t="s">
        <v>70</v>
      </c>
      <c r="AU81" s="0" t="s">
        <v>70</v>
      </c>
      <c r="AV81" s="0" t="s">
        <v>71</v>
      </c>
      <c r="AW81" s="0" t="s">
        <v>70</v>
      </c>
      <c r="AX81" s="0" t="s">
        <v>71</v>
      </c>
      <c r="AY81" s="0" t="s">
        <v>70</v>
      </c>
      <c r="AZ81" s="0" t="s">
        <v>71</v>
      </c>
    </row>
    <row r="82" customFormat="false" ht="15" hidden="false" customHeight="false" outlineLevel="0" collapsed="false">
      <c r="B82" s="0" t="s">
        <v>88</v>
      </c>
      <c r="C82" s="0" t="s">
        <v>70</v>
      </c>
      <c r="D82" s="0" t="s">
        <v>70</v>
      </c>
      <c r="E82" s="0" t="s">
        <v>70</v>
      </c>
      <c r="F82" s="0" t="s">
        <v>70</v>
      </c>
      <c r="G82" s="0" t="s">
        <v>71</v>
      </c>
      <c r="H82" s="0" t="s">
        <v>70</v>
      </c>
      <c r="I82" s="0" t="s">
        <v>70</v>
      </c>
      <c r="J82" s="0" t="s">
        <v>70</v>
      </c>
      <c r="K82" s="0" t="s">
        <v>70</v>
      </c>
      <c r="L82" s="0" t="s">
        <v>70</v>
      </c>
      <c r="M82" s="0" t="s">
        <v>71</v>
      </c>
      <c r="N82" s="0" t="s">
        <v>70</v>
      </c>
      <c r="O82" s="0" t="s">
        <v>71</v>
      </c>
      <c r="P82" s="0" t="s">
        <v>71</v>
      </c>
      <c r="Q82" s="0" t="s">
        <v>70</v>
      </c>
      <c r="R82" s="0" t="s">
        <v>71</v>
      </c>
      <c r="S82" s="0" t="s">
        <v>71</v>
      </c>
      <c r="T82" s="0" t="s">
        <v>71</v>
      </c>
      <c r="U82" s="0" t="s">
        <v>71</v>
      </c>
      <c r="V82" s="0" t="s">
        <v>71</v>
      </c>
      <c r="W82" s="0" t="s">
        <v>71</v>
      </c>
      <c r="X82" s="0" t="s">
        <v>71</v>
      </c>
      <c r="Y82" s="0" t="s">
        <v>70</v>
      </c>
      <c r="Z82" s="0" t="s">
        <v>71</v>
      </c>
      <c r="AA82" s="0" t="s">
        <v>71</v>
      </c>
      <c r="AB82" s="0" t="s">
        <v>70</v>
      </c>
      <c r="AC82" s="0" t="s">
        <v>70</v>
      </c>
      <c r="AD82" s="0" t="s">
        <v>70</v>
      </c>
      <c r="AE82" s="0" t="s">
        <v>70</v>
      </c>
      <c r="AF82" s="0" t="s">
        <v>70</v>
      </c>
      <c r="AG82" s="0" t="s">
        <v>70</v>
      </c>
      <c r="AH82" s="0" t="s">
        <v>71</v>
      </c>
      <c r="AI82" s="0" t="s">
        <v>70</v>
      </c>
      <c r="AJ82" s="0" t="s">
        <v>70</v>
      </c>
      <c r="AK82" s="0" t="s">
        <v>70</v>
      </c>
      <c r="AL82" s="0" t="s">
        <v>71</v>
      </c>
      <c r="AM82" s="0" t="s">
        <v>71</v>
      </c>
      <c r="AN82" s="0" t="s">
        <v>70</v>
      </c>
      <c r="AO82" s="0" t="s">
        <v>71</v>
      </c>
      <c r="AP82" s="0" t="s">
        <v>71</v>
      </c>
      <c r="AQ82" s="0" t="s">
        <v>71</v>
      </c>
      <c r="AR82" s="0" t="s">
        <v>71</v>
      </c>
      <c r="AS82" s="0" t="s">
        <v>71</v>
      </c>
      <c r="AT82" s="0" t="s">
        <v>70</v>
      </c>
      <c r="AU82" s="0" t="s">
        <v>70</v>
      </c>
      <c r="AV82" s="0" t="s">
        <v>71</v>
      </c>
      <c r="AW82" s="0" t="s">
        <v>70</v>
      </c>
      <c r="AX82" s="0" t="s">
        <v>71</v>
      </c>
      <c r="AY82" s="0" t="s">
        <v>70</v>
      </c>
      <c r="AZ82" s="0" t="s">
        <v>71</v>
      </c>
    </row>
    <row r="83" customFormat="false" ht="15" hidden="false" customHeight="false" outlineLevel="0" collapsed="false">
      <c r="B83" s="0" t="s">
        <v>72</v>
      </c>
      <c r="C83" s="0" t="s">
        <v>70</v>
      </c>
      <c r="D83" s="0" t="s">
        <v>70</v>
      </c>
      <c r="E83" s="0" t="s">
        <v>70</v>
      </c>
      <c r="F83" s="0" t="s">
        <v>70</v>
      </c>
      <c r="G83" s="0" t="s">
        <v>71</v>
      </c>
      <c r="H83" s="0" t="s">
        <v>70</v>
      </c>
      <c r="I83" s="0" t="s">
        <v>70</v>
      </c>
      <c r="J83" s="0" t="s">
        <v>70</v>
      </c>
      <c r="K83" s="0" t="s">
        <v>70</v>
      </c>
      <c r="L83" s="0" t="s">
        <v>70</v>
      </c>
      <c r="M83" s="0" t="s">
        <v>71</v>
      </c>
      <c r="N83" s="0" t="s">
        <v>70</v>
      </c>
      <c r="O83" s="0" t="s">
        <v>71</v>
      </c>
      <c r="P83" s="0" t="s">
        <v>71</v>
      </c>
      <c r="Q83" s="0" t="s">
        <v>70</v>
      </c>
      <c r="R83" s="0" t="s">
        <v>71</v>
      </c>
      <c r="S83" s="0" t="s">
        <v>71</v>
      </c>
      <c r="T83" s="0" t="s">
        <v>71</v>
      </c>
      <c r="U83" s="0" t="s">
        <v>71</v>
      </c>
      <c r="V83" s="0" t="s">
        <v>71</v>
      </c>
      <c r="W83" s="0" t="s">
        <v>71</v>
      </c>
      <c r="X83" s="0" t="s">
        <v>71</v>
      </c>
      <c r="Y83" s="0" t="s">
        <v>70</v>
      </c>
      <c r="Z83" s="0" t="s">
        <v>71</v>
      </c>
      <c r="AA83" s="0" t="s">
        <v>71</v>
      </c>
      <c r="AB83" s="0" t="s">
        <v>70</v>
      </c>
      <c r="AC83" s="0" t="s">
        <v>70</v>
      </c>
      <c r="AD83" s="0" t="s">
        <v>70</v>
      </c>
      <c r="AE83" s="0" t="s">
        <v>70</v>
      </c>
      <c r="AF83" s="0" t="s">
        <v>70</v>
      </c>
      <c r="AG83" s="0" t="s">
        <v>70</v>
      </c>
      <c r="AH83" s="0" t="s">
        <v>71</v>
      </c>
      <c r="AI83" s="0" t="s">
        <v>70</v>
      </c>
      <c r="AJ83" s="0" t="s">
        <v>70</v>
      </c>
      <c r="AK83" s="0" t="s">
        <v>70</v>
      </c>
      <c r="AL83" s="0" t="s">
        <v>71</v>
      </c>
      <c r="AM83" s="0" t="s">
        <v>71</v>
      </c>
      <c r="AN83" s="0" t="s">
        <v>70</v>
      </c>
      <c r="AO83" s="0" t="s">
        <v>71</v>
      </c>
      <c r="AP83" s="0" t="s">
        <v>71</v>
      </c>
      <c r="AQ83" s="0" t="s">
        <v>71</v>
      </c>
      <c r="AR83" s="0" t="s">
        <v>71</v>
      </c>
      <c r="AS83" s="0" t="s">
        <v>71</v>
      </c>
      <c r="AT83" s="0" t="s">
        <v>70</v>
      </c>
      <c r="AU83" s="0" t="s">
        <v>70</v>
      </c>
      <c r="AV83" s="0" t="s">
        <v>71</v>
      </c>
      <c r="AW83" s="0" t="s">
        <v>70</v>
      </c>
      <c r="AX83" s="0" t="s">
        <v>71</v>
      </c>
      <c r="AY83" s="0" t="s">
        <v>70</v>
      </c>
      <c r="AZ83" s="0" t="s">
        <v>71</v>
      </c>
    </row>
    <row r="84" customFormat="false" ht="15" hidden="false" customHeight="false" outlineLevel="0" collapsed="false">
      <c r="B84" s="0" t="s">
        <v>141</v>
      </c>
      <c r="C84" s="0" t="s">
        <v>70</v>
      </c>
      <c r="D84" s="0" t="s">
        <v>70</v>
      </c>
      <c r="E84" s="0" t="s">
        <v>70</v>
      </c>
      <c r="F84" s="0" t="s">
        <v>70</v>
      </c>
      <c r="G84" s="0" t="s">
        <v>71</v>
      </c>
      <c r="H84" s="0" t="s">
        <v>70</v>
      </c>
      <c r="I84" s="0" t="s">
        <v>70</v>
      </c>
      <c r="J84" s="0" t="s">
        <v>70</v>
      </c>
      <c r="K84" s="0" t="s">
        <v>70</v>
      </c>
      <c r="L84" s="0" t="s">
        <v>70</v>
      </c>
      <c r="M84" s="0" t="s">
        <v>71</v>
      </c>
      <c r="N84" s="0" t="s">
        <v>70</v>
      </c>
      <c r="O84" s="0" t="s">
        <v>71</v>
      </c>
      <c r="P84" s="0" t="s">
        <v>71</v>
      </c>
      <c r="Q84" s="0" t="s">
        <v>70</v>
      </c>
      <c r="R84" s="0" t="s">
        <v>71</v>
      </c>
      <c r="S84" s="0" t="s">
        <v>71</v>
      </c>
      <c r="T84" s="0" t="s">
        <v>71</v>
      </c>
      <c r="U84" s="0" t="s">
        <v>71</v>
      </c>
      <c r="V84" s="0" t="s">
        <v>71</v>
      </c>
      <c r="W84" s="0" t="s">
        <v>71</v>
      </c>
      <c r="X84" s="0" t="s">
        <v>71</v>
      </c>
      <c r="Y84" s="0" t="s">
        <v>70</v>
      </c>
      <c r="Z84" s="0" t="s">
        <v>71</v>
      </c>
      <c r="AA84" s="0" t="s">
        <v>71</v>
      </c>
      <c r="AB84" s="0" t="s">
        <v>70</v>
      </c>
      <c r="AC84" s="0" t="s">
        <v>70</v>
      </c>
      <c r="AD84" s="0" t="s">
        <v>70</v>
      </c>
      <c r="AE84" s="0" t="s">
        <v>70</v>
      </c>
      <c r="AF84" s="0" t="s">
        <v>70</v>
      </c>
      <c r="AG84" s="0" t="s">
        <v>70</v>
      </c>
      <c r="AH84" s="0" t="s">
        <v>71</v>
      </c>
      <c r="AI84" s="0" t="s">
        <v>70</v>
      </c>
      <c r="AJ84" s="0" t="s">
        <v>70</v>
      </c>
      <c r="AK84" s="0" t="s">
        <v>70</v>
      </c>
      <c r="AL84" s="0" t="s">
        <v>71</v>
      </c>
      <c r="AM84" s="0" t="s">
        <v>71</v>
      </c>
      <c r="AN84" s="0" t="s">
        <v>70</v>
      </c>
      <c r="AO84" s="0" t="s">
        <v>71</v>
      </c>
      <c r="AP84" s="0" t="s">
        <v>71</v>
      </c>
      <c r="AQ84" s="0" t="s">
        <v>71</v>
      </c>
      <c r="AR84" s="0" t="s">
        <v>71</v>
      </c>
      <c r="AS84" s="0" t="s">
        <v>71</v>
      </c>
      <c r="AT84" s="0" t="s">
        <v>70</v>
      </c>
      <c r="AU84" s="0" t="s">
        <v>70</v>
      </c>
      <c r="AV84" s="0" t="s">
        <v>71</v>
      </c>
      <c r="AW84" s="0" t="s">
        <v>70</v>
      </c>
      <c r="AX84" s="0" t="s">
        <v>71</v>
      </c>
      <c r="AY84" s="0" t="s">
        <v>70</v>
      </c>
      <c r="AZ84" s="0" t="s">
        <v>71</v>
      </c>
    </row>
    <row r="85" customFormat="false" ht="15" hidden="false" customHeight="false" outlineLevel="0" collapsed="false">
      <c r="B85" s="0" t="s">
        <v>182</v>
      </c>
      <c r="C85" s="0" t="s">
        <v>70</v>
      </c>
      <c r="D85" s="0" t="s">
        <v>70</v>
      </c>
      <c r="E85" s="0" t="s">
        <v>70</v>
      </c>
      <c r="F85" s="0" t="s">
        <v>70</v>
      </c>
      <c r="G85" s="0" t="s">
        <v>71</v>
      </c>
      <c r="H85" s="0" t="s">
        <v>70</v>
      </c>
      <c r="I85" s="0" t="s">
        <v>70</v>
      </c>
      <c r="J85" s="0" t="s">
        <v>70</v>
      </c>
      <c r="K85" s="0" t="s">
        <v>70</v>
      </c>
      <c r="L85" s="0" t="s">
        <v>70</v>
      </c>
      <c r="M85" s="0" t="s">
        <v>71</v>
      </c>
      <c r="N85" s="0" t="s">
        <v>70</v>
      </c>
      <c r="O85" s="0" t="s">
        <v>71</v>
      </c>
      <c r="P85" s="0" t="s">
        <v>71</v>
      </c>
      <c r="Q85" s="0" t="s">
        <v>70</v>
      </c>
      <c r="R85" s="0" t="s">
        <v>71</v>
      </c>
      <c r="S85" s="0" t="s">
        <v>71</v>
      </c>
      <c r="T85" s="0" t="s">
        <v>71</v>
      </c>
      <c r="U85" s="0" t="s">
        <v>71</v>
      </c>
      <c r="V85" s="0" t="s">
        <v>71</v>
      </c>
      <c r="W85" s="0" t="s">
        <v>71</v>
      </c>
      <c r="X85" s="0" t="s">
        <v>71</v>
      </c>
      <c r="Y85" s="0" t="s">
        <v>70</v>
      </c>
      <c r="Z85" s="0" t="s">
        <v>71</v>
      </c>
      <c r="AA85" s="0" t="s">
        <v>71</v>
      </c>
      <c r="AB85" s="0" t="s">
        <v>70</v>
      </c>
      <c r="AC85" s="0" t="s">
        <v>70</v>
      </c>
      <c r="AD85" s="0" t="s">
        <v>70</v>
      </c>
      <c r="AE85" s="0" t="s">
        <v>70</v>
      </c>
      <c r="AF85" s="0" t="s">
        <v>70</v>
      </c>
      <c r="AG85" s="0" t="s">
        <v>70</v>
      </c>
      <c r="AH85" s="0" t="s">
        <v>71</v>
      </c>
      <c r="AI85" s="0" t="s">
        <v>70</v>
      </c>
      <c r="AJ85" s="0" t="s">
        <v>70</v>
      </c>
      <c r="AK85" s="0" t="s">
        <v>70</v>
      </c>
      <c r="AL85" s="0" t="s">
        <v>71</v>
      </c>
      <c r="AM85" s="0" t="s">
        <v>71</v>
      </c>
      <c r="AN85" s="0" t="s">
        <v>70</v>
      </c>
      <c r="AO85" s="0" t="s">
        <v>71</v>
      </c>
      <c r="AP85" s="0" t="s">
        <v>71</v>
      </c>
      <c r="AQ85" s="0" t="s">
        <v>71</v>
      </c>
      <c r="AR85" s="0" t="s">
        <v>71</v>
      </c>
      <c r="AS85" s="0" t="s">
        <v>71</v>
      </c>
      <c r="AT85" s="0" t="s">
        <v>70</v>
      </c>
      <c r="AU85" s="0" t="s">
        <v>70</v>
      </c>
      <c r="AV85" s="0" t="s">
        <v>71</v>
      </c>
      <c r="AW85" s="0" t="s">
        <v>70</v>
      </c>
      <c r="AX85" s="0" t="s">
        <v>71</v>
      </c>
      <c r="AY85" s="0" t="s">
        <v>70</v>
      </c>
      <c r="AZ85" s="0" t="s">
        <v>71</v>
      </c>
    </row>
    <row r="86" customFormat="false" ht="15" hidden="false" customHeight="false" outlineLevel="0" collapsed="false">
      <c r="B86" s="0" t="s">
        <v>179</v>
      </c>
      <c r="C86" s="0" t="s">
        <v>70</v>
      </c>
      <c r="D86" s="0" t="s">
        <v>70</v>
      </c>
      <c r="E86" s="0" t="s">
        <v>70</v>
      </c>
      <c r="F86" s="0" t="s">
        <v>70</v>
      </c>
      <c r="G86" s="0" t="s">
        <v>71</v>
      </c>
      <c r="H86" s="0" t="s">
        <v>70</v>
      </c>
      <c r="I86" s="0" t="s">
        <v>70</v>
      </c>
      <c r="J86" s="0" t="s">
        <v>70</v>
      </c>
      <c r="K86" s="0" t="s">
        <v>70</v>
      </c>
      <c r="L86" s="0" t="s">
        <v>70</v>
      </c>
      <c r="M86" s="0" t="s">
        <v>71</v>
      </c>
      <c r="N86" s="0" t="s">
        <v>70</v>
      </c>
      <c r="O86" s="0" t="s">
        <v>71</v>
      </c>
      <c r="P86" s="0" t="s">
        <v>71</v>
      </c>
      <c r="Q86" s="0" t="s">
        <v>70</v>
      </c>
      <c r="R86" s="0" t="s">
        <v>71</v>
      </c>
      <c r="S86" s="0" t="s">
        <v>71</v>
      </c>
      <c r="T86" s="0" t="s">
        <v>71</v>
      </c>
      <c r="U86" s="0" t="s">
        <v>71</v>
      </c>
      <c r="V86" s="0" t="s">
        <v>71</v>
      </c>
      <c r="W86" s="0" t="s">
        <v>71</v>
      </c>
      <c r="X86" s="0" t="s">
        <v>71</v>
      </c>
      <c r="Y86" s="0" t="s">
        <v>70</v>
      </c>
      <c r="Z86" s="0" t="s">
        <v>71</v>
      </c>
      <c r="AA86" s="0" t="s">
        <v>71</v>
      </c>
      <c r="AB86" s="0" t="s">
        <v>70</v>
      </c>
      <c r="AC86" s="0" t="s">
        <v>70</v>
      </c>
      <c r="AD86" s="0" t="s">
        <v>70</v>
      </c>
      <c r="AE86" s="0" t="s">
        <v>70</v>
      </c>
      <c r="AF86" s="0" t="s">
        <v>70</v>
      </c>
      <c r="AG86" s="0" t="s">
        <v>70</v>
      </c>
      <c r="AH86" s="0" t="s">
        <v>71</v>
      </c>
      <c r="AI86" s="0" t="s">
        <v>70</v>
      </c>
      <c r="AJ86" s="0" t="s">
        <v>70</v>
      </c>
      <c r="AK86" s="0" t="s">
        <v>70</v>
      </c>
      <c r="AL86" s="0" t="s">
        <v>71</v>
      </c>
      <c r="AM86" s="0" t="s">
        <v>71</v>
      </c>
      <c r="AN86" s="0" t="s">
        <v>70</v>
      </c>
      <c r="AO86" s="0" t="s">
        <v>71</v>
      </c>
      <c r="AP86" s="0" t="s">
        <v>71</v>
      </c>
      <c r="AQ86" s="0" t="s">
        <v>71</v>
      </c>
      <c r="AR86" s="0" t="s">
        <v>71</v>
      </c>
      <c r="AS86" s="0" t="s">
        <v>71</v>
      </c>
      <c r="AT86" s="0" t="s">
        <v>70</v>
      </c>
      <c r="AU86" s="0" t="s">
        <v>70</v>
      </c>
      <c r="AV86" s="0" t="s">
        <v>71</v>
      </c>
      <c r="AW86" s="0" t="s">
        <v>70</v>
      </c>
      <c r="AX86" s="0" t="s">
        <v>71</v>
      </c>
      <c r="AY86" s="0" t="s">
        <v>70</v>
      </c>
      <c r="AZ86" s="0" t="s">
        <v>71</v>
      </c>
    </row>
    <row r="87" customFormat="false" ht="15" hidden="false" customHeight="false" outlineLevel="0" collapsed="false">
      <c r="B87" s="0" t="s">
        <v>150</v>
      </c>
      <c r="C87" s="0" t="s">
        <v>70</v>
      </c>
      <c r="D87" s="0" t="s">
        <v>70</v>
      </c>
      <c r="E87" s="0" t="s">
        <v>70</v>
      </c>
      <c r="F87" s="0" t="s">
        <v>70</v>
      </c>
      <c r="G87" s="0" t="s">
        <v>71</v>
      </c>
      <c r="H87" s="0" t="s">
        <v>70</v>
      </c>
      <c r="I87" s="0" t="s">
        <v>70</v>
      </c>
      <c r="J87" s="0" t="s">
        <v>70</v>
      </c>
      <c r="K87" s="0" t="s">
        <v>70</v>
      </c>
      <c r="L87" s="0" t="s">
        <v>70</v>
      </c>
      <c r="M87" s="0" t="s">
        <v>71</v>
      </c>
      <c r="N87" s="0" t="s">
        <v>70</v>
      </c>
      <c r="O87" s="0" t="s">
        <v>71</v>
      </c>
      <c r="P87" s="0" t="s">
        <v>71</v>
      </c>
      <c r="Q87" s="0" t="s">
        <v>70</v>
      </c>
      <c r="R87" s="0" t="s">
        <v>71</v>
      </c>
      <c r="S87" s="0" t="s">
        <v>71</v>
      </c>
      <c r="T87" s="0" t="s">
        <v>71</v>
      </c>
      <c r="U87" s="0" t="s">
        <v>71</v>
      </c>
      <c r="V87" s="0" t="s">
        <v>71</v>
      </c>
      <c r="W87" s="0" t="s">
        <v>71</v>
      </c>
      <c r="X87" s="0" t="s">
        <v>71</v>
      </c>
      <c r="Y87" s="0" t="s">
        <v>70</v>
      </c>
      <c r="Z87" s="0" t="s">
        <v>71</v>
      </c>
      <c r="AA87" s="0" t="s">
        <v>71</v>
      </c>
      <c r="AB87" s="0" t="s">
        <v>70</v>
      </c>
      <c r="AC87" s="0" t="s">
        <v>70</v>
      </c>
      <c r="AD87" s="0" t="s">
        <v>70</v>
      </c>
      <c r="AE87" s="0" t="s">
        <v>70</v>
      </c>
      <c r="AF87" s="0" t="s">
        <v>70</v>
      </c>
      <c r="AG87" s="0" t="s">
        <v>70</v>
      </c>
      <c r="AH87" s="0" t="s">
        <v>71</v>
      </c>
      <c r="AI87" s="0" t="s">
        <v>70</v>
      </c>
      <c r="AJ87" s="0" t="s">
        <v>70</v>
      </c>
      <c r="AK87" s="0" t="s">
        <v>70</v>
      </c>
      <c r="AL87" s="0" t="s">
        <v>71</v>
      </c>
      <c r="AM87" s="0" t="s">
        <v>71</v>
      </c>
      <c r="AN87" s="0" t="s">
        <v>70</v>
      </c>
      <c r="AO87" s="0" t="s">
        <v>71</v>
      </c>
      <c r="AP87" s="0" t="s">
        <v>71</v>
      </c>
      <c r="AQ87" s="0" t="s">
        <v>71</v>
      </c>
      <c r="AR87" s="0" t="s">
        <v>71</v>
      </c>
      <c r="AS87" s="0" t="s">
        <v>71</v>
      </c>
      <c r="AT87" s="0" t="s">
        <v>70</v>
      </c>
      <c r="AU87" s="0" t="s">
        <v>70</v>
      </c>
      <c r="AV87" s="0" t="s">
        <v>71</v>
      </c>
      <c r="AW87" s="0" t="s">
        <v>70</v>
      </c>
      <c r="AX87" s="0" t="s">
        <v>71</v>
      </c>
      <c r="AY87" s="0" t="s">
        <v>70</v>
      </c>
      <c r="AZ87" s="0" t="s">
        <v>71</v>
      </c>
    </row>
    <row r="88" customFormat="false" ht="15" hidden="false" customHeight="false" outlineLevel="0" collapsed="false">
      <c r="B88" s="0" t="s">
        <v>120</v>
      </c>
      <c r="C88" s="0" t="s">
        <v>70</v>
      </c>
      <c r="D88" s="0" t="s">
        <v>70</v>
      </c>
      <c r="E88" s="0" t="s">
        <v>70</v>
      </c>
      <c r="F88" s="0" t="s">
        <v>70</v>
      </c>
      <c r="G88" s="0" t="s">
        <v>71</v>
      </c>
      <c r="H88" s="0" t="s">
        <v>70</v>
      </c>
      <c r="I88" s="0" t="s">
        <v>70</v>
      </c>
      <c r="J88" s="0" t="s">
        <v>70</v>
      </c>
      <c r="K88" s="0" t="s">
        <v>70</v>
      </c>
      <c r="L88" s="0" t="s">
        <v>70</v>
      </c>
      <c r="M88" s="0" t="s">
        <v>71</v>
      </c>
      <c r="N88" s="0" t="s">
        <v>70</v>
      </c>
      <c r="O88" s="0" t="s">
        <v>71</v>
      </c>
      <c r="P88" s="0" t="s">
        <v>71</v>
      </c>
      <c r="Q88" s="0" t="s">
        <v>70</v>
      </c>
      <c r="R88" s="0" t="s">
        <v>71</v>
      </c>
      <c r="S88" s="0" t="s">
        <v>71</v>
      </c>
      <c r="T88" s="0" t="s">
        <v>71</v>
      </c>
      <c r="U88" s="0" t="s">
        <v>71</v>
      </c>
      <c r="V88" s="0" t="s">
        <v>71</v>
      </c>
      <c r="W88" s="0" t="s">
        <v>71</v>
      </c>
      <c r="X88" s="0" t="s">
        <v>71</v>
      </c>
      <c r="Y88" s="0" t="s">
        <v>70</v>
      </c>
      <c r="Z88" s="0" t="s">
        <v>71</v>
      </c>
      <c r="AA88" s="0" t="s">
        <v>71</v>
      </c>
      <c r="AB88" s="0" t="s">
        <v>70</v>
      </c>
      <c r="AC88" s="0" t="s">
        <v>70</v>
      </c>
      <c r="AD88" s="0" t="s">
        <v>70</v>
      </c>
      <c r="AE88" s="0" t="s">
        <v>70</v>
      </c>
      <c r="AF88" s="0" t="s">
        <v>70</v>
      </c>
      <c r="AG88" s="0" t="s">
        <v>70</v>
      </c>
      <c r="AH88" s="0" t="s">
        <v>71</v>
      </c>
      <c r="AI88" s="0" t="s">
        <v>70</v>
      </c>
      <c r="AJ88" s="0" t="s">
        <v>70</v>
      </c>
      <c r="AK88" s="0" t="s">
        <v>70</v>
      </c>
      <c r="AL88" s="0" t="s">
        <v>71</v>
      </c>
      <c r="AM88" s="0" t="s">
        <v>71</v>
      </c>
      <c r="AN88" s="0" t="s">
        <v>70</v>
      </c>
      <c r="AO88" s="0" t="s">
        <v>71</v>
      </c>
      <c r="AP88" s="0" t="s">
        <v>71</v>
      </c>
      <c r="AQ88" s="0" t="s">
        <v>71</v>
      </c>
      <c r="AR88" s="0" t="s">
        <v>71</v>
      </c>
      <c r="AS88" s="0" t="s">
        <v>71</v>
      </c>
      <c r="AT88" s="0" t="s">
        <v>70</v>
      </c>
      <c r="AU88" s="0" t="s">
        <v>70</v>
      </c>
      <c r="AV88" s="0" t="s">
        <v>71</v>
      </c>
      <c r="AW88" s="0" t="s">
        <v>70</v>
      </c>
      <c r="AX88" s="0" t="s">
        <v>71</v>
      </c>
      <c r="AY88" s="0" t="s">
        <v>70</v>
      </c>
      <c r="AZ88" s="0" t="s">
        <v>71</v>
      </c>
    </row>
    <row r="89" customFormat="false" ht="15" hidden="false" customHeight="false" outlineLevel="0" collapsed="false">
      <c r="B89" s="0" t="s">
        <v>96</v>
      </c>
      <c r="C89" s="0" t="s">
        <v>70</v>
      </c>
      <c r="D89" s="0" t="s">
        <v>70</v>
      </c>
      <c r="E89" s="0" t="s">
        <v>70</v>
      </c>
      <c r="F89" s="0" t="s">
        <v>70</v>
      </c>
      <c r="G89" s="0" t="s">
        <v>71</v>
      </c>
      <c r="H89" s="0" t="s">
        <v>70</v>
      </c>
      <c r="I89" s="0" t="s">
        <v>70</v>
      </c>
      <c r="J89" s="0" t="s">
        <v>70</v>
      </c>
      <c r="K89" s="0" t="s">
        <v>70</v>
      </c>
      <c r="L89" s="0" t="s">
        <v>70</v>
      </c>
      <c r="M89" s="0" t="s">
        <v>71</v>
      </c>
      <c r="N89" s="0" t="s">
        <v>70</v>
      </c>
      <c r="O89" s="0" t="s">
        <v>71</v>
      </c>
      <c r="P89" s="0" t="s">
        <v>71</v>
      </c>
      <c r="Q89" s="0" t="s">
        <v>70</v>
      </c>
      <c r="R89" s="0" t="s">
        <v>71</v>
      </c>
      <c r="S89" s="0" t="s">
        <v>71</v>
      </c>
      <c r="T89" s="0" t="s">
        <v>71</v>
      </c>
      <c r="U89" s="0" t="s">
        <v>71</v>
      </c>
      <c r="V89" s="0" t="s">
        <v>71</v>
      </c>
      <c r="W89" s="0" t="s">
        <v>71</v>
      </c>
      <c r="X89" s="0" t="s">
        <v>71</v>
      </c>
      <c r="Y89" s="0" t="s">
        <v>70</v>
      </c>
      <c r="Z89" s="0" t="s">
        <v>71</v>
      </c>
      <c r="AA89" s="0" t="s">
        <v>71</v>
      </c>
      <c r="AB89" s="0" t="s">
        <v>70</v>
      </c>
      <c r="AC89" s="0" t="s">
        <v>70</v>
      </c>
      <c r="AD89" s="0" t="s">
        <v>70</v>
      </c>
      <c r="AE89" s="0" t="s">
        <v>70</v>
      </c>
      <c r="AF89" s="0" t="s">
        <v>70</v>
      </c>
      <c r="AG89" s="0" t="s">
        <v>70</v>
      </c>
      <c r="AH89" s="0" t="s">
        <v>71</v>
      </c>
      <c r="AI89" s="0" t="s">
        <v>70</v>
      </c>
      <c r="AJ89" s="0" t="s">
        <v>70</v>
      </c>
      <c r="AK89" s="0" t="s">
        <v>70</v>
      </c>
      <c r="AL89" s="0" t="s">
        <v>71</v>
      </c>
      <c r="AM89" s="0" t="s">
        <v>71</v>
      </c>
      <c r="AN89" s="0" t="s">
        <v>70</v>
      </c>
      <c r="AO89" s="0" t="s">
        <v>71</v>
      </c>
      <c r="AP89" s="0" t="s">
        <v>71</v>
      </c>
      <c r="AQ89" s="0" t="s">
        <v>71</v>
      </c>
      <c r="AR89" s="0" t="s">
        <v>71</v>
      </c>
      <c r="AS89" s="0" t="s">
        <v>71</v>
      </c>
      <c r="AT89" s="0" t="s">
        <v>70</v>
      </c>
      <c r="AU89" s="0" t="s">
        <v>70</v>
      </c>
      <c r="AV89" s="0" t="s">
        <v>71</v>
      </c>
      <c r="AW89" s="0" t="s">
        <v>70</v>
      </c>
      <c r="AX89" s="0" t="s">
        <v>71</v>
      </c>
      <c r="AY89" s="0" t="s">
        <v>70</v>
      </c>
      <c r="AZ89" s="0" t="s">
        <v>71</v>
      </c>
    </row>
    <row r="90" customFormat="false" ht="15" hidden="false" customHeight="false" outlineLevel="0" collapsed="false">
      <c r="B90" s="0" t="s">
        <v>146</v>
      </c>
      <c r="C90" s="0" t="s">
        <v>70</v>
      </c>
      <c r="D90" s="0" t="s">
        <v>70</v>
      </c>
      <c r="E90" s="0" t="s">
        <v>70</v>
      </c>
      <c r="F90" s="0" t="s">
        <v>70</v>
      </c>
      <c r="G90" s="0" t="s">
        <v>71</v>
      </c>
      <c r="H90" s="0" t="s">
        <v>70</v>
      </c>
      <c r="I90" s="0" t="s">
        <v>70</v>
      </c>
      <c r="J90" s="0" t="s">
        <v>70</v>
      </c>
      <c r="K90" s="0" t="s">
        <v>70</v>
      </c>
      <c r="L90" s="0" t="s">
        <v>70</v>
      </c>
      <c r="M90" s="0" t="s">
        <v>71</v>
      </c>
      <c r="N90" s="0" t="s">
        <v>70</v>
      </c>
      <c r="O90" s="0" t="s">
        <v>71</v>
      </c>
      <c r="P90" s="0" t="s">
        <v>71</v>
      </c>
      <c r="Q90" s="0" t="s">
        <v>70</v>
      </c>
      <c r="R90" s="0" t="s">
        <v>71</v>
      </c>
      <c r="S90" s="0" t="s">
        <v>71</v>
      </c>
      <c r="T90" s="0" t="s">
        <v>71</v>
      </c>
      <c r="U90" s="0" t="s">
        <v>71</v>
      </c>
      <c r="V90" s="0" t="s">
        <v>71</v>
      </c>
      <c r="W90" s="0" t="s">
        <v>71</v>
      </c>
      <c r="X90" s="0" t="s">
        <v>71</v>
      </c>
      <c r="Y90" s="0" t="s">
        <v>70</v>
      </c>
      <c r="Z90" s="0" t="s">
        <v>71</v>
      </c>
      <c r="AA90" s="0" t="s">
        <v>71</v>
      </c>
      <c r="AB90" s="0" t="s">
        <v>70</v>
      </c>
      <c r="AC90" s="0" t="s">
        <v>70</v>
      </c>
      <c r="AD90" s="0" t="s">
        <v>70</v>
      </c>
      <c r="AE90" s="0" t="s">
        <v>70</v>
      </c>
      <c r="AF90" s="0" t="s">
        <v>70</v>
      </c>
      <c r="AG90" s="0" t="s">
        <v>70</v>
      </c>
      <c r="AH90" s="0" t="s">
        <v>71</v>
      </c>
      <c r="AI90" s="0" t="s">
        <v>70</v>
      </c>
      <c r="AJ90" s="0" t="s">
        <v>70</v>
      </c>
      <c r="AK90" s="0" t="s">
        <v>70</v>
      </c>
      <c r="AL90" s="0" t="s">
        <v>71</v>
      </c>
      <c r="AM90" s="0" t="s">
        <v>71</v>
      </c>
      <c r="AN90" s="0" t="s">
        <v>70</v>
      </c>
      <c r="AO90" s="0" t="s">
        <v>71</v>
      </c>
      <c r="AP90" s="0" t="s">
        <v>71</v>
      </c>
      <c r="AQ90" s="0" t="s">
        <v>71</v>
      </c>
      <c r="AR90" s="0" t="s">
        <v>71</v>
      </c>
      <c r="AS90" s="0" t="s">
        <v>71</v>
      </c>
      <c r="AT90" s="0" t="s">
        <v>70</v>
      </c>
      <c r="AU90" s="0" t="s">
        <v>70</v>
      </c>
      <c r="AV90" s="0" t="s">
        <v>71</v>
      </c>
      <c r="AW90" s="0" t="s">
        <v>70</v>
      </c>
      <c r="AX90" s="0" t="s">
        <v>71</v>
      </c>
      <c r="AY90" s="0" t="s">
        <v>70</v>
      </c>
      <c r="AZ90" s="0" t="s">
        <v>71</v>
      </c>
    </row>
    <row r="91" customFormat="false" ht="15" hidden="false" customHeight="false" outlineLevel="0" collapsed="false">
      <c r="B91" s="0" t="s">
        <v>171</v>
      </c>
      <c r="C91" s="0" t="s">
        <v>70</v>
      </c>
      <c r="D91" s="0" t="s">
        <v>70</v>
      </c>
      <c r="E91" s="0" t="s">
        <v>70</v>
      </c>
      <c r="F91" s="0" t="s">
        <v>70</v>
      </c>
      <c r="G91" s="0" t="s">
        <v>71</v>
      </c>
      <c r="H91" s="0" t="s">
        <v>70</v>
      </c>
      <c r="I91" s="0" t="s">
        <v>70</v>
      </c>
      <c r="J91" s="0" t="s">
        <v>70</v>
      </c>
      <c r="K91" s="0" t="s">
        <v>70</v>
      </c>
      <c r="L91" s="0" t="s">
        <v>70</v>
      </c>
      <c r="M91" s="0" t="s">
        <v>71</v>
      </c>
      <c r="N91" s="0" t="s">
        <v>70</v>
      </c>
      <c r="O91" s="0" t="s">
        <v>71</v>
      </c>
      <c r="P91" s="0" t="s">
        <v>71</v>
      </c>
      <c r="Q91" s="0" t="s">
        <v>70</v>
      </c>
      <c r="R91" s="0" t="s">
        <v>71</v>
      </c>
      <c r="S91" s="0" t="s">
        <v>71</v>
      </c>
      <c r="T91" s="0" t="s">
        <v>71</v>
      </c>
      <c r="U91" s="0" t="s">
        <v>71</v>
      </c>
      <c r="V91" s="0" t="s">
        <v>71</v>
      </c>
      <c r="W91" s="0" t="s">
        <v>71</v>
      </c>
      <c r="X91" s="0" t="s">
        <v>71</v>
      </c>
      <c r="Y91" s="0" t="s">
        <v>70</v>
      </c>
      <c r="Z91" s="0" t="s">
        <v>71</v>
      </c>
      <c r="AA91" s="0" t="s">
        <v>71</v>
      </c>
      <c r="AB91" s="0" t="s">
        <v>70</v>
      </c>
      <c r="AC91" s="0" t="s">
        <v>70</v>
      </c>
      <c r="AD91" s="0" t="s">
        <v>70</v>
      </c>
      <c r="AE91" s="0" t="s">
        <v>70</v>
      </c>
      <c r="AF91" s="0" t="s">
        <v>70</v>
      </c>
      <c r="AG91" s="0" t="s">
        <v>70</v>
      </c>
      <c r="AH91" s="0" t="s">
        <v>71</v>
      </c>
      <c r="AI91" s="0" t="s">
        <v>70</v>
      </c>
      <c r="AJ91" s="0" t="s">
        <v>70</v>
      </c>
      <c r="AK91" s="0" t="s">
        <v>70</v>
      </c>
      <c r="AL91" s="0" t="s">
        <v>71</v>
      </c>
      <c r="AM91" s="0" t="s">
        <v>71</v>
      </c>
      <c r="AN91" s="0" t="s">
        <v>70</v>
      </c>
      <c r="AO91" s="0" t="s">
        <v>71</v>
      </c>
      <c r="AP91" s="0" t="s">
        <v>71</v>
      </c>
      <c r="AQ91" s="0" t="s">
        <v>71</v>
      </c>
      <c r="AR91" s="0" t="s">
        <v>71</v>
      </c>
      <c r="AS91" s="0" t="s">
        <v>71</v>
      </c>
      <c r="AT91" s="0" t="s">
        <v>70</v>
      </c>
      <c r="AU91" s="0" t="s">
        <v>70</v>
      </c>
      <c r="AV91" s="0" t="s">
        <v>71</v>
      </c>
      <c r="AW91" s="0" t="s">
        <v>70</v>
      </c>
      <c r="AX91" s="0" t="s">
        <v>71</v>
      </c>
      <c r="AY91" s="0" t="s">
        <v>70</v>
      </c>
      <c r="AZ91" s="0" t="s">
        <v>71</v>
      </c>
    </row>
    <row r="93" customFormat="false" ht="15" hidden="false" customHeight="false" outlineLevel="0" collapsed="false">
      <c r="A93" s="11" t="s">
        <v>56</v>
      </c>
      <c r="B93" s="0" t="s">
        <v>185</v>
      </c>
      <c r="C93" s="0" t="s">
        <v>70</v>
      </c>
      <c r="D93" s="0" t="s">
        <v>70</v>
      </c>
      <c r="E93" s="0" t="s">
        <v>70</v>
      </c>
      <c r="F93" s="0" t="s">
        <v>70</v>
      </c>
      <c r="G93" s="0" t="s">
        <v>71</v>
      </c>
      <c r="H93" s="0" t="s">
        <v>70</v>
      </c>
      <c r="I93" s="0" t="s">
        <v>70</v>
      </c>
      <c r="J93" s="0" t="s">
        <v>70</v>
      </c>
      <c r="K93" s="0" t="s">
        <v>70</v>
      </c>
      <c r="L93" s="0" t="s">
        <v>70</v>
      </c>
      <c r="M93" s="0" t="s">
        <v>71</v>
      </c>
      <c r="N93" s="0" t="s">
        <v>70</v>
      </c>
      <c r="O93" s="0" t="s">
        <v>71</v>
      </c>
      <c r="P93" s="0" t="s">
        <v>71</v>
      </c>
      <c r="Q93" s="0" t="s">
        <v>70</v>
      </c>
      <c r="R93" s="0" t="s">
        <v>71</v>
      </c>
      <c r="S93" s="0" t="s">
        <v>71</v>
      </c>
      <c r="T93" s="0" t="s">
        <v>71</v>
      </c>
      <c r="U93" s="0" t="s">
        <v>71</v>
      </c>
      <c r="V93" s="0" t="s">
        <v>71</v>
      </c>
      <c r="W93" s="0" t="s">
        <v>71</v>
      </c>
      <c r="X93" s="0" t="s">
        <v>71</v>
      </c>
      <c r="Y93" s="0" t="s">
        <v>70</v>
      </c>
      <c r="Z93" s="0" t="s">
        <v>71</v>
      </c>
      <c r="AA93" s="0" t="s">
        <v>71</v>
      </c>
      <c r="AB93" s="0" t="s">
        <v>70</v>
      </c>
      <c r="AC93" s="0" t="s">
        <v>70</v>
      </c>
      <c r="AD93" s="0" t="s">
        <v>70</v>
      </c>
      <c r="AE93" s="0" t="s">
        <v>70</v>
      </c>
      <c r="AF93" s="0" t="s">
        <v>70</v>
      </c>
      <c r="AG93" s="0" t="s">
        <v>70</v>
      </c>
      <c r="AH93" s="0" t="s">
        <v>71</v>
      </c>
      <c r="AI93" s="0" t="s">
        <v>70</v>
      </c>
      <c r="AJ93" s="0" t="s">
        <v>70</v>
      </c>
      <c r="AK93" s="0" t="s">
        <v>70</v>
      </c>
      <c r="AL93" s="0" t="s">
        <v>71</v>
      </c>
      <c r="AM93" s="0" t="s">
        <v>71</v>
      </c>
      <c r="AN93" s="0" t="s">
        <v>70</v>
      </c>
      <c r="AO93" s="0" t="s">
        <v>71</v>
      </c>
      <c r="AP93" s="0" t="s">
        <v>71</v>
      </c>
      <c r="AQ93" s="0" t="s">
        <v>71</v>
      </c>
      <c r="AR93" s="0" t="s">
        <v>71</v>
      </c>
      <c r="AS93" s="0" t="s">
        <v>71</v>
      </c>
      <c r="AT93" s="0" t="s">
        <v>70</v>
      </c>
      <c r="AU93" s="0" t="s">
        <v>70</v>
      </c>
      <c r="AV93" s="0" t="s">
        <v>71</v>
      </c>
      <c r="AW93" s="0" t="s">
        <v>70</v>
      </c>
      <c r="AX93" s="0" t="s">
        <v>71</v>
      </c>
      <c r="AY93" s="0" t="s">
        <v>70</v>
      </c>
      <c r="AZ93" s="0" t="s">
        <v>70</v>
      </c>
    </row>
    <row r="94" customFormat="false" ht="15" hidden="false" customHeight="false" outlineLevel="0" collapsed="false">
      <c r="B94" s="0" t="s">
        <v>151</v>
      </c>
      <c r="C94" s="0" t="s">
        <v>70</v>
      </c>
      <c r="D94" s="0" t="s">
        <v>70</v>
      </c>
      <c r="E94" s="0" t="s">
        <v>70</v>
      </c>
      <c r="F94" s="0" t="s">
        <v>70</v>
      </c>
      <c r="G94" s="0" t="s">
        <v>71</v>
      </c>
      <c r="H94" s="0" t="s">
        <v>70</v>
      </c>
      <c r="I94" s="0" t="s">
        <v>70</v>
      </c>
      <c r="J94" s="0" t="s">
        <v>70</v>
      </c>
      <c r="K94" s="0" t="s">
        <v>70</v>
      </c>
      <c r="L94" s="0" t="s">
        <v>70</v>
      </c>
      <c r="M94" s="0" t="s">
        <v>71</v>
      </c>
      <c r="N94" s="0" t="s">
        <v>70</v>
      </c>
      <c r="O94" s="0" t="s">
        <v>71</v>
      </c>
      <c r="P94" s="0" t="s">
        <v>71</v>
      </c>
      <c r="Q94" s="0" t="s">
        <v>70</v>
      </c>
      <c r="R94" s="0" t="s">
        <v>71</v>
      </c>
      <c r="S94" s="0" t="s">
        <v>71</v>
      </c>
      <c r="T94" s="0" t="s">
        <v>71</v>
      </c>
      <c r="U94" s="0" t="s">
        <v>71</v>
      </c>
      <c r="V94" s="0" t="s">
        <v>71</v>
      </c>
      <c r="W94" s="0" t="s">
        <v>71</v>
      </c>
      <c r="X94" s="0" t="s">
        <v>71</v>
      </c>
      <c r="Y94" s="0" t="s">
        <v>70</v>
      </c>
      <c r="Z94" s="0" t="s">
        <v>71</v>
      </c>
      <c r="AA94" s="0" t="s">
        <v>71</v>
      </c>
      <c r="AB94" s="0" t="s">
        <v>70</v>
      </c>
      <c r="AC94" s="0" t="s">
        <v>70</v>
      </c>
      <c r="AD94" s="0" t="s">
        <v>70</v>
      </c>
      <c r="AE94" s="0" t="s">
        <v>70</v>
      </c>
      <c r="AF94" s="0" t="s">
        <v>70</v>
      </c>
      <c r="AG94" s="0" t="s">
        <v>70</v>
      </c>
      <c r="AH94" s="0" t="s">
        <v>71</v>
      </c>
      <c r="AI94" s="0" t="s">
        <v>70</v>
      </c>
      <c r="AJ94" s="0" t="s">
        <v>70</v>
      </c>
      <c r="AK94" s="0" t="s">
        <v>70</v>
      </c>
      <c r="AL94" s="0" t="s">
        <v>71</v>
      </c>
      <c r="AM94" s="0" t="s">
        <v>71</v>
      </c>
      <c r="AN94" s="0" t="s">
        <v>70</v>
      </c>
      <c r="AO94" s="0" t="s">
        <v>71</v>
      </c>
      <c r="AP94" s="0" t="s">
        <v>71</v>
      </c>
      <c r="AQ94" s="0" t="s">
        <v>71</v>
      </c>
      <c r="AR94" s="0" t="s">
        <v>71</v>
      </c>
      <c r="AS94" s="0" t="s">
        <v>71</v>
      </c>
      <c r="AT94" s="0" t="s">
        <v>70</v>
      </c>
      <c r="AU94" s="0" t="s">
        <v>70</v>
      </c>
      <c r="AV94" s="0" t="s">
        <v>71</v>
      </c>
      <c r="AW94" s="0" t="s">
        <v>70</v>
      </c>
      <c r="AX94" s="0" t="s">
        <v>71</v>
      </c>
      <c r="AY94" s="0" t="s">
        <v>70</v>
      </c>
      <c r="AZ94" s="0" t="s">
        <v>71</v>
      </c>
    </row>
    <row r="95" customFormat="false" ht="15" hidden="false" customHeight="false" outlineLevel="0" collapsed="false">
      <c r="B95" s="0" t="s">
        <v>136</v>
      </c>
      <c r="C95" s="0" t="s">
        <v>70</v>
      </c>
      <c r="D95" s="0" t="s">
        <v>70</v>
      </c>
      <c r="E95" s="0" t="s">
        <v>70</v>
      </c>
      <c r="F95" s="0" t="s">
        <v>70</v>
      </c>
      <c r="G95" s="0" t="s">
        <v>71</v>
      </c>
      <c r="H95" s="0" t="s">
        <v>70</v>
      </c>
      <c r="I95" s="0" t="s">
        <v>70</v>
      </c>
      <c r="J95" s="0" t="s">
        <v>70</v>
      </c>
      <c r="K95" s="0" t="s">
        <v>70</v>
      </c>
      <c r="L95" s="0" t="s">
        <v>70</v>
      </c>
      <c r="M95" s="0" t="s">
        <v>71</v>
      </c>
      <c r="N95" s="0" t="s">
        <v>70</v>
      </c>
      <c r="O95" s="0" t="s">
        <v>71</v>
      </c>
      <c r="P95" s="0" t="s">
        <v>71</v>
      </c>
      <c r="Q95" s="0" t="s">
        <v>70</v>
      </c>
      <c r="R95" s="0" t="s">
        <v>71</v>
      </c>
      <c r="S95" s="0" t="s">
        <v>71</v>
      </c>
      <c r="T95" s="0" t="s">
        <v>71</v>
      </c>
      <c r="U95" s="0" t="s">
        <v>71</v>
      </c>
      <c r="V95" s="0" t="s">
        <v>71</v>
      </c>
      <c r="W95" s="0" t="s">
        <v>71</v>
      </c>
      <c r="X95" s="0" t="s">
        <v>71</v>
      </c>
      <c r="Y95" s="0" t="s">
        <v>70</v>
      </c>
      <c r="Z95" s="0" t="s">
        <v>71</v>
      </c>
      <c r="AA95" s="0" t="s">
        <v>71</v>
      </c>
      <c r="AB95" s="0" t="s">
        <v>70</v>
      </c>
      <c r="AC95" s="0" t="s">
        <v>70</v>
      </c>
      <c r="AD95" s="0" t="s">
        <v>70</v>
      </c>
      <c r="AE95" s="0" t="s">
        <v>70</v>
      </c>
      <c r="AF95" s="0" t="s">
        <v>70</v>
      </c>
      <c r="AG95" s="0" t="s">
        <v>70</v>
      </c>
      <c r="AH95" s="0" t="s">
        <v>71</v>
      </c>
      <c r="AI95" s="0" t="s">
        <v>70</v>
      </c>
      <c r="AJ95" s="0" t="s">
        <v>70</v>
      </c>
      <c r="AK95" s="0" t="s">
        <v>70</v>
      </c>
      <c r="AL95" s="0" t="s">
        <v>71</v>
      </c>
      <c r="AM95" s="0" t="s">
        <v>71</v>
      </c>
      <c r="AN95" s="0" t="s">
        <v>70</v>
      </c>
      <c r="AO95" s="0" t="s">
        <v>71</v>
      </c>
      <c r="AP95" s="0" t="s">
        <v>71</v>
      </c>
      <c r="AQ95" s="0" t="s">
        <v>71</v>
      </c>
      <c r="AR95" s="0" t="s">
        <v>71</v>
      </c>
      <c r="AS95" s="0" t="s">
        <v>71</v>
      </c>
      <c r="AT95" s="0" t="s">
        <v>70</v>
      </c>
      <c r="AU95" s="0" t="s">
        <v>70</v>
      </c>
      <c r="AV95" s="0" t="s">
        <v>71</v>
      </c>
      <c r="AW95" s="0" t="s">
        <v>70</v>
      </c>
      <c r="AX95" s="0" t="s">
        <v>71</v>
      </c>
      <c r="AY95" s="0" t="s">
        <v>70</v>
      </c>
      <c r="AZ95" s="0" t="s">
        <v>70</v>
      </c>
    </row>
    <row r="96" customFormat="false" ht="15" hidden="false" customHeight="false" outlineLevel="0" collapsed="false">
      <c r="B96" s="0" t="s">
        <v>124</v>
      </c>
      <c r="C96" s="0" t="s">
        <v>70</v>
      </c>
      <c r="D96" s="0" t="s">
        <v>70</v>
      </c>
      <c r="E96" s="0" t="s">
        <v>70</v>
      </c>
      <c r="F96" s="0" t="s">
        <v>70</v>
      </c>
      <c r="G96" s="0" t="s">
        <v>71</v>
      </c>
      <c r="H96" s="0" t="s">
        <v>70</v>
      </c>
      <c r="I96" s="0" t="s">
        <v>70</v>
      </c>
      <c r="J96" s="0" t="s">
        <v>70</v>
      </c>
      <c r="K96" s="0" t="s">
        <v>70</v>
      </c>
      <c r="L96" s="0" t="s">
        <v>70</v>
      </c>
      <c r="M96" s="0" t="s">
        <v>71</v>
      </c>
      <c r="N96" s="0" t="s">
        <v>70</v>
      </c>
      <c r="O96" s="0" t="s">
        <v>71</v>
      </c>
      <c r="P96" s="0" t="s">
        <v>71</v>
      </c>
      <c r="Q96" s="0" t="s">
        <v>70</v>
      </c>
      <c r="R96" s="0" t="s">
        <v>71</v>
      </c>
      <c r="S96" s="0" t="s">
        <v>71</v>
      </c>
      <c r="T96" s="0" t="s">
        <v>71</v>
      </c>
      <c r="U96" s="0" t="s">
        <v>71</v>
      </c>
      <c r="V96" s="0" t="s">
        <v>71</v>
      </c>
      <c r="W96" s="0" t="s">
        <v>71</v>
      </c>
      <c r="X96" s="0" t="s">
        <v>71</v>
      </c>
      <c r="Y96" s="0" t="s">
        <v>70</v>
      </c>
      <c r="Z96" s="0" t="s">
        <v>71</v>
      </c>
      <c r="AA96" s="0" t="s">
        <v>71</v>
      </c>
      <c r="AB96" s="0" t="s">
        <v>70</v>
      </c>
      <c r="AC96" s="0" t="s">
        <v>70</v>
      </c>
      <c r="AD96" s="0" t="s">
        <v>70</v>
      </c>
      <c r="AE96" s="0" t="s">
        <v>70</v>
      </c>
      <c r="AF96" s="0" t="s">
        <v>70</v>
      </c>
      <c r="AG96" s="0" t="s">
        <v>70</v>
      </c>
      <c r="AH96" s="0" t="s">
        <v>71</v>
      </c>
      <c r="AI96" s="0" t="s">
        <v>70</v>
      </c>
      <c r="AJ96" s="0" t="s">
        <v>70</v>
      </c>
      <c r="AK96" s="0" t="s">
        <v>70</v>
      </c>
      <c r="AL96" s="0" t="s">
        <v>71</v>
      </c>
      <c r="AM96" s="0" t="s">
        <v>71</v>
      </c>
      <c r="AN96" s="0" t="s">
        <v>70</v>
      </c>
      <c r="AO96" s="0" t="s">
        <v>71</v>
      </c>
      <c r="AP96" s="0" t="s">
        <v>71</v>
      </c>
      <c r="AQ96" s="0" t="s">
        <v>71</v>
      </c>
      <c r="AR96" s="0" t="s">
        <v>71</v>
      </c>
      <c r="AS96" s="0" t="s">
        <v>71</v>
      </c>
      <c r="AT96" s="0" t="s">
        <v>70</v>
      </c>
      <c r="AU96" s="0" t="s">
        <v>70</v>
      </c>
      <c r="AV96" s="0" t="s">
        <v>71</v>
      </c>
      <c r="AW96" s="0" t="s">
        <v>70</v>
      </c>
      <c r="AX96" s="0" t="s">
        <v>71</v>
      </c>
      <c r="AY96" s="0" t="s">
        <v>70</v>
      </c>
      <c r="AZ96" s="0" t="s">
        <v>70</v>
      </c>
    </row>
    <row r="97" customFormat="false" ht="15" hidden="false" customHeight="false" outlineLevel="0" collapsed="false">
      <c r="B97" s="0" t="s">
        <v>130</v>
      </c>
      <c r="C97" s="0" t="s">
        <v>70</v>
      </c>
      <c r="D97" s="0" t="s">
        <v>70</v>
      </c>
      <c r="E97" s="0" t="s">
        <v>70</v>
      </c>
      <c r="F97" s="0" t="s">
        <v>70</v>
      </c>
      <c r="G97" s="0" t="s">
        <v>71</v>
      </c>
      <c r="H97" s="0" t="s">
        <v>70</v>
      </c>
      <c r="I97" s="0" t="s">
        <v>70</v>
      </c>
      <c r="J97" s="0" t="s">
        <v>70</v>
      </c>
      <c r="K97" s="0" t="s">
        <v>70</v>
      </c>
      <c r="L97" s="0" t="s">
        <v>70</v>
      </c>
      <c r="M97" s="0" t="s">
        <v>71</v>
      </c>
      <c r="N97" s="0" t="s">
        <v>70</v>
      </c>
      <c r="O97" s="0" t="s">
        <v>71</v>
      </c>
      <c r="P97" s="0" t="s">
        <v>71</v>
      </c>
      <c r="Q97" s="0" t="s">
        <v>70</v>
      </c>
      <c r="R97" s="0" t="s">
        <v>71</v>
      </c>
      <c r="S97" s="0" t="s">
        <v>71</v>
      </c>
      <c r="T97" s="0" t="s">
        <v>71</v>
      </c>
      <c r="U97" s="0" t="s">
        <v>71</v>
      </c>
      <c r="V97" s="0" t="s">
        <v>71</v>
      </c>
      <c r="W97" s="0" t="s">
        <v>71</v>
      </c>
      <c r="X97" s="0" t="s">
        <v>71</v>
      </c>
      <c r="Y97" s="0" t="s">
        <v>70</v>
      </c>
      <c r="Z97" s="0" t="s">
        <v>71</v>
      </c>
      <c r="AA97" s="0" t="s">
        <v>71</v>
      </c>
      <c r="AB97" s="0" t="s">
        <v>70</v>
      </c>
      <c r="AC97" s="0" t="s">
        <v>70</v>
      </c>
      <c r="AD97" s="0" t="s">
        <v>70</v>
      </c>
      <c r="AE97" s="0" t="s">
        <v>70</v>
      </c>
      <c r="AF97" s="0" t="s">
        <v>70</v>
      </c>
      <c r="AG97" s="0" t="s">
        <v>70</v>
      </c>
      <c r="AH97" s="0" t="s">
        <v>71</v>
      </c>
      <c r="AI97" s="0" t="s">
        <v>70</v>
      </c>
      <c r="AJ97" s="0" t="s">
        <v>70</v>
      </c>
      <c r="AK97" s="0" t="s">
        <v>70</v>
      </c>
      <c r="AL97" s="0" t="s">
        <v>71</v>
      </c>
      <c r="AM97" s="0" t="s">
        <v>71</v>
      </c>
      <c r="AN97" s="0" t="s">
        <v>70</v>
      </c>
      <c r="AO97" s="0" t="s">
        <v>71</v>
      </c>
      <c r="AP97" s="0" t="s">
        <v>71</v>
      </c>
      <c r="AQ97" s="0" t="s">
        <v>71</v>
      </c>
      <c r="AR97" s="0" t="s">
        <v>71</v>
      </c>
      <c r="AS97" s="0" t="s">
        <v>71</v>
      </c>
      <c r="AT97" s="0" t="s">
        <v>70</v>
      </c>
      <c r="AU97" s="0" t="s">
        <v>70</v>
      </c>
      <c r="AV97" s="0" t="s">
        <v>71</v>
      </c>
      <c r="AW97" s="0" t="s">
        <v>70</v>
      </c>
      <c r="AX97" s="0" t="s">
        <v>71</v>
      </c>
      <c r="AY97" s="0" t="s">
        <v>70</v>
      </c>
      <c r="AZ97" s="0" t="s">
        <v>70</v>
      </c>
    </row>
    <row r="98" customFormat="false" ht="15" hidden="false" customHeight="false" outlineLevel="0" collapsed="false">
      <c r="B98" s="0" t="s">
        <v>166</v>
      </c>
      <c r="C98" s="0" t="s">
        <v>70</v>
      </c>
      <c r="D98" s="0" t="s">
        <v>70</v>
      </c>
      <c r="E98" s="0" t="s">
        <v>70</v>
      </c>
      <c r="F98" s="0" t="s">
        <v>70</v>
      </c>
      <c r="G98" s="0" t="s">
        <v>71</v>
      </c>
      <c r="H98" s="0" t="s">
        <v>70</v>
      </c>
      <c r="I98" s="0" t="s">
        <v>70</v>
      </c>
      <c r="J98" s="0" t="s">
        <v>70</v>
      </c>
      <c r="K98" s="0" t="s">
        <v>70</v>
      </c>
      <c r="L98" s="0" t="s">
        <v>70</v>
      </c>
      <c r="M98" s="0" t="s">
        <v>71</v>
      </c>
      <c r="N98" s="0" t="s">
        <v>70</v>
      </c>
      <c r="O98" s="0" t="s">
        <v>71</v>
      </c>
      <c r="P98" s="0" t="s">
        <v>71</v>
      </c>
      <c r="Q98" s="0" t="s">
        <v>70</v>
      </c>
      <c r="R98" s="0" t="s">
        <v>71</v>
      </c>
      <c r="S98" s="0" t="s">
        <v>71</v>
      </c>
      <c r="T98" s="0" t="s">
        <v>71</v>
      </c>
      <c r="U98" s="0" t="s">
        <v>71</v>
      </c>
      <c r="V98" s="0" t="s">
        <v>71</v>
      </c>
      <c r="W98" s="0" t="s">
        <v>71</v>
      </c>
      <c r="X98" s="0" t="s">
        <v>71</v>
      </c>
      <c r="Y98" s="0" t="s">
        <v>70</v>
      </c>
      <c r="Z98" s="0" t="s">
        <v>71</v>
      </c>
      <c r="AA98" s="0" t="s">
        <v>71</v>
      </c>
      <c r="AB98" s="0" t="s">
        <v>70</v>
      </c>
      <c r="AC98" s="0" t="s">
        <v>70</v>
      </c>
      <c r="AD98" s="0" t="s">
        <v>70</v>
      </c>
      <c r="AE98" s="0" t="s">
        <v>70</v>
      </c>
      <c r="AF98" s="0" t="s">
        <v>70</v>
      </c>
      <c r="AG98" s="0" t="s">
        <v>70</v>
      </c>
      <c r="AH98" s="0" t="s">
        <v>71</v>
      </c>
      <c r="AI98" s="0" t="s">
        <v>70</v>
      </c>
      <c r="AJ98" s="0" t="s">
        <v>70</v>
      </c>
      <c r="AK98" s="0" t="s">
        <v>70</v>
      </c>
      <c r="AL98" s="0" t="s">
        <v>71</v>
      </c>
      <c r="AM98" s="0" t="s">
        <v>71</v>
      </c>
      <c r="AN98" s="0" t="s">
        <v>70</v>
      </c>
      <c r="AO98" s="0" t="s">
        <v>71</v>
      </c>
      <c r="AP98" s="0" t="s">
        <v>71</v>
      </c>
      <c r="AQ98" s="0" t="s">
        <v>71</v>
      </c>
      <c r="AR98" s="0" t="s">
        <v>71</v>
      </c>
      <c r="AS98" s="0" t="s">
        <v>71</v>
      </c>
      <c r="AT98" s="0" t="s">
        <v>70</v>
      </c>
      <c r="AU98" s="0" t="s">
        <v>70</v>
      </c>
      <c r="AV98" s="0" t="s">
        <v>71</v>
      </c>
      <c r="AW98" s="0" t="s">
        <v>70</v>
      </c>
      <c r="AX98" s="0" t="s">
        <v>71</v>
      </c>
      <c r="AY98" s="0" t="s">
        <v>70</v>
      </c>
      <c r="AZ98" s="0" t="s">
        <v>70</v>
      </c>
    </row>
    <row r="99" customFormat="false" ht="15" hidden="false" customHeight="false" outlineLevel="0" collapsed="false">
      <c r="B99" s="0" t="s">
        <v>100</v>
      </c>
      <c r="C99" s="0" t="s">
        <v>70</v>
      </c>
      <c r="D99" s="0" t="s">
        <v>70</v>
      </c>
      <c r="E99" s="0" t="s">
        <v>70</v>
      </c>
      <c r="F99" s="0" t="s">
        <v>70</v>
      </c>
      <c r="G99" s="0" t="s">
        <v>71</v>
      </c>
      <c r="H99" s="0" t="s">
        <v>70</v>
      </c>
      <c r="I99" s="0" t="s">
        <v>70</v>
      </c>
      <c r="J99" s="0" t="s">
        <v>70</v>
      </c>
      <c r="K99" s="0" t="s">
        <v>70</v>
      </c>
      <c r="L99" s="0" t="s">
        <v>70</v>
      </c>
      <c r="M99" s="0" t="s">
        <v>71</v>
      </c>
      <c r="N99" s="0" t="s">
        <v>70</v>
      </c>
      <c r="O99" s="0" t="s">
        <v>71</v>
      </c>
      <c r="P99" s="0" t="s">
        <v>71</v>
      </c>
      <c r="Q99" s="0" t="s">
        <v>70</v>
      </c>
      <c r="R99" s="0" t="s">
        <v>71</v>
      </c>
      <c r="S99" s="0" t="s">
        <v>71</v>
      </c>
      <c r="T99" s="0" t="s">
        <v>71</v>
      </c>
      <c r="U99" s="0" t="s">
        <v>71</v>
      </c>
      <c r="V99" s="0" t="s">
        <v>71</v>
      </c>
      <c r="W99" s="0" t="s">
        <v>71</v>
      </c>
      <c r="X99" s="0" t="s">
        <v>71</v>
      </c>
      <c r="Y99" s="0" t="s">
        <v>70</v>
      </c>
      <c r="Z99" s="0" t="s">
        <v>71</v>
      </c>
      <c r="AA99" s="0" t="s">
        <v>71</v>
      </c>
      <c r="AB99" s="0" t="s">
        <v>70</v>
      </c>
      <c r="AC99" s="0" t="s">
        <v>70</v>
      </c>
      <c r="AD99" s="0" t="s">
        <v>70</v>
      </c>
      <c r="AE99" s="0" t="s">
        <v>70</v>
      </c>
      <c r="AF99" s="0" t="s">
        <v>70</v>
      </c>
      <c r="AG99" s="0" t="s">
        <v>70</v>
      </c>
      <c r="AH99" s="0" t="s">
        <v>71</v>
      </c>
      <c r="AI99" s="0" t="s">
        <v>70</v>
      </c>
      <c r="AJ99" s="0" t="s">
        <v>70</v>
      </c>
      <c r="AK99" s="0" t="s">
        <v>70</v>
      </c>
      <c r="AL99" s="0" t="s">
        <v>71</v>
      </c>
      <c r="AM99" s="0" t="s">
        <v>71</v>
      </c>
      <c r="AN99" s="0" t="s">
        <v>70</v>
      </c>
      <c r="AO99" s="0" t="s">
        <v>71</v>
      </c>
      <c r="AP99" s="0" t="s">
        <v>71</v>
      </c>
      <c r="AQ99" s="0" t="s">
        <v>71</v>
      </c>
      <c r="AR99" s="0" t="s">
        <v>71</v>
      </c>
      <c r="AS99" s="0" t="s">
        <v>71</v>
      </c>
      <c r="AT99" s="0" t="s">
        <v>70</v>
      </c>
      <c r="AU99" s="0" t="s">
        <v>70</v>
      </c>
      <c r="AV99" s="0" t="s">
        <v>71</v>
      </c>
      <c r="AW99" s="0" t="s">
        <v>70</v>
      </c>
      <c r="AX99" s="0" t="s">
        <v>71</v>
      </c>
      <c r="AY99" s="0" t="s">
        <v>70</v>
      </c>
      <c r="AZ99" s="0" t="s">
        <v>70</v>
      </c>
    </row>
    <row r="100" customFormat="false" ht="15" hidden="false" customHeight="false" outlineLevel="0" collapsed="false">
      <c r="B100" s="0" t="s">
        <v>106</v>
      </c>
      <c r="C100" s="0" t="s">
        <v>70</v>
      </c>
      <c r="D100" s="0" t="s">
        <v>70</v>
      </c>
      <c r="E100" s="0" t="s">
        <v>70</v>
      </c>
      <c r="F100" s="0" t="s">
        <v>70</v>
      </c>
      <c r="G100" s="0" t="s">
        <v>71</v>
      </c>
      <c r="H100" s="0" t="s">
        <v>70</v>
      </c>
      <c r="I100" s="0" t="s">
        <v>70</v>
      </c>
      <c r="J100" s="0" t="s">
        <v>70</v>
      </c>
      <c r="K100" s="0" t="s">
        <v>70</v>
      </c>
      <c r="L100" s="0" t="s">
        <v>70</v>
      </c>
      <c r="M100" s="0" t="s">
        <v>71</v>
      </c>
      <c r="N100" s="0" t="s">
        <v>70</v>
      </c>
      <c r="O100" s="0" t="s">
        <v>71</v>
      </c>
      <c r="P100" s="0" t="s">
        <v>71</v>
      </c>
      <c r="Q100" s="0" t="s">
        <v>70</v>
      </c>
      <c r="R100" s="0" t="s">
        <v>71</v>
      </c>
      <c r="S100" s="0" t="s">
        <v>71</v>
      </c>
      <c r="T100" s="0" t="s">
        <v>71</v>
      </c>
      <c r="U100" s="0" t="s">
        <v>71</v>
      </c>
      <c r="V100" s="0" t="s">
        <v>71</v>
      </c>
      <c r="W100" s="0" t="s">
        <v>71</v>
      </c>
      <c r="X100" s="0" t="s">
        <v>71</v>
      </c>
      <c r="Y100" s="0" t="s">
        <v>70</v>
      </c>
      <c r="Z100" s="0" t="s">
        <v>71</v>
      </c>
      <c r="AA100" s="0" t="s">
        <v>71</v>
      </c>
      <c r="AB100" s="0" t="s">
        <v>70</v>
      </c>
      <c r="AC100" s="0" t="s">
        <v>70</v>
      </c>
      <c r="AD100" s="0" t="s">
        <v>70</v>
      </c>
      <c r="AE100" s="0" t="s">
        <v>70</v>
      </c>
      <c r="AF100" s="0" t="s">
        <v>70</v>
      </c>
      <c r="AG100" s="0" t="s">
        <v>70</v>
      </c>
      <c r="AH100" s="0" t="s">
        <v>71</v>
      </c>
      <c r="AI100" s="0" t="s">
        <v>70</v>
      </c>
      <c r="AJ100" s="0" t="s">
        <v>70</v>
      </c>
      <c r="AK100" s="0" t="s">
        <v>70</v>
      </c>
      <c r="AL100" s="0" t="s">
        <v>71</v>
      </c>
      <c r="AM100" s="0" t="s">
        <v>71</v>
      </c>
      <c r="AN100" s="0" t="s">
        <v>70</v>
      </c>
      <c r="AO100" s="0" t="s">
        <v>71</v>
      </c>
      <c r="AP100" s="0" t="s">
        <v>71</v>
      </c>
      <c r="AQ100" s="0" t="s">
        <v>71</v>
      </c>
      <c r="AR100" s="0" t="s">
        <v>71</v>
      </c>
      <c r="AS100" s="0" t="s">
        <v>71</v>
      </c>
      <c r="AT100" s="0" t="s">
        <v>70</v>
      </c>
      <c r="AU100" s="0" t="s">
        <v>70</v>
      </c>
      <c r="AV100" s="0" t="s">
        <v>71</v>
      </c>
      <c r="AW100" s="0" t="s">
        <v>70</v>
      </c>
      <c r="AX100" s="0" t="s">
        <v>71</v>
      </c>
      <c r="AY100" s="0" t="s">
        <v>70</v>
      </c>
      <c r="AZ100" s="0" t="s">
        <v>70</v>
      </c>
    </row>
    <row r="101" customFormat="false" ht="15" hidden="false" customHeight="false" outlineLevel="0" collapsed="false">
      <c r="B101" s="0" t="s">
        <v>121</v>
      </c>
      <c r="C101" s="0" t="s">
        <v>70</v>
      </c>
      <c r="D101" s="0" t="s">
        <v>70</v>
      </c>
      <c r="E101" s="0" t="s">
        <v>70</v>
      </c>
      <c r="F101" s="0" t="s">
        <v>70</v>
      </c>
      <c r="G101" s="0" t="s">
        <v>71</v>
      </c>
      <c r="H101" s="0" t="s">
        <v>70</v>
      </c>
      <c r="I101" s="0" t="s">
        <v>70</v>
      </c>
      <c r="J101" s="0" t="s">
        <v>70</v>
      </c>
      <c r="K101" s="0" t="s">
        <v>70</v>
      </c>
      <c r="L101" s="0" t="s">
        <v>70</v>
      </c>
      <c r="M101" s="0" t="s">
        <v>71</v>
      </c>
      <c r="N101" s="0" t="s">
        <v>70</v>
      </c>
      <c r="O101" s="0" t="s">
        <v>71</v>
      </c>
      <c r="P101" s="0" t="s">
        <v>71</v>
      </c>
      <c r="Q101" s="0" t="s">
        <v>70</v>
      </c>
      <c r="R101" s="0" t="s">
        <v>71</v>
      </c>
      <c r="S101" s="0" t="s">
        <v>71</v>
      </c>
      <c r="T101" s="0" t="s">
        <v>71</v>
      </c>
      <c r="U101" s="0" t="s">
        <v>71</v>
      </c>
      <c r="V101" s="0" t="s">
        <v>71</v>
      </c>
      <c r="W101" s="0" t="s">
        <v>71</v>
      </c>
      <c r="X101" s="0" t="s">
        <v>71</v>
      </c>
      <c r="Y101" s="0" t="s">
        <v>70</v>
      </c>
      <c r="Z101" s="0" t="s">
        <v>71</v>
      </c>
      <c r="AA101" s="0" t="s">
        <v>71</v>
      </c>
      <c r="AB101" s="0" t="s">
        <v>70</v>
      </c>
      <c r="AC101" s="0" t="s">
        <v>70</v>
      </c>
      <c r="AD101" s="0" t="s">
        <v>70</v>
      </c>
      <c r="AE101" s="0" t="s">
        <v>70</v>
      </c>
      <c r="AF101" s="0" t="s">
        <v>70</v>
      </c>
      <c r="AG101" s="0" t="s">
        <v>70</v>
      </c>
      <c r="AH101" s="0" t="s">
        <v>71</v>
      </c>
      <c r="AI101" s="0" t="s">
        <v>70</v>
      </c>
      <c r="AJ101" s="0" t="s">
        <v>70</v>
      </c>
      <c r="AK101" s="0" t="s">
        <v>70</v>
      </c>
      <c r="AL101" s="0" t="s">
        <v>71</v>
      </c>
      <c r="AM101" s="0" t="s">
        <v>71</v>
      </c>
      <c r="AN101" s="0" t="s">
        <v>70</v>
      </c>
      <c r="AO101" s="0" t="s">
        <v>71</v>
      </c>
      <c r="AP101" s="0" t="s">
        <v>71</v>
      </c>
      <c r="AQ101" s="0" t="s">
        <v>71</v>
      </c>
      <c r="AR101" s="0" t="s">
        <v>71</v>
      </c>
      <c r="AS101" s="0" t="s">
        <v>71</v>
      </c>
      <c r="AT101" s="0" t="s">
        <v>70</v>
      </c>
      <c r="AU101" s="0" t="s">
        <v>70</v>
      </c>
      <c r="AV101" s="0" t="s">
        <v>71</v>
      </c>
      <c r="AW101" s="0" t="s">
        <v>70</v>
      </c>
      <c r="AX101" s="0" t="s">
        <v>71</v>
      </c>
      <c r="AY101" s="0" t="s">
        <v>70</v>
      </c>
      <c r="AZ101" s="0" t="s">
        <v>70</v>
      </c>
    </row>
    <row r="102" customFormat="false" ht="15" hidden="false" customHeight="false" outlineLevel="0" collapsed="false">
      <c r="B102" s="0" t="s">
        <v>175</v>
      </c>
      <c r="C102" s="0" t="s">
        <v>70</v>
      </c>
      <c r="D102" s="0" t="s">
        <v>70</v>
      </c>
      <c r="E102" s="0" t="s">
        <v>70</v>
      </c>
      <c r="F102" s="0" t="s">
        <v>70</v>
      </c>
      <c r="G102" s="0" t="s">
        <v>71</v>
      </c>
      <c r="H102" s="0" t="s">
        <v>70</v>
      </c>
      <c r="I102" s="0" t="s">
        <v>70</v>
      </c>
      <c r="J102" s="0" t="s">
        <v>70</v>
      </c>
      <c r="K102" s="0" t="s">
        <v>70</v>
      </c>
      <c r="L102" s="0" t="s">
        <v>70</v>
      </c>
      <c r="M102" s="0" t="s">
        <v>71</v>
      </c>
      <c r="N102" s="0" t="s">
        <v>70</v>
      </c>
      <c r="O102" s="0" t="s">
        <v>71</v>
      </c>
      <c r="P102" s="0" t="s">
        <v>71</v>
      </c>
      <c r="Q102" s="0" t="s">
        <v>70</v>
      </c>
      <c r="R102" s="0" t="s">
        <v>71</v>
      </c>
      <c r="S102" s="0" t="s">
        <v>71</v>
      </c>
      <c r="T102" s="0" t="s">
        <v>71</v>
      </c>
      <c r="U102" s="0" t="s">
        <v>71</v>
      </c>
      <c r="V102" s="0" t="s">
        <v>71</v>
      </c>
      <c r="W102" s="0" t="s">
        <v>71</v>
      </c>
      <c r="X102" s="0" t="s">
        <v>71</v>
      </c>
      <c r="Y102" s="0" t="s">
        <v>70</v>
      </c>
      <c r="Z102" s="0" t="s">
        <v>71</v>
      </c>
      <c r="AA102" s="0" t="s">
        <v>71</v>
      </c>
      <c r="AB102" s="0" t="s">
        <v>70</v>
      </c>
      <c r="AC102" s="0" t="s">
        <v>70</v>
      </c>
      <c r="AD102" s="0" t="s">
        <v>70</v>
      </c>
      <c r="AE102" s="0" t="s">
        <v>70</v>
      </c>
      <c r="AF102" s="0" t="s">
        <v>70</v>
      </c>
      <c r="AG102" s="0" t="s">
        <v>70</v>
      </c>
      <c r="AH102" s="0" t="s">
        <v>71</v>
      </c>
      <c r="AI102" s="0" t="s">
        <v>70</v>
      </c>
      <c r="AJ102" s="0" t="s">
        <v>70</v>
      </c>
      <c r="AK102" s="0" t="s">
        <v>70</v>
      </c>
      <c r="AL102" s="0" t="s">
        <v>71</v>
      </c>
      <c r="AM102" s="0" t="s">
        <v>71</v>
      </c>
      <c r="AN102" s="0" t="s">
        <v>70</v>
      </c>
      <c r="AO102" s="0" t="s">
        <v>71</v>
      </c>
      <c r="AP102" s="0" t="s">
        <v>71</v>
      </c>
      <c r="AQ102" s="0" t="s">
        <v>71</v>
      </c>
      <c r="AR102" s="0" t="s">
        <v>71</v>
      </c>
      <c r="AS102" s="0" t="s">
        <v>71</v>
      </c>
      <c r="AT102" s="0" t="s">
        <v>70</v>
      </c>
      <c r="AU102" s="0" t="s">
        <v>70</v>
      </c>
      <c r="AV102" s="0" t="s">
        <v>71</v>
      </c>
      <c r="AW102" s="0" t="s">
        <v>70</v>
      </c>
      <c r="AX102" s="0" t="s">
        <v>71</v>
      </c>
      <c r="AY102" s="0" t="s">
        <v>70</v>
      </c>
      <c r="AZ102" s="0" t="s">
        <v>70</v>
      </c>
    </row>
    <row r="103" customFormat="false" ht="15" hidden="false" customHeight="false" outlineLevel="0" collapsed="false">
      <c r="B103" s="0" t="s">
        <v>90</v>
      </c>
      <c r="C103" s="0" t="s">
        <v>70</v>
      </c>
      <c r="D103" s="0" t="s">
        <v>70</v>
      </c>
      <c r="E103" s="0" t="s">
        <v>70</v>
      </c>
      <c r="F103" s="0" t="s">
        <v>70</v>
      </c>
      <c r="G103" s="0" t="s">
        <v>71</v>
      </c>
      <c r="H103" s="0" t="s">
        <v>70</v>
      </c>
      <c r="I103" s="0" t="s">
        <v>70</v>
      </c>
      <c r="J103" s="0" t="s">
        <v>70</v>
      </c>
      <c r="K103" s="0" t="s">
        <v>70</v>
      </c>
      <c r="L103" s="0" t="s">
        <v>70</v>
      </c>
      <c r="M103" s="0" t="s">
        <v>71</v>
      </c>
      <c r="N103" s="0" t="s">
        <v>70</v>
      </c>
      <c r="O103" s="0" t="s">
        <v>71</v>
      </c>
      <c r="P103" s="0" t="s">
        <v>71</v>
      </c>
      <c r="Q103" s="0" t="s">
        <v>70</v>
      </c>
      <c r="R103" s="0" t="s">
        <v>71</v>
      </c>
      <c r="S103" s="0" t="s">
        <v>71</v>
      </c>
      <c r="T103" s="0" t="s">
        <v>71</v>
      </c>
      <c r="U103" s="0" t="s">
        <v>71</v>
      </c>
      <c r="V103" s="0" t="s">
        <v>71</v>
      </c>
      <c r="W103" s="0" t="s">
        <v>71</v>
      </c>
      <c r="X103" s="0" t="s">
        <v>71</v>
      </c>
      <c r="Y103" s="0" t="s">
        <v>70</v>
      </c>
      <c r="Z103" s="0" t="s">
        <v>71</v>
      </c>
      <c r="AA103" s="0" t="s">
        <v>71</v>
      </c>
      <c r="AB103" s="0" t="s">
        <v>70</v>
      </c>
      <c r="AC103" s="0" t="s">
        <v>70</v>
      </c>
      <c r="AD103" s="0" t="s">
        <v>70</v>
      </c>
      <c r="AE103" s="0" t="s">
        <v>70</v>
      </c>
      <c r="AF103" s="0" t="s">
        <v>70</v>
      </c>
      <c r="AG103" s="0" t="s">
        <v>70</v>
      </c>
      <c r="AH103" s="0" t="s">
        <v>71</v>
      </c>
      <c r="AI103" s="0" t="s">
        <v>70</v>
      </c>
      <c r="AJ103" s="0" t="s">
        <v>70</v>
      </c>
      <c r="AK103" s="0" t="s">
        <v>70</v>
      </c>
      <c r="AL103" s="0" t="s">
        <v>71</v>
      </c>
      <c r="AM103" s="0" t="s">
        <v>71</v>
      </c>
      <c r="AN103" s="0" t="s">
        <v>70</v>
      </c>
      <c r="AO103" s="0" t="s">
        <v>71</v>
      </c>
      <c r="AP103" s="0" t="s">
        <v>71</v>
      </c>
      <c r="AQ103" s="0" t="s">
        <v>71</v>
      </c>
      <c r="AR103" s="0" t="s">
        <v>71</v>
      </c>
      <c r="AS103" s="0" t="s">
        <v>71</v>
      </c>
      <c r="AT103" s="0" t="s">
        <v>70</v>
      </c>
      <c r="AU103" s="0" t="s">
        <v>70</v>
      </c>
      <c r="AV103" s="0" t="s">
        <v>71</v>
      </c>
      <c r="AW103" s="0" t="s">
        <v>70</v>
      </c>
      <c r="AX103" s="0" t="s">
        <v>71</v>
      </c>
      <c r="AY103" s="0" t="s">
        <v>70</v>
      </c>
      <c r="AZ103" s="0" t="s">
        <v>70</v>
      </c>
    </row>
    <row r="104" customFormat="false" ht="15" hidden="false" customHeight="false" outlineLevel="0" collapsed="false">
      <c r="B104" s="0" t="s">
        <v>147</v>
      </c>
      <c r="C104" s="0" t="s">
        <v>70</v>
      </c>
      <c r="D104" s="0" t="s">
        <v>70</v>
      </c>
      <c r="E104" s="0" t="s">
        <v>70</v>
      </c>
      <c r="F104" s="0" t="s">
        <v>70</v>
      </c>
      <c r="G104" s="0" t="s">
        <v>71</v>
      </c>
      <c r="H104" s="0" t="s">
        <v>70</v>
      </c>
      <c r="I104" s="0" t="s">
        <v>70</v>
      </c>
      <c r="J104" s="0" t="s">
        <v>70</v>
      </c>
      <c r="K104" s="0" t="s">
        <v>70</v>
      </c>
      <c r="L104" s="0" t="s">
        <v>70</v>
      </c>
      <c r="M104" s="0" t="s">
        <v>71</v>
      </c>
      <c r="N104" s="0" t="s">
        <v>70</v>
      </c>
      <c r="O104" s="0" t="s">
        <v>71</v>
      </c>
      <c r="P104" s="0" t="s">
        <v>71</v>
      </c>
      <c r="Q104" s="0" t="s">
        <v>70</v>
      </c>
      <c r="R104" s="0" t="s">
        <v>71</v>
      </c>
      <c r="S104" s="0" t="s">
        <v>71</v>
      </c>
      <c r="T104" s="0" t="s">
        <v>71</v>
      </c>
      <c r="U104" s="0" t="s">
        <v>71</v>
      </c>
      <c r="V104" s="0" t="s">
        <v>71</v>
      </c>
      <c r="W104" s="0" t="s">
        <v>71</v>
      </c>
      <c r="X104" s="0" t="s">
        <v>71</v>
      </c>
      <c r="Y104" s="0" t="s">
        <v>70</v>
      </c>
      <c r="Z104" s="0" t="s">
        <v>71</v>
      </c>
      <c r="AA104" s="0" t="s">
        <v>71</v>
      </c>
      <c r="AB104" s="0" t="s">
        <v>70</v>
      </c>
      <c r="AC104" s="0" t="s">
        <v>70</v>
      </c>
      <c r="AD104" s="0" t="s">
        <v>70</v>
      </c>
      <c r="AE104" s="0" t="s">
        <v>70</v>
      </c>
      <c r="AF104" s="0" t="s">
        <v>70</v>
      </c>
      <c r="AG104" s="0" t="s">
        <v>70</v>
      </c>
      <c r="AH104" s="0" t="s">
        <v>71</v>
      </c>
      <c r="AI104" s="0" t="s">
        <v>70</v>
      </c>
      <c r="AJ104" s="0" t="s">
        <v>70</v>
      </c>
      <c r="AK104" s="0" t="s">
        <v>70</v>
      </c>
      <c r="AL104" s="0" t="s">
        <v>71</v>
      </c>
      <c r="AM104" s="0" t="s">
        <v>71</v>
      </c>
      <c r="AN104" s="0" t="s">
        <v>70</v>
      </c>
      <c r="AO104" s="0" t="s">
        <v>71</v>
      </c>
      <c r="AP104" s="0" t="s">
        <v>71</v>
      </c>
      <c r="AQ104" s="0" t="s">
        <v>71</v>
      </c>
      <c r="AR104" s="0" t="s">
        <v>71</v>
      </c>
      <c r="AS104" s="0" t="s">
        <v>71</v>
      </c>
      <c r="AT104" s="0" t="s">
        <v>70</v>
      </c>
      <c r="AU104" s="0" t="s">
        <v>70</v>
      </c>
      <c r="AV104" s="0" t="s">
        <v>71</v>
      </c>
      <c r="AW104" s="0" t="s">
        <v>70</v>
      </c>
      <c r="AX104" s="0" t="s">
        <v>71</v>
      </c>
      <c r="AY104" s="0" t="s">
        <v>70</v>
      </c>
      <c r="AZ104" s="0" t="s">
        <v>70</v>
      </c>
    </row>
    <row r="105" customFormat="false" ht="15" hidden="false" customHeight="false" outlineLevel="0" collapsed="false">
      <c r="B105" s="0" t="s">
        <v>189</v>
      </c>
      <c r="C105" s="0" t="s">
        <v>70</v>
      </c>
      <c r="D105" s="0" t="s">
        <v>70</v>
      </c>
      <c r="E105" s="0" t="s">
        <v>70</v>
      </c>
      <c r="F105" s="0" t="s">
        <v>70</v>
      </c>
      <c r="G105" s="0" t="s">
        <v>71</v>
      </c>
      <c r="H105" s="0" t="s">
        <v>70</v>
      </c>
      <c r="I105" s="0" t="s">
        <v>70</v>
      </c>
      <c r="J105" s="0" t="s">
        <v>70</v>
      </c>
      <c r="K105" s="0" t="s">
        <v>70</v>
      </c>
      <c r="L105" s="0" t="s">
        <v>70</v>
      </c>
      <c r="M105" s="0" t="s">
        <v>71</v>
      </c>
      <c r="N105" s="0" t="s">
        <v>70</v>
      </c>
      <c r="O105" s="0" t="s">
        <v>71</v>
      </c>
      <c r="P105" s="0" t="s">
        <v>71</v>
      </c>
      <c r="Q105" s="0" t="s">
        <v>70</v>
      </c>
      <c r="R105" s="0" t="s">
        <v>71</v>
      </c>
      <c r="S105" s="0" t="s">
        <v>71</v>
      </c>
      <c r="T105" s="0" t="s">
        <v>71</v>
      </c>
      <c r="U105" s="0" t="s">
        <v>71</v>
      </c>
      <c r="V105" s="0" t="s">
        <v>71</v>
      </c>
      <c r="W105" s="0" t="s">
        <v>71</v>
      </c>
      <c r="X105" s="0" t="s">
        <v>71</v>
      </c>
      <c r="Y105" s="0" t="s">
        <v>70</v>
      </c>
      <c r="Z105" s="0" t="s">
        <v>71</v>
      </c>
      <c r="AA105" s="0" t="s">
        <v>71</v>
      </c>
      <c r="AB105" s="0" t="s">
        <v>70</v>
      </c>
      <c r="AC105" s="0" t="s">
        <v>70</v>
      </c>
      <c r="AD105" s="0" t="s">
        <v>70</v>
      </c>
      <c r="AE105" s="0" t="s">
        <v>70</v>
      </c>
      <c r="AF105" s="0" t="s">
        <v>70</v>
      </c>
      <c r="AG105" s="0" t="s">
        <v>70</v>
      </c>
      <c r="AH105" s="0" t="s">
        <v>71</v>
      </c>
      <c r="AI105" s="0" t="s">
        <v>70</v>
      </c>
      <c r="AJ105" s="0" t="s">
        <v>70</v>
      </c>
      <c r="AK105" s="0" t="s">
        <v>70</v>
      </c>
      <c r="AL105" s="0" t="s">
        <v>71</v>
      </c>
      <c r="AM105" s="0" t="s">
        <v>71</v>
      </c>
      <c r="AN105" s="0" t="s">
        <v>70</v>
      </c>
      <c r="AO105" s="0" t="s">
        <v>71</v>
      </c>
      <c r="AP105" s="0" t="s">
        <v>71</v>
      </c>
      <c r="AQ105" s="0" t="s">
        <v>71</v>
      </c>
      <c r="AR105" s="0" t="s">
        <v>71</v>
      </c>
      <c r="AS105" s="0" t="s">
        <v>71</v>
      </c>
      <c r="AT105" s="0" t="s">
        <v>70</v>
      </c>
      <c r="AU105" s="0" t="s">
        <v>70</v>
      </c>
      <c r="AV105" s="0" t="s">
        <v>71</v>
      </c>
      <c r="AW105" s="0" t="s">
        <v>70</v>
      </c>
      <c r="AX105" s="0" t="s">
        <v>71</v>
      </c>
      <c r="AY105" s="0" t="s">
        <v>70</v>
      </c>
      <c r="AZ105" s="0" t="s">
        <v>70</v>
      </c>
    </row>
    <row r="106" customFormat="false" ht="15" hidden="false" customHeight="false" outlineLevel="0" collapsed="false">
      <c r="B106" s="0" t="s">
        <v>192</v>
      </c>
      <c r="C106" s="0" t="s">
        <v>70</v>
      </c>
      <c r="D106" s="0" t="s">
        <v>70</v>
      </c>
      <c r="E106" s="0" t="s">
        <v>70</v>
      </c>
      <c r="F106" s="0" t="s">
        <v>70</v>
      </c>
      <c r="G106" s="0" t="s">
        <v>71</v>
      </c>
      <c r="H106" s="0" t="s">
        <v>70</v>
      </c>
      <c r="I106" s="0" t="s">
        <v>70</v>
      </c>
      <c r="J106" s="0" t="s">
        <v>70</v>
      </c>
      <c r="K106" s="0" t="s">
        <v>70</v>
      </c>
      <c r="L106" s="0" t="s">
        <v>70</v>
      </c>
      <c r="M106" s="0" t="s">
        <v>71</v>
      </c>
      <c r="N106" s="0" t="s">
        <v>70</v>
      </c>
      <c r="O106" s="0" t="s">
        <v>71</v>
      </c>
      <c r="P106" s="0" t="s">
        <v>71</v>
      </c>
      <c r="Q106" s="0" t="s">
        <v>70</v>
      </c>
      <c r="R106" s="0" t="s">
        <v>71</v>
      </c>
      <c r="S106" s="0" t="s">
        <v>71</v>
      </c>
      <c r="T106" s="0" t="s">
        <v>71</v>
      </c>
      <c r="U106" s="0" t="s">
        <v>71</v>
      </c>
      <c r="V106" s="0" t="s">
        <v>71</v>
      </c>
      <c r="W106" s="0" t="s">
        <v>71</v>
      </c>
      <c r="X106" s="0" t="s">
        <v>71</v>
      </c>
      <c r="Y106" s="0" t="s">
        <v>70</v>
      </c>
      <c r="Z106" s="0" t="s">
        <v>71</v>
      </c>
      <c r="AA106" s="0" t="s">
        <v>71</v>
      </c>
      <c r="AB106" s="0" t="s">
        <v>70</v>
      </c>
      <c r="AC106" s="0" t="s">
        <v>70</v>
      </c>
      <c r="AD106" s="0" t="s">
        <v>70</v>
      </c>
      <c r="AE106" s="0" t="s">
        <v>70</v>
      </c>
      <c r="AF106" s="0" t="s">
        <v>70</v>
      </c>
      <c r="AG106" s="0" t="s">
        <v>70</v>
      </c>
      <c r="AH106" s="0" t="s">
        <v>71</v>
      </c>
      <c r="AI106" s="0" t="s">
        <v>70</v>
      </c>
      <c r="AJ106" s="0" t="s">
        <v>70</v>
      </c>
      <c r="AK106" s="0" t="s">
        <v>70</v>
      </c>
      <c r="AL106" s="0" t="s">
        <v>71</v>
      </c>
      <c r="AM106" s="0" t="s">
        <v>71</v>
      </c>
      <c r="AN106" s="0" t="s">
        <v>70</v>
      </c>
      <c r="AO106" s="0" t="s">
        <v>71</v>
      </c>
      <c r="AP106" s="0" t="s">
        <v>71</v>
      </c>
      <c r="AQ106" s="0" t="s">
        <v>71</v>
      </c>
      <c r="AR106" s="0" t="s">
        <v>71</v>
      </c>
      <c r="AS106" s="0" t="s">
        <v>71</v>
      </c>
      <c r="AT106" s="0" t="s">
        <v>70</v>
      </c>
      <c r="AU106" s="0" t="s">
        <v>70</v>
      </c>
      <c r="AV106" s="0" t="s">
        <v>71</v>
      </c>
      <c r="AW106" s="0" t="s">
        <v>70</v>
      </c>
      <c r="AX106" s="0" t="s">
        <v>71</v>
      </c>
      <c r="AY106" s="0" t="s">
        <v>70</v>
      </c>
      <c r="AZ106" s="0" t="s">
        <v>71</v>
      </c>
    </row>
    <row r="107" customFormat="false" ht="15" hidden="false" customHeight="false" outlineLevel="0" collapsed="false">
      <c r="B107" s="0" t="s">
        <v>193</v>
      </c>
      <c r="C107" s="0" t="s">
        <v>70</v>
      </c>
      <c r="D107" s="0" t="s">
        <v>70</v>
      </c>
      <c r="E107" s="0" t="s">
        <v>70</v>
      </c>
      <c r="F107" s="0" t="s">
        <v>70</v>
      </c>
      <c r="G107" s="0" t="s">
        <v>71</v>
      </c>
      <c r="H107" s="0" t="s">
        <v>70</v>
      </c>
      <c r="I107" s="0" t="s">
        <v>70</v>
      </c>
      <c r="J107" s="0" t="s">
        <v>70</v>
      </c>
      <c r="K107" s="0" t="s">
        <v>70</v>
      </c>
      <c r="L107" s="0" t="s">
        <v>70</v>
      </c>
      <c r="M107" s="0" t="s">
        <v>71</v>
      </c>
      <c r="N107" s="0" t="s">
        <v>70</v>
      </c>
      <c r="O107" s="0" t="s">
        <v>71</v>
      </c>
      <c r="P107" s="0" t="s">
        <v>71</v>
      </c>
      <c r="Q107" s="0" t="s">
        <v>70</v>
      </c>
      <c r="R107" s="0" t="s">
        <v>71</v>
      </c>
      <c r="S107" s="0" t="s">
        <v>71</v>
      </c>
      <c r="T107" s="0" t="s">
        <v>71</v>
      </c>
      <c r="U107" s="0" t="s">
        <v>71</v>
      </c>
      <c r="V107" s="0" t="s">
        <v>71</v>
      </c>
      <c r="W107" s="0" t="s">
        <v>71</v>
      </c>
      <c r="X107" s="0" t="s">
        <v>71</v>
      </c>
      <c r="Y107" s="0" t="s">
        <v>70</v>
      </c>
      <c r="Z107" s="0" t="s">
        <v>71</v>
      </c>
      <c r="AA107" s="0" t="s">
        <v>71</v>
      </c>
      <c r="AB107" s="0" t="s">
        <v>70</v>
      </c>
      <c r="AC107" s="0" t="s">
        <v>70</v>
      </c>
      <c r="AD107" s="0" t="s">
        <v>70</v>
      </c>
      <c r="AE107" s="0" t="s">
        <v>70</v>
      </c>
      <c r="AF107" s="0" t="s">
        <v>70</v>
      </c>
      <c r="AG107" s="0" t="s">
        <v>70</v>
      </c>
      <c r="AH107" s="0" t="s">
        <v>71</v>
      </c>
      <c r="AI107" s="0" t="s">
        <v>70</v>
      </c>
      <c r="AJ107" s="0" t="s">
        <v>70</v>
      </c>
      <c r="AK107" s="0" t="s">
        <v>70</v>
      </c>
      <c r="AL107" s="0" t="s">
        <v>71</v>
      </c>
      <c r="AM107" s="0" t="s">
        <v>71</v>
      </c>
      <c r="AN107" s="0" t="s">
        <v>70</v>
      </c>
      <c r="AO107" s="0" t="s">
        <v>71</v>
      </c>
      <c r="AP107" s="0" t="s">
        <v>71</v>
      </c>
      <c r="AQ107" s="0" t="s">
        <v>71</v>
      </c>
      <c r="AR107" s="0" t="s">
        <v>71</v>
      </c>
      <c r="AS107" s="0" t="s">
        <v>71</v>
      </c>
      <c r="AT107" s="0" t="s">
        <v>70</v>
      </c>
      <c r="AU107" s="0" t="s">
        <v>70</v>
      </c>
      <c r="AV107" s="0" t="s">
        <v>71</v>
      </c>
      <c r="AW107" s="0" t="s">
        <v>70</v>
      </c>
      <c r="AX107" s="0" t="s">
        <v>71</v>
      </c>
      <c r="AY107" s="0" t="s">
        <v>70</v>
      </c>
      <c r="AZ107" s="0" t="s">
        <v>70</v>
      </c>
    </row>
    <row r="108" customFormat="false" ht="15" hidden="false" customHeight="false" outlineLevel="0" collapsed="false">
      <c r="B108" s="0" t="s">
        <v>129</v>
      </c>
      <c r="C108" s="0" t="s">
        <v>70</v>
      </c>
      <c r="D108" s="0" t="s">
        <v>70</v>
      </c>
      <c r="E108" s="0" t="s">
        <v>70</v>
      </c>
      <c r="F108" s="0" t="s">
        <v>70</v>
      </c>
      <c r="G108" s="0" t="s">
        <v>71</v>
      </c>
      <c r="H108" s="0" t="s">
        <v>70</v>
      </c>
      <c r="I108" s="0" t="s">
        <v>70</v>
      </c>
      <c r="J108" s="0" t="s">
        <v>70</v>
      </c>
      <c r="K108" s="0" t="s">
        <v>70</v>
      </c>
      <c r="L108" s="0" t="s">
        <v>70</v>
      </c>
      <c r="M108" s="0" t="s">
        <v>71</v>
      </c>
      <c r="N108" s="0" t="s">
        <v>70</v>
      </c>
      <c r="O108" s="0" t="s">
        <v>71</v>
      </c>
      <c r="P108" s="0" t="s">
        <v>71</v>
      </c>
      <c r="Q108" s="0" t="s">
        <v>70</v>
      </c>
      <c r="R108" s="0" t="s">
        <v>71</v>
      </c>
      <c r="S108" s="0" t="s">
        <v>71</v>
      </c>
      <c r="T108" s="0" t="s">
        <v>71</v>
      </c>
      <c r="U108" s="0" t="s">
        <v>71</v>
      </c>
      <c r="V108" s="0" t="s">
        <v>71</v>
      </c>
      <c r="W108" s="0" t="s">
        <v>71</v>
      </c>
      <c r="X108" s="0" t="s">
        <v>71</v>
      </c>
      <c r="Y108" s="0" t="s">
        <v>70</v>
      </c>
      <c r="Z108" s="0" t="s">
        <v>71</v>
      </c>
      <c r="AA108" s="0" t="s">
        <v>71</v>
      </c>
      <c r="AB108" s="0" t="s">
        <v>70</v>
      </c>
      <c r="AC108" s="0" t="s">
        <v>70</v>
      </c>
      <c r="AD108" s="0" t="s">
        <v>70</v>
      </c>
      <c r="AE108" s="0" t="s">
        <v>70</v>
      </c>
      <c r="AF108" s="0" t="s">
        <v>70</v>
      </c>
      <c r="AG108" s="0" t="s">
        <v>70</v>
      </c>
      <c r="AH108" s="0" t="s">
        <v>71</v>
      </c>
      <c r="AI108" s="0" t="s">
        <v>70</v>
      </c>
      <c r="AJ108" s="0" t="s">
        <v>70</v>
      </c>
      <c r="AK108" s="0" t="s">
        <v>70</v>
      </c>
      <c r="AL108" s="0" t="s">
        <v>71</v>
      </c>
      <c r="AM108" s="0" t="s">
        <v>71</v>
      </c>
      <c r="AN108" s="0" t="s">
        <v>70</v>
      </c>
      <c r="AO108" s="0" t="s">
        <v>71</v>
      </c>
      <c r="AP108" s="0" t="s">
        <v>71</v>
      </c>
      <c r="AQ108" s="0" t="s">
        <v>71</v>
      </c>
      <c r="AR108" s="0" t="s">
        <v>71</v>
      </c>
      <c r="AS108" s="0" t="s">
        <v>71</v>
      </c>
      <c r="AT108" s="0" t="s">
        <v>70</v>
      </c>
      <c r="AU108" s="0" t="s">
        <v>70</v>
      </c>
      <c r="AV108" s="0" t="s">
        <v>71</v>
      </c>
      <c r="AW108" s="0" t="s">
        <v>70</v>
      </c>
      <c r="AX108" s="0" t="s">
        <v>71</v>
      </c>
      <c r="AY108" s="0" t="s">
        <v>70</v>
      </c>
      <c r="AZ108" s="0" t="s">
        <v>71</v>
      </c>
    </row>
    <row r="109" customFormat="false" ht="15" hidden="false" customHeight="false" outlineLevel="0" collapsed="false">
      <c r="B109" s="0" t="s">
        <v>190</v>
      </c>
      <c r="C109" s="0" t="s">
        <v>70</v>
      </c>
      <c r="D109" s="0" t="s">
        <v>70</v>
      </c>
      <c r="E109" s="0" t="s">
        <v>70</v>
      </c>
      <c r="F109" s="0" t="s">
        <v>70</v>
      </c>
      <c r="G109" s="0" t="s">
        <v>71</v>
      </c>
      <c r="H109" s="0" t="s">
        <v>70</v>
      </c>
      <c r="I109" s="0" t="s">
        <v>70</v>
      </c>
      <c r="J109" s="0" t="s">
        <v>70</v>
      </c>
      <c r="K109" s="0" t="s">
        <v>70</v>
      </c>
      <c r="L109" s="0" t="s">
        <v>70</v>
      </c>
      <c r="M109" s="0" t="s">
        <v>71</v>
      </c>
      <c r="N109" s="0" t="s">
        <v>70</v>
      </c>
      <c r="O109" s="0" t="s">
        <v>71</v>
      </c>
      <c r="P109" s="0" t="s">
        <v>71</v>
      </c>
      <c r="Q109" s="0" t="s">
        <v>70</v>
      </c>
      <c r="R109" s="0" t="s">
        <v>71</v>
      </c>
      <c r="S109" s="0" t="s">
        <v>71</v>
      </c>
      <c r="T109" s="0" t="s">
        <v>71</v>
      </c>
      <c r="U109" s="0" t="s">
        <v>71</v>
      </c>
      <c r="V109" s="0" t="s">
        <v>71</v>
      </c>
      <c r="W109" s="0" t="s">
        <v>71</v>
      </c>
      <c r="X109" s="0" t="s">
        <v>71</v>
      </c>
      <c r="Y109" s="0" t="s">
        <v>70</v>
      </c>
      <c r="Z109" s="0" t="s">
        <v>71</v>
      </c>
      <c r="AA109" s="0" t="s">
        <v>71</v>
      </c>
      <c r="AB109" s="0" t="s">
        <v>70</v>
      </c>
      <c r="AC109" s="0" t="s">
        <v>70</v>
      </c>
      <c r="AD109" s="0" t="s">
        <v>70</v>
      </c>
      <c r="AE109" s="0" t="s">
        <v>70</v>
      </c>
      <c r="AF109" s="0" t="s">
        <v>70</v>
      </c>
      <c r="AG109" s="0" t="s">
        <v>70</v>
      </c>
      <c r="AH109" s="0" t="s">
        <v>71</v>
      </c>
      <c r="AI109" s="0" t="s">
        <v>70</v>
      </c>
      <c r="AJ109" s="0" t="s">
        <v>70</v>
      </c>
      <c r="AK109" s="0" t="s">
        <v>70</v>
      </c>
      <c r="AL109" s="0" t="s">
        <v>71</v>
      </c>
      <c r="AM109" s="0" t="s">
        <v>71</v>
      </c>
      <c r="AN109" s="0" t="s">
        <v>70</v>
      </c>
      <c r="AO109" s="0" t="s">
        <v>71</v>
      </c>
      <c r="AP109" s="0" t="s">
        <v>71</v>
      </c>
      <c r="AQ109" s="0" t="s">
        <v>71</v>
      </c>
      <c r="AR109" s="0" t="s">
        <v>71</v>
      </c>
      <c r="AS109" s="0" t="s">
        <v>71</v>
      </c>
      <c r="AT109" s="0" t="s">
        <v>70</v>
      </c>
      <c r="AU109" s="0" t="s">
        <v>70</v>
      </c>
      <c r="AV109" s="0" t="s">
        <v>71</v>
      </c>
      <c r="AW109" s="0" t="s">
        <v>70</v>
      </c>
      <c r="AX109" s="0" t="s">
        <v>71</v>
      </c>
      <c r="AY109" s="0" t="s">
        <v>70</v>
      </c>
      <c r="AZ109" s="0" t="s">
        <v>70</v>
      </c>
    </row>
    <row r="110" customFormat="false" ht="15" hidden="false" customHeight="false" outlineLevel="0" collapsed="false">
      <c r="B110" s="0" t="s">
        <v>145</v>
      </c>
      <c r="C110" s="0" t="s">
        <v>70</v>
      </c>
      <c r="D110" s="0" t="s">
        <v>70</v>
      </c>
      <c r="E110" s="0" t="s">
        <v>70</v>
      </c>
      <c r="F110" s="0" t="s">
        <v>70</v>
      </c>
      <c r="G110" s="0" t="s">
        <v>71</v>
      </c>
      <c r="H110" s="0" t="s">
        <v>70</v>
      </c>
      <c r="I110" s="0" t="s">
        <v>70</v>
      </c>
      <c r="J110" s="0" t="s">
        <v>70</v>
      </c>
      <c r="K110" s="0" t="s">
        <v>70</v>
      </c>
      <c r="L110" s="0" t="s">
        <v>70</v>
      </c>
      <c r="M110" s="0" t="s">
        <v>71</v>
      </c>
      <c r="N110" s="0" t="s">
        <v>70</v>
      </c>
      <c r="O110" s="0" t="s">
        <v>71</v>
      </c>
      <c r="P110" s="0" t="s">
        <v>71</v>
      </c>
      <c r="Q110" s="0" t="s">
        <v>70</v>
      </c>
      <c r="R110" s="0" t="s">
        <v>71</v>
      </c>
      <c r="S110" s="0" t="s">
        <v>71</v>
      </c>
      <c r="T110" s="0" t="s">
        <v>71</v>
      </c>
      <c r="U110" s="0" t="s">
        <v>71</v>
      </c>
      <c r="V110" s="0" t="s">
        <v>71</v>
      </c>
      <c r="W110" s="0" t="s">
        <v>71</v>
      </c>
      <c r="X110" s="0" t="s">
        <v>71</v>
      </c>
      <c r="Y110" s="0" t="s">
        <v>70</v>
      </c>
      <c r="Z110" s="0" t="s">
        <v>71</v>
      </c>
      <c r="AA110" s="0" t="s">
        <v>71</v>
      </c>
      <c r="AB110" s="0" t="s">
        <v>70</v>
      </c>
      <c r="AC110" s="0" t="s">
        <v>70</v>
      </c>
      <c r="AD110" s="0" t="s">
        <v>70</v>
      </c>
      <c r="AE110" s="0" t="s">
        <v>70</v>
      </c>
      <c r="AF110" s="0" t="s">
        <v>70</v>
      </c>
      <c r="AG110" s="0" t="s">
        <v>70</v>
      </c>
      <c r="AH110" s="0" t="s">
        <v>71</v>
      </c>
      <c r="AI110" s="0" t="s">
        <v>70</v>
      </c>
      <c r="AJ110" s="0" t="s">
        <v>70</v>
      </c>
      <c r="AK110" s="0" t="s">
        <v>70</v>
      </c>
      <c r="AL110" s="0" t="s">
        <v>71</v>
      </c>
      <c r="AM110" s="0" t="s">
        <v>71</v>
      </c>
      <c r="AN110" s="0" t="s">
        <v>70</v>
      </c>
      <c r="AO110" s="0" t="s">
        <v>71</v>
      </c>
      <c r="AP110" s="0" t="s">
        <v>71</v>
      </c>
      <c r="AQ110" s="0" t="s">
        <v>71</v>
      </c>
      <c r="AR110" s="0" t="s">
        <v>71</v>
      </c>
      <c r="AS110" s="0" t="s">
        <v>71</v>
      </c>
      <c r="AT110" s="0" t="s">
        <v>70</v>
      </c>
      <c r="AU110" s="0" t="s">
        <v>70</v>
      </c>
      <c r="AV110" s="0" t="s">
        <v>71</v>
      </c>
      <c r="AW110" s="0" t="s">
        <v>70</v>
      </c>
      <c r="AX110" s="0" t="s">
        <v>71</v>
      </c>
      <c r="AY110" s="0" t="s">
        <v>70</v>
      </c>
      <c r="AZ110" s="0" t="s">
        <v>70</v>
      </c>
    </row>
    <row r="111" customFormat="false" ht="15" hidden="false" customHeight="false" outlineLevel="0" collapsed="false">
      <c r="B111" s="0" t="s">
        <v>165</v>
      </c>
      <c r="C111" s="0" t="s">
        <v>70</v>
      </c>
      <c r="D111" s="0" t="s">
        <v>70</v>
      </c>
      <c r="E111" s="0" t="s">
        <v>70</v>
      </c>
      <c r="F111" s="0" t="s">
        <v>70</v>
      </c>
      <c r="G111" s="0" t="s">
        <v>71</v>
      </c>
      <c r="H111" s="0" t="s">
        <v>70</v>
      </c>
      <c r="I111" s="0" t="s">
        <v>70</v>
      </c>
      <c r="J111" s="0" t="s">
        <v>70</v>
      </c>
      <c r="K111" s="0" t="s">
        <v>70</v>
      </c>
      <c r="L111" s="0" t="s">
        <v>70</v>
      </c>
      <c r="M111" s="0" t="s">
        <v>71</v>
      </c>
      <c r="N111" s="0" t="s">
        <v>70</v>
      </c>
      <c r="O111" s="0" t="s">
        <v>71</v>
      </c>
      <c r="P111" s="0" t="s">
        <v>71</v>
      </c>
      <c r="Q111" s="0" t="s">
        <v>70</v>
      </c>
      <c r="R111" s="0" t="s">
        <v>71</v>
      </c>
      <c r="S111" s="0" t="s">
        <v>71</v>
      </c>
      <c r="T111" s="0" t="s">
        <v>71</v>
      </c>
      <c r="U111" s="0" t="s">
        <v>71</v>
      </c>
      <c r="V111" s="0" t="s">
        <v>71</v>
      </c>
      <c r="W111" s="0" t="s">
        <v>71</v>
      </c>
      <c r="X111" s="0" t="s">
        <v>71</v>
      </c>
      <c r="Y111" s="0" t="s">
        <v>70</v>
      </c>
      <c r="Z111" s="0" t="s">
        <v>71</v>
      </c>
      <c r="AA111" s="0" t="s">
        <v>71</v>
      </c>
      <c r="AB111" s="0" t="s">
        <v>70</v>
      </c>
      <c r="AC111" s="0" t="s">
        <v>70</v>
      </c>
      <c r="AD111" s="0" t="s">
        <v>70</v>
      </c>
      <c r="AE111" s="0" t="s">
        <v>70</v>
      </c>
      <c r="AF111" s="0" t="s">
        <v>70</v>
      </c>
      <c r="AG111" s="0" t="s">
        <v>70</v>
      </c>
      <c r="AH111" s="0" t="s">
        <v>71</v>
      </c>
      <c r="AI111" s="0" t="s">
        <v>70</v>
      </c>
      <c r="AJ111" s="0" t="s">
        <v>70</v>
      </c>
      <c r="AK111" s="0" t="s">
        <v>70</v>
      </c>
      <c r="AL111" s="0" t="s">
        <v>71</v>
      </c>
      <c r="AM111" s="0" t="s">
        <v>71</v>
      </c>
      <c r="AN111" s="0" t="s">
        <v>70</v>
      </c>
      <c r="AO111" s="0" t="s">
        <v>71</v>
      </c>
      <c r="AP111" s="0" t="s">
        <v>71</v>
      </c>
      <c r="AQ111" s="0" t="s">
        <v>71</v>
      </c>
      <c r="AR111" s="0" t="s">
        <v>71</v>
      </c>
      <c r="AS111" s="0" t="s">
        <v>71</v>
      </c>
      <c r="AT111" s="0" t="s">
        <v>70</v>
      </c>
      <c r="AU111" s="0" t="s">
        <v>70</v>
      </c>
      <c r="AV111" s="0" t="s">
        <v>71</v>
      </c>
      <c r="AW111" s="0" t="s">
        <v>70</v>
      </c>
      <c r="AX111" s="0" t="s">
        <v>71</v>
      </c>
      <c r="AY111" s="0" t="s">
        <v>70</v>
      </c>
      <c r="AZ111" s="0" t="s">
        <v>70</v>
      </c>
    </row>
    <row r="112" customFormat="false" ht="15" hidden="false" customHeight="false" outlineLevel="0" collapsed="false">
      <c r="B112" s="0" t="s">
        <v>82</v>
      </c>
      <c r="C112" s="0" t="s">
        <v>70</v>
      </c>
      <c r="D112" s="0" t="s">
        <v>70</v>
      </c>
      <c r="E112" s="0" t="s">
        <v>70</v>
      </c>
      <c r="F112" s="0" t="s">
        <v>70</v>
      </c>
      <c r="G112" s="0" t="s">
        <v>71</v>
      </c>
      <c r="H112" s="0" t="s">
        <v>70</v>
      </c>
      <c r="I112" s="0" t="s">
        <v>70</v>
      </c>
      <c r="J112" s="0" t="s">
        <v>70</v>
      </c>
      <c r="K112" s="0" t="s">
        <v>70</v>
      </c>
      <c r="L112" s="0" t="s">
        <v>70</v>
      </c>
      <c r="M112" s="0" t="s">
        <v>71</v>
      </c>
      <c r="N112" s="0" t="s">
        <v>70</v>
      </c>
      <c r="O112" s="0" t="s">
        <v>71</v>
      </c>
      <c r="P112" s="0" t="s">
        <v>71</v>
      </c>
      <c r="Q112" s="0" t="s">
        <v>70</v>
      </c>
      <c r="R112" s="0" t="s">
        <v>71</v>
      </c>
      <c r="S112" s="0" t="s">
        <v>71</v>
      </c>
      <c r="T112" s="0" t="s">
        <v>71</v>
      </c>
      <c r="U112" s="0" t="s">
        <v>71</v>
      </c>
      <c r="V112" s="0" t="s">
        <v>71</v>
      </c>
      <c r="W112" s="0" t="s">
        <v>71</v>
      </c>
      <c r="X112" s="0" t="s">
        <v>71</v>
      </c>
      <c r="Y112" s="0" t="s">
        <v>70</v>
      </c>
      <c r="Z112" s="0" t="s">
        <v>71</v>
      </c>
      <c r="AA112" s="0" t="s">
        <v>71</v>
      </c>
      <c r="AB112" s="0" t="s">
        <v>70</v>
      </c>
      <c r="AC112" s="0" t="s">
        <v>70</v>
      </c>
      <c r="AD112" s="0" t="s">
        <v>70</v>
      </c>
      <c r="AE112" s="0" t="s">
        <v>70</v>
      </c>
      <c r="AF112" s="0" t="s">
        <v>70</v>
      </c>
      <c r="AG112" s="0" t="s">
        <v>70</v>
      </c>
      <c r="AH112" s="0" t="s">
        <v>71</v>
      </c>
      <c r="AI112" s="0" t="s">
        <v>70</v>
      </c>
      <c r="AJ112" s="0" t="s">
        <v>70</v>
      </c>
      <c r="AK112" s="0" t="s">
        <v>70</v>
      </c>
      <c r="AL112" s="0" t="s">
        <v>71</v>
      </c>
      <c r="AM112" s="0" t="s">
        <v>71</v>
      </c>
      <c r="AN112" s="0" t="s">
        <v>70</v>
      </c>
      <c r="AO112" s="0" t="s">
        <v>71</v>
      </c>
      <c r="AP112" s="0" t="s">
        <v>71</v>
      </c>
      <c r="AQ112" s="0" t="s">
        <v>71</v>
      </c>
      <c r="AR112" s="0" t="s">
        <v>71</v>
      </c>
      <c r="AS112" s="0" t="s">
        <v>71</v>
      </c>
      <c r="AT112" s="0" t="s">
        <v>70</v>
      </c>
      <c r="AU112" s="0" t="s">
        <v>70</v>
      </c>
      <c r="AV112" s="0" t="s">
        <v>71</v>
      </c>
      <c r="AW112" s="0" t="s">
        <v>70</v>
      </c>
      <c r="AX112" s="0" t="s">
        <v>71</v>
      </c>
      <c r="AY112" s="0" t="s">
        <v>70</v>
      </c>
      <c r="AZ112" s="0" t="s">
        <v>70</v>
      </c>
    </row>
    <row r="113" customFormat="false" ht="15" hidden="false" customHeight="false" outlineLevel="0" collapsed="false">
      <c r="B113" s="0" t="s">
        <v>160</v>
      </c>
      <c r="C113" s="0" t="s">
        <v>70</v>
      </c>
      <c r="D113" s="0" t="s">
        <v>70</v>
      </c>
      <c r="E113" s="0" t="s">
        <v>70</v>
      </c>
      <c r="F113" s="0" t="s">
        <v>70</v>
      </c>
      <c r="G113" s="0" t="s">
        <v>71</v>
      </c>
      <c r="H113" s="0" t="s">
        <v>70</v>
      </c>
      <c r="I113" s="0" t="s">
        <v>70</v>
      </c>
      <c r="J113" s="0" t="s">
        <v>70</v>
      </c>
      <c r="K113" s="0" t="s">
        <v>70</v>
      </c>
      <c r="L113" s="0" t="s">
        <v>70</v>
      </c>
      <c r="M113" s="0" t="s">
        <v>71</v>
      </c>
      <c r="N113" s="0" t="s">
        <v>70</v>
      </c>
      <c r="O113" s="0" t="s">
        <v>71</v>
      </c>
      <c r="P113" s="0" t="s">
        <v>71</v>
      </c>
      <c r="Q113" s="0" t="s">
        <v>70</v>
      </c>
      <c r="R113" s="0" t="s">
        <v>71</v>
      </c>
      <c r="S113" s="0" t="s">
        <v>71</v>
      </c>
      <c r="T113" s="0" t="s">
        <v>71</v>
      </c>
      <c r="U113" s="0" t="s">
        <v>71</v>
      </c>
      <c r="V113" s="0" t="s">
        <v>71</v>
      </c>
      <c r="W113" s="0" t="s">
        <v>71</v>
      </c>
      <c r="X113" s="0" t="s">
        <v>71</v>
      </c>
      <c r="Y113" s="0" t="s">
        <v>70</v>
      </c>
      <c r="Z113" s="0" t="s">
        <v>71</v>
      </c>
      <c r="AA113" s="0" t="s">
        <v>71</v>
      </c>
      <c r="AB113" s="0" t="s">
        <v>70</v>
      </c>
      <c r="AC113" s="0" t="s">
        <v>70</v>
      </c>
      <c r="AD113" s="0" t="s">
        <v>70</v>
      </c>
      <c r="AE113" s="0" t="s">
        <v>70</v>
      </c>
      <c r="AF113" s="0" t="s">
        <v>70</v>
      </c>
      <c r="AG113" s="0" t="s">
        <v>70</v>
      </c>
      <c r="AH113" s="0" t="s">
        <v>71</v>
      </c>
      <c r="AI113" s="0" t="s">
        <v>70</v>
      </c>
      <c r="AJ113" s="0" t="s">
        <v>70</v>
      </c>
      <c r="AK113" s="0" t="s">
        <v>70</v>
      </c>
      <c r="AL113" s="0" t="s">
        <v>71</v>
      </c>
      <c r="AM113" s="0" t="s">
        <v>71</v>
      </c>
      <c r="AN113" s="0" t="s">
        <v>70</v>
      </c>
      <c r="AO113" s="0" t="s">
        <v>71</v>
      </c>
      <c r="AP113" s="0" t="s">
        <v>71</v>
      </c>
      <c r="AQ113" s="0" t="s">
        <v>71</v>
      </c>
      <c r="AR113" s="0" t="s">
        <v>71</v>
      </c>
      <c r="AS113" s="0" t="s">
        <v>71</v>
      </c>
      <c r="AT113" s="0" t="s">
        <v>70</v>
      </c>
      <c r="AU113" s="0" t="s">
        <v>70</v>
      </c>
      <c r="AV113" s="0" t="s">
        <v>71</v>
      </c>
      <c r="AW113" s="0" t="s">
        <v>70</v>
      </c>
      <c r="AX113" s="0" t="s">
        <v>71</v>
      </c>
      <c r="AY113" s="0" t="s">
        <v>70</v>
      </c>
      <c r="AZ113" s="0" t="s">
        <v>70</v>
      </c>
    </row>
    <row r="114" customFormat="false" ht="15" hidden="false" customHeight="false" outlineLevel="0" collapsed="false">
      <c r="B114" s="0" t="s">
        <v>180</v>
      </c>
      <c r="C114" s="0" t="s">
        <v>70</v>
      </c>
      <c r="D114" s="0" t="s">
        <v>70</v>
      </c>
      <c r="E114" s="0" t="s">
        <v>70</v>
      </c>
      <c r="F114" s="0" t="s">
        <v>70</v>
      </c>
      <c r="G114" s="0" t="s">
        <v>71</v>
      </c>
      <c r="H114" s="0" t="s">
        <v>70</v>
      </c>
      <c r="I114" s="0" t="s">
        <v>70</v>
      </c>
      <c r="J114" s="0" t="s">
        <v>70</v>
      </c>
      <c r="K114" s="0" t="s">
        <v>70</v>
      </c>
      <c r="L114" s="0" t="s">
        <v>70</v>
      </c>
      <c r="M114" s="0" t="s">
        <v>71</v>
      </c>
      <c r="N114" s="0" t="s">
        <v>70</v>
      </c>
      <c r="O114" s="0" t="s">
        <v>71</v>
      </c>
      <c r="P114" s="0" t="s">
        <v>71</v>
      </c>
      <c r="Q114" s="0" t="s">
        <v>70</v>
      </c>
      <c r="R114" s="0" t="s">
        <v>71</v>
      </c>
      <c r="S114" s="0" t="s">
        <v>71</v>
      </c>
      <c r="T114" s="0" t="s">
        <v>71</v>
      </c>
      <c r="U114" s="0" t="s">
        <v>71</v>
      </c>
      <c r="V114" s="0" t="s">
        <v>71</v>
      </c>
      <c r="W114" s="0" t="s">
        <v>71</v>
      </c>
      <c r="X114" s="0" t="s">
        <v>71</v>
      </c>
      <c r="Y114" s="0" t="s">
        <v>70</v>
      </c>
      <c r="Z114" s="0" t="s">
        <v>71</v>
      </c>
      <c r="AA114" s="0" t="s">
        <v>71</v>
      </c>
      <c r="AB114" s="0" t="s">
        <v>70</v>
      </c>
      <c r="AC114" s="0" t="s">
        <v>70</v>
      </c>
      <c r="AD114" s="0" t="s">
        <v>70</v>
      </c>
      <c r="AE114" s="0" t="s">
        <v>70</v>
      </c>
      <c r="AF114" s="0" t="s">
        <v>70</v>
      </c>
      <c r="AG114" s="0" t="s">
        <v>70</v>
      </c>
      <c r="AH114" s="0" t="s">
        <v>71</v>
      </c>
      <c r="AI114" s="0" t="s">
        <v>70</v>
      </c>
      <c r="AJ114" s="0" t="s">
        <v>70</v>
      </c>
      <c r="AK114" s="0" t="s">
        <v>70</v>
      </c>
      <c r="AL114" s="0" t="s">
        <v>71</v>
      </c>
      <c r="AM114" s="0" t="s">
        <v>71</v>
      </c>
      <c r="AN114" s="0" t="s">
        <v>70</v>
      </c>
      <c r="AO114" s="0" t="s">
        <v>71</v>
      </c>
      <c r="AP114" s="0" t="s">
        <v>71</v>
      </c>
      <c r="AQ114" s="0" t="s">
        <v>71</v>
      </c>
      <c r="AR114" s="0" t="s">
        <v>71</v>
      </c>
      <c r="AS114" s="0" t="s">
        <v>71</v>
      </c>
      <c r="AT114" s="0" t="s">
        <v>70</v>
      </c>
      <c r="AU114" s="0" t="s">
        <v>70</v>
      </c>
      <c r="AV114" s="0" t="s">
        <v>71</v>
      </c>
      <c r="AW114" s="0" t="s">
        <v>70</v>
      </c>
      <c r="AX114" s="0" t="s">
        <v>71</v>
      </c>
      <c r="AY114" s="0" t="s">
        <v>70</v>
      </c>
      <c r="AZ114" s="0" t="s">
        <v>70</v>
      </c>
    </row>
    <row r="116" customFormat="false" ht="15" hidden="false" customHeight="false" outlineLevel="0" collapsed="false">
      <c r="A116" s="11" t="s">
        <v>57</v>
      </c>
      <c r="B116" s="0" t="s">
        <v>107</v>
      </c>
      <c r="C116" s="0" t="s">
        <v>71</v>
      </c>
      <c r="D116" s="0" t="s">
        <v>71</v>
      </c>
      <c r="E116" s="0" t="s">
        <v>71</v>
      </c>
      <c r="F116" s="0" t="s">
        <v>71</v>
      </c>
      <c r="G116" s="0" t="s">
        <v>70</v>
      </c>
      <c r="H116" s="0" t="s">
        <v>71</v>
      </c>
      <c r="I116" s="0" t="s">
        <v>71</v>
      </c>
      <c r="J116" s="0" t="s">
        <v>71</v>
      </c>
      <c r="K116" s="0" t="s">
        <v>71</v>
      </c>
      <c r="L116" s="0" t="s">
        <v>71</v>
      </c>
      <c r="M116" s="0" t="s">
        <v>70</v>
      </c>
      <c r="N116" s="0" t="s">
        <v>71</v>
      </c>
      <c r="O116" s="0" t="s">
        <v>70</v>
      </c>
      <c r="P116" s="0" t="s">
        <v>70</v>
      </c>
      <c r="Q116" s="0" t="s">
        <v>71</v>
      </c>
      <c r="R116" s="0" t="s">
        <v>70</v>
      </c>
      <c r="S116" s="0" t="s">
        <v>70</v>
      </c>
      <c r="T116" s="0" t="s">
        <v>70</v>
      </c>
      <c r="U116" s="0" t="s">
        <v>70</v>
      </c>
      <c r="V116" s="0" t="s">
        <v>70</v>
      </c>
      <c r="W116" s="0" t="s">
        <v>70</v>
      </c>
      <c r="X116" s="0" t="s">
        <v>70</v>
      </c>
      <c r="Y116" s="0" t="s">
        <v>71</v>
      </c>
      <c r="Z116" s="0" t="s">
        <v>70</v>
      </c>
      <c r="AA116" s="0" t="s">
        <v>70</v>
      </c>
      <c r="AB116" s="0" t="s">
        <v>71</v>
      </c>
      <c r="AC116" s="0" t="s">
        <v>71</v>
      </c>
      <c r="AD116" s="0" t="s">
        <v>71</v>
      </c>
      <c r="AE116" s="0" t="s">
        <v>71</v>
      </c>
      <c r="AF116" s="0" t="s">
        <v>71</v>
      </c>
      <c r="AG116" s="0" t="s">
        <v>71</v>
      </c>
      <c r="AH116" s="0" t="s">
        <v>70</v>
      </c>
      <c r="AI116" s="0" t="s">
        <v>71</v>
      </c>
      <c r="AJ116" s="0" t="s">
        <v>71</v>
      </c>
      <c r="AK116" s="0" t="s">
        <v>71</v>
      </c>
      <c r="AL116" s="0" t="s">
        <v>70</v>
      </c>
      <c r="AM116" s="0" t="s">
        <v>70</v>
      </c>
      <c r="AN116" s="0" t="s">
        <v>71</v>
      </c>
      <c r="AO116" s="0" t="s">
        <v>70</v>
      </c>
      <c r="AP116" s="0" t="s">
        <v>70</v>
      </c>
      <c r="AQ116" s="0" t="s">
        <v>70</v>
      </c>
      <c r="AR116" s="0" t="s">
        <v>70</v>
      </c>
      <c r="AS116" s="0" t="s">
        <v>70</v>
      </c>
      <c r="AT116" s="0" t="s">
        <v>71</v>
      </c>
      <c r="AU116" s="0" t="s">
        <v>71</v>
      </c>
      <c r="AV116" s="0" t="s">
        <v>70</v>
      </c>
      <c r="AW116" s="0" t="s">
        <v>71</v>
      </c>
      <c r="AX116" s="0" t="s">
        <v>70</v>
      </c>
      <c r="AY116" s="0" t="s">
        <v>71</v>
      </c>
      <c r="AZ116" s="0" t="s">
        <v>71</v>
      </c>
    </row>
    <row r="117" customFormat="false" ht="15" hidden="false" customHeight="false" outlineLevel="0" collapsed="false">
      <c r="B117" s="0" t="s">
        <v>87</v>
      </c>
      <c r="C117" s="0" t="s">
        <v>71</v>
      </c>
      <c r="D117" s="0" t="s">
        <v>71</v>
      </c>
      <c r="E117" s="0" t="s">
        <v>71</v>
      </c>
      <c r="F117" s="0" t="s">
        <v>71</v>
      </c>
      <c r="G117" s="0" t="s">
        <v>70</v>
      </c>
      <c r="H117" s="0" t="s">
        <v>71</v>
      </c>
      <c r="I117" s="0" t="s">
        <v>71</v>
      </c>
      <c r="J117" s="0" t="s">
        <v>71</v>
      </c>
      <c r="K117" s="0" t="s">
        <v>71</v>
      </c>
      <c r="L117" s="0" t="s">
        <v>71</v>
      </c>
      <c r="M117" s="0" t="s">
        <v>70</v>
      </c>
      <c r="N117" s="0" t="s">
        <v>71</v>
      </c>
      <c r="O117" s="0" t="s">
        <v>70</v>
      </c>
      <c r="P117" s="0" t="s">
        <v>70</v>
      </c>
      <c r="Q117" s="0" t="s">
        <v>71</v>
      </c>
      <c r="R117" s="0" t="s">
        <v>70</v>
      </c>
      <c r="S117" s="0" t="s">
        <v>70</v>
      </c>
      <c r="T117" s="0" t="s">
        <v>70</v>
      </c>
      <c r="U117" s="0" t="s">
        <v>70</v>
      </c>
      <c r="V117" s="0" t="s">
        <v>70</v>
      </c>
      <c r="W117" s="0" t="s">
        <v>70</v>
      </c>
      <c r="X117" s="0" t="s">
        <v>70</v>
      </c>
      <c r="Y117" s="0" t="s">
        <v>71</v>
      </c>
      <c r="Z117" s="0" t="s">
        <v>70</v>
      </c>
      <c r="AA117" s="0" t="s">
        <v>70</v>
      </c>
      <c r="AB117" s="0" t="s">
        <v>71</v>
      </c>
      <c r="AC117" s="0" t="s">
        <v>71</v>
      </c>
      <c r="AD117" s="0" t="s">
        <v>71</v>
      </c>
      <c r="AE117" s="0" t="s">
        <v>71</v>
      </c>
      <c r="AF117" s="0" t="s">
        <v>71</v>
      </c>
      <c r="AG117" s="0" t="s">
        <v>71</v>
      </c>
      <c r="AH117" s="0" t="s">
        <v>70</v>
      </c>
      <c r="AI117" s="0" t="s">
        <v>71</v>
      </c>
      <c r="AJ117" s="0" t="s">
        <v>71</v>
      </c>
      <c r="AK117" s="0" t="s">
        <v>71</v>
      </c>
      <c r="AL117" s="0" t="s">
        <v>70</v>
      </c>
      <c r="AM117" s="0" t="s">
        <v>70</v>
      </c>
      <c r="AN117" s="0" t="s">
        <v>71</v>
      </c>
      <c r="AO117" s="0" t="s">
        <v>70</v>
      </c>
      <c r="AP117" s="0" t="s">
        <v>70</v>
      </c>
      <c r="AQ117" s="0" t="s">
        <v>70</v>
      </c>
      <c r="AR117" s="0" t="s">
        <v>70</v>
      </c>
      <c r="AS117" s="0" t="s">
        <v>70</v>
      </c>
      <c r="AT117" s="0" t="s">
        <v>71</v>
      </c>
      <c r="AU117" s="0" t="s">
        <v>71</v>
      </c>
      <c r="AV117" s="0" t="s">
        <v>70</v>
      </c>
      <c r="AW117" s="0" t="s">
        <v>71</v>
      </c>
      <c r="AX117" s="0" t="s">
        <v>70</v>
      </c>
      <c r="AY117" s="0" t="s">
        <v>71</v>
      </c>
      <c r="AZ117" s="0" t="s">
        <v>71</v>
      </c>
    </row>
    <row r="118" customFormat="false" ht="15" hidden="false" customHeight="false" outlineLevel="0" collapsed="false">
      <c r="B118" s="0" t="s">
        <v>103</v>
      </c>
      <c r="C118" s="0" t="s">
        <v>71</v>
      </c>
      <c r="D118" s="0" t="s">
        <v>71</v>
      </c>
      <c r="E118" s="0" t="s">
        <v>71</v>
      </c>
      <c r="F118" s="0" t="s">
        <v>71</v>
      </c>
      <c r="G118" s="0" t="s">
        <v>70</v>
      </c>
      <c r="H118" s="0" t="s">
        <v>71</v>
      </c>
      <c r="I118" s="0" t="s">
        <v>71</v>
      </c>
      <c r="J118" s="0" t="s">
        <v>71</v>
      </c>
      <c r="K118" s="0" t="s">
        <v>71</v>
      </c>
      <c r="L118" s="0" t="s">
        <v>71</v>
      </c>
      <c r="M118" s="0" t="s">
        <v>70</v>
      </c>
      <c r="N118" s="0" t="s">
        <v>71</v>
      </c>
      <c r="O118" s="0" t="s">
        <v>70</v>
      </c>
      <c r="P118" s="0" t="s">
        <v>70</v>
      </c>
      <c r="Q118" s="0" t="s">
        <v>71</v>
      </c>
      <c r="R118" s="0" t="s">
        <v>70</v>
      </c>
      <c r="S118" s="0" t="s">
        <v>70</v>
      </c>
      <c r="T118" s="0" t="s">
        <v>70</v>
      </c>
      <c r="U118" s="0" t="s">
        <v>70</v>
      </c>
      <c r="V118" s="0" t="s">
        <v>70</v>
      </c>
      <c r="W118" s="0" t="s">
        <v>70</v>
      </c>
      <c r="X118" s="0" t="s">
        <v>70</v>
      </c>
      <c r="Y118" s="0" t="s">
        <v>71</v>
      </c>
      <c r="Z118" s="0" t="s">
        <v>70</v>
      </c>
      <c r="AA118" s="0" t="s">
        <v>70</v>
      </c>
      <c r="AB118" s="0" t="s">
        <v>71</v>
      </c>
      <c r="AC118" s="0" t="s">
        <v>71</v>
      </c>
      <c r="AD118" s="0" t="s">
        <v>71</v>
      </c>
      <c r="AE118" s="0" t="s">
        <v>71</v>
      </c>
      <c r="AF118" s="0" t="s">
        <v>71</v>
      </c>
      <c r="AG118" s="0" t="s">
        <v>71</v>
      </c>
      <c r="AH118" s="0" t="s">
        <v>70</v>
      </c>
      <c r="AI118" s="0" t="s">
        <v>71</v>
      </c>
      <c r="AJ118" s="0" t="s">
        <v>71</v>
      </c>
      <c r="AK118" s="0" t="s">
        <v>71</v>
      </c>
      <c r="AL118" s="0" t="s">
        <v>70</v>
      </c>
      <c r="AM118" s="0" t="s">
        <v>70</v>
      </c>
      <c r="AN118" s="0" t="s">
        <v>71</v>
      </c>
      <c r="AO118" s="0" t="s">
        <v>70</v>
      </c>
      <c r="AP118" s="0" t="s">
        <v>70</v>
      </c>
      <c r="AQ118" s="0" t="s">
        <v>70</v>
      </c>
      <c r="AR118" s="0" t="s">
        <v>70</v>
      </c>
      <c r="AS118" s="0" t="s">
        <v>70</v>
      </c>
      <c r="AT118" s="0" t="s">
        <v>71</v>
      </c>
      <c r="AU118" s="0" t="s">
        <v>71</v>
      </c>
      <c r="AV118" s="0" t="s">
        <v>70</v>
      </c>
      <c r="AW118" s="0" t="s">
        <v>71</v>
      </c>
      <c r="AX118" s="0" t="s">
        <v>70</v>
      </c>
      <c r="AY118" s="0" t="s">
        <v>71</v>
      </c>
      <c r="AZ118" s="0" t="s">
        <v>71</v>
      </c>
    </row>
    <row r="119" customFormat="false" ht="15" hidden="false" customHeight="false" outlineLevel="0" collapsed="false">
      <c r="B119" s="0" t="s">
        <v>111</v>
      </c>
      <c r="C119" s="0" t="s">
        <v>71</v>
      </c>
      <c r="D119" s="0" t="s">
        <v>71</v>
      </c>
      <c r="E119" s="0" t="s">
        <v>71</v>
      </c>
      <c r="F119" s="0" t="s">
        <v>71</v>
      </c>
      <c r="G119" s="0" t="s">
        <v>70</v>
      </c>
      <c r="H119" s="0" t="s">
        <v>71</v>
      </c>
      <c r="I119" s="0" t="s">
        <v>71</v>
      </c>
      <c r="J119" s="0" t="s">
        <v>71</v>
      </c>
      <c r="K119" s="0" t="s">
        <v>71</v>
      </c>
      <c r="L119" s="0" t="s">
        <v>71</v>
      </c>
      <c r="M119" s="0" t="s">
        <v>70</v>
      </c>
      <c r="N119" s="0" t="s">
        <v>71</v>
      </c>
      <c r="O119" s="0" t="s">
        <v>70</v>
      </c>
      <c r="P119" s="0" t="s">
        <v>70</v>
      </c>
      <c r="Q119" s="0" t="s">
        <v>71</v>
      </c>
      <c r="R119" s="0" t="s">
        <v>70</v>
      </c>
      <c r="S119" s="0" t="s">
        <v>70</v>
      </c>
      <c r="T119" s="0" t="s">
        <v>70</v>
      </c>
      <c r="U119" s="0" t="s">
        <v>70</v>
      </c>
      <c r="V119" s="0" t="s">
        <v>70</v>
      </c>
      <c r="W119" s="0" t="s">
        <v>70</v>
      </c>
      <c r="X119" s="0" t="s">
        <v>70</v>
      </c>
      <c r="Y119" s="0" t="s">
        <v>71</v>
      </c>
      <c r="Z119" s="0" t="s">
        <v>70</v>
      </c>
      <c r="AA119" s="0" t="s">
        <v>70</v>
      </c>
      <c r="AB119" s="0" t="s">
        <v>71</v>
      </c>
      <c r="AC119" s="0" t="s">
        <v>71</v>
      </c>
      <c r="AD119" s="0" t="s">
        <v>71</v>
      </c>
      <c r="AE119" s="0" t="s">
        <v>71</v>
      </c>
      <c r="AF119" s="0" t="s">
        <v>71</v>
      </c>
      <c r="AG119" s="0" t="s">
        <v>71</v>
      </c>
      <c r="AH119" s="0" t="s">
        <v>70</v>
      </c>
      <c r="AI119" s="0" t="s">
        <v>71</v>
      </c>
      <c r="AJ119" s="0" t="s">
        <v>71</v>
      </c>
      <c r="AK119" s="0" t="s">
        <v>71</v>
      </c>
      <c r="AL119" s="0" t="s">
        <v>70</v>
      </c>
      <c r="AM119" s="0" t="s">
        <v>70</v>
      </c>
      <c r="AN119" s="0" t="s">
        <v>71</v>
      </c>
      <c r="AO119" s="0" t="s">
        <v>70</v>
      </c>
      <c r="AP119" s="0" t="s">
        <v>70</v>
      </c>
      <c r="AQ119" s="0" t="s">
        <v>70</v>
      </c>
      <c r="AR119" s="0" t="s">
        <v>70</v>
      </c>
      <c r="AS119" s="0" t="s">
        <v>70</v>
      </c>
      <c r="AT119" s="0" t="s">
        <v>71</v>
      </c>
      <c r="AU119" s="0" t="s">
        <v>71</v>
      </c>
      <c r="AV119" s="0" t="s">
        <v>70</v>
      </c>
      <c r="AW119" s="0" t="s">
        <v>71</v>
      </c>
      <c r="AX119" s="0" t="s">
        <v>70</v>
      </c>
      <c r="AY119" s="0" t="s">
        <v>71</v>
      </c>
      <c r="AZ119" s="0" t="s">
        <v>71</v>
      </c>
    </row>
    <row r="120" customFormat="false" ht="15" hidden="false" customHeight="false" outlineLevel="0" collapsed="false">
      <c r="B120" s="0" t="s">
        <v>99</v>
      </c>
      <c r="C120" s="0" t="s">
        <v>71</v>
      </c>
      <c r="D120" s="0" t="s">
        <v>71</v>
      </c>
      <c r="E120" s="0" t="s">
        <v>71</v>
      </c>
      <c r="F120" s="0" t="s">
        <v>71</v>
      </c>
      <c r="G120" s="0" t="s">
        <v>70</v>
      </c>
      <c r="H120" s="0" t="s">
        <v>71</v>
      </c>
      <c r="I120" s="0" t="s">
        <v>71</v>
      </c>
      <c r="J120" s="0" t="s">
        <v>71</v>
      </c>
      <c r="K120" s="0" t="s">
        <v>71</v>
      </c>
      <c r="L120" s="0" t="s">
        <v>71</v>
      </c>
      <c r="M120" s="0" t="s">
        <v>70</v>
      </c>
      <c r="N120" s="0" t="s">
        <v>71</v>
      </c>
      <c r="O120" s="0" t="s">
        <v>70</v>
      </c>
      <c r="P120" s="0" t="s">
        <v>70</v>
      </c>
      <c r="Q120" s="0" t="s">
        <v>71</v>
      </c>
      <c r="R120" s="0" t="s">
        <v>70</v>
      </c>
      <c r="S120" s="0" t="s">
        <v>70</v>
      </c>
      <c r="T120" s="0" t="s">
        <v>70</v>
      </c>
      <c r="U120" s="0" t="s">
        <v>70</v>
      </c>
      <c r="V120" s="0" t="s">
        <v>70</v>
      </c>
      <c r="W120" s="0" t="s">
        <v>70</v>
      </c>
      <c r="X120" s="0" t="s">
        <v>70</v>
      </c>
      <c r="Y120" s="0" t="s">
        <v>71</v>
      </c>
      <c r="Z120" s="0" t="s">
        <v>70</v>
      </c>
      <c r="AA120" s="0" t="s">
        <v>70</v>
      </c>
      <c r="AB120" s="0" t="s">
        <v>71</v>
      </c>
      <c r="AC120" s="0" t="s">
        <v>71</v>
      </c>
      <c r="AD120" s="0" t="s">
        <v>71</v>
      </c>
      <c r="AE120" s="0" t="s">
        <v>71</v>
      </c>
      <c r="AF120" s="0" t="s">
        <v>71</v>
      </c>
      <c r="AG120" s="0" t="s">
        <v>71</v>
      </c>
      <c r="AH120" s="0" t="s">
        <v>70</v>
      </c>
      <c r="AI120" s="0" t="s">
        <v>71</v>
      </c>
      <c r="AJ120" s="0" t="s">
        <v>71</v>
      </c>
      <c r="AK120" s="0" t="s">
        <v>71</v>
      </c>
      <c r="AL120" s="0" t="s">
        <v>70</v>
      </c>
      <c r="AM120" s="0" t="s">
        <v>70</v>
      </c>
      <c r="AN120" s="0" t="s">
        <v>71</v>
      </c>
      <c r="AO120" s="0" t="s">
        <v>70</v>
      </c>
      <c r="AP120" s="0" t="s">
        <v>70</v>
      </c>
      <c r="AQ120" s="0" t="s">
        <v>70</v>
      </c>
      <c r="AR120" s="0" t="s">
        <v>70</v>
      </c>
      <c r="AS120" s="0" t="s">
        <v>70</v>
      </c>
      <c r="AT120" s="0" t="s">
        <v>71</v>
      </c>
      <c r="AU120" s="0" t="s">
        <v>71</v>
      </c>
      <c r="AV120" s="0" t="s">
        <v>70</v>
      </c>
      <c r="AW120" s="0" t="s">
        <v>71</v>
      </c>
      <c r="AX120" s="0" t="s">
        <v>70</v>
      </c>
      <c r="AY120" s="0" t="s">
        <v>71</v>
      </c>
      <c r="AZ120" s="0" t="s">
        <v>71</v>
      </c>
    </row>
    <row r="121" customFormat="false" ht="15" hidden="false" customHeight="false" outlineLevel="0" collapsed="false">
      <c r="B121" s="0" t="s">
        <v>85</v>
      </c>
      <c r="C121" s="0" t="s">
        <v>71</v>
      </c>
      <c r="D121" s="0" t="s">
        <v>71</v>
      </c>
      <c r="E121" s="0" t="s">
        <v>71</v>
      </c>
      <c r="F121" s="0" t="s">
        <v>71</v>
      </c>
      <c r="G121" s="0" t="s">
        <v>70</v>
      </c>
      <c r="H121" s="0" t="s">
        <v>71</v>
      </c>
      <c r="I121" s="0" t="s">
        <v>71</v>
      </c>
      <c r="J121" s="0" t="s">
        <v>71</v>
      </c>
      <c r="K121" s="0" t="s">
        <v>71</v>
      </c>
      <c r="L121" s="0" t="s">
        <v>71</v>
      </c>
      <c r="M121" s="0" t="s">
        <v>70</v>
      </c>
      <c r="N121" s="0" t="s">
        <v>71</v>
      </c>
      <c r="O121" s="0" t="s">
        <v>70</v>
      </c>
      <c r="P121" s="0" t="s">
        <v>70</v>
      </c>
      <c r="Q121" s="0" t="s">
        <v>71</v>
      </c>
      <c r="R121" s="0" t="s">
        <v>70</v>
      </c>
      <c r="S121" s="0" t="s">
        <v>70</v>
      </c>
      <c r="T121" s="0" t="s">
        <v>70</v>
      </c>
      <c r="U121" s="0" t="s">
        <v>70</v>
      </c>
      <c r="V121" s="0" t="s">
        <v>70</v>
      </c>
      <c r="W121" s="0" t="s">
        <v>70</v>
      </c>
      <c r="X121" s="0" t="s">
        <v>70</v>
      </c>
      <c r="Y121" s="0" t="s">
        <v>71</v>
      </c>
      <c r="Z121" s="0" t="s">
        <v>70</v>
      </c>
      <c r="AA121" s="0" t="s">
        <v>70</v>
      </c>
      <c r="AB121" s="0" t="s">
        <v>71</v>
      </c>
      <c r="AC121" s="0" t="s">
        <v>71</v>
      </c>
      <c r="AD121" s="0" t="s">
        <v>71</v>
      </c>
      <c r="AE121" s="0" t="s">
        <v>71</v>
      </c>
      <c r="AF121" s="0" t="s">
        <v>71</v>
      </c>
      <c r="AG121" s="0" t="s">
        <v>71</v>
      </c>
      <c r="AH121" s="0" t="s">
        <v>70</v>
      </c>
      <c r="AI121" s="0" t="s">
        <v>71</v>
      </c>
      <c r="AJ121" s="0" t="s">
        <v>71</v>
      </c>
      <c r="AK121" s="0" t="s">
        <v>71</v>
      </c>
      <c r="AL121" s="0" t="s">
        <v>70</v>
      </c>
      <c r="AM121" s="0" t="s">
        <v>70</v>
      </c>
      <c r="AN121" s="0" t="s">
        <v>71</v>
      </c>
      <c r="AO121" s="0" t="s">
        <v>70</v>
      </c>
      <c r="AP121" s="0" t="s">
        <v>70</v>
      </c>
      <c r="AQ121" s="0" t="s">
        <v>70</v>
      </c>
      <c r="AR121" s="0" t="s">
        <v>70</v>
      </c>
      <c r="AS121" s="0" t="s">
        <v>70</v>
      </c>
      <c r="AT121" s="0" t="s">
        <v>71</v>
      </c>
      <c r="AU121" s="0" t="s">
        <v>71</v>
      </c>
      <c r="AV121" s="0" t="s">
        <v>70</v>
      </c>
      <c r="AW121" s="0" t="s">
        <v>71</v>
      </c>
      <c r="AX121" s="0" t="s">
        <v>70</v>
      </c>
      <c r="AY121" s="0" t="s">
        <v>71</v>
      </c>
      <c r="AZ121" s="0" t="s">
        <v>71</v>
      </c>
    </row>
    <row r="122" customFormat="false" ht="15" hidden="false" customHeight="false" outlineLevel="0" collapsed="false">
      <c r="B122" s="0" t="s">
        <v>97</v>
      </c>
      <c r="C122" s="0" t="s">
        <v>71</v>
      </c>
      <c r="D122" s="0" t="s">
        <v>71</v>
      </c>
      <c r="E122" s="0" t="s">
        <v>71</v>
      </c>
      <c r="F122" s="0" t="s">
        <v>71</v>
      </c>
      <c r="G122" s="0" t="s">
        <v>70</v>
      </c>
      <c r="H122" s="0" t="s">
        <v>71</v>
      </c>
      <c r="I122" s="0" t="s">
        <v>71</v>
      </c>
      <c r="J122" s="0" t="s">
        <v>71</v>
      </c>
      <c r="K122" s="0" t="s">
        <v>71</v>
      </c>
      <c r="L122" s="0" t="s">
        <v>71</v>
      </c>
      <c r="M122" s="0" t="s">
        <v>70</v>
      </c>
      <c r="N122" s="0" t="s">
        <v>71</v>
      </c>
      <c r="O122" s="0" t="s">
        <v>70</v>
      </c>
      <c r="P122" s="0" t="s">
        <v>70</v>
      </c>
      <c r="Q122" s="0" t="s">
        <v>71</v>
      </c>
      <c r="R122" s="0" t="s">
        <v>70</v>
      </c>
      <c r="S122" s="0" t="s">
        <v>70</v>
      </c>
      <c r="T122" s="0" t="s">
        <v>70</v>
      </c>
      <c r="U122" s="0" t="s">
        <v>70</v>
      </c>
      <c r="V122" s="0" t="s">
        <v>70</v>
      </c>
      <c r="W122" s="0" t="s">
        <v>70</v>
      </c>
      <c r="X122" s="0" t="s">
        <v>70</v>
      </c>
      <c r="Y122" s="0" t="s">
        <v>71</v>
      </c>
      <c r="Z122" s="0" t="s">
        <v>70</v>
      </c>
      <c r="AA122" s="0" t="s">
        <v>70</v>
      </c>
      <c r="AB122" s="0" t="s">
        <v>71</v>
      </c>
      <c r="AC122" s="0" t="s">
        <v>71</v>
      </c>
      <c r="AD122" s="0" t="s">
        <v>71</v>
      </c>
      <c r="AE122" s="0" t="s">
        <v>71</v>
      </c>
      <c r="AF122" s="0" t="s">
        <v>71</v>
      </c>
      <c r="AG122" s="0" t="s">
        <v>71</v>
      </c>
      <c r="AH122" s="0" t="s">
        <v>70</v>
      </c>
      <c r="AI122" s="0" t="s">
        <v>71</v>
      </c>
      <c r="AJ122" s="0" t="s">
        <v>71</v>
      </c>
      <c r="AK122" s="0" t="s">
        <v>71</v>
      </c>
      <c r="AL122" s="0" t="s">
        <v>70</v>
      </c>
      <c r="AM122" s="0" t="s">
        <v>70</v>
      </c>
      <c r="AN122" s="0" t="s">
        <v>71</v>
      </c>
      <c r="AO122" s="0" t="s">
        <v>70</v>
      </c>
      <c r="AP122" s="0" t="s">
        <v>70</v>
      </c>
      <c r="AQ122" s="0" t="s">
        <v>70</v>
      </c>
      <c r="AR122" s="0" t="s">
        <v>70</v>
      </c>
      <c r="AS122" s="0" t="s">
        <v>70</v>
      </c>
      <c r="AT122" s="0" t="s">
        <v>71</v>
      </c>
      <c r="AU122" s="0" t="s">
        <v>71</v>
      </c>
      <c r="AV122" s="0" t="s">
        <v>70</v>
      </c>
      <c r="AW122" s="0" t="s">
        <v>71</v>
      </c>
      <c r="AX122" s="0" t="s">
        <v>70</v>
      </c>
      <c r="AY122" s="0" t="s">
        <v>71</v>
      </c>
      <c r="AZ122" s="0" t="s">
        <v>71</v>
      </c>
    </row>
    <row r="123" customFormat="false" ht="15" hidden="false" customHeight="false" outlineLevel="0" collapsed="false">
      <c r="B123" s="0" t="s">
        <v>95</v>
      </c>
      <c r="C123" s="0" t="s">
        <v>71</v>
      </c>
      <c r="D123" s="0" t="s">
        <v>71</v>
      </c>
      <c r="E123" s="0" t="s">
        <v>71</v>
      </c>
      <c r="F123" s="0" t="s">
        <v>71</v>
      </c>
      <c r="G123" s="0" t="s">
        <v>70</v>
      </c>
      <c r="H123" s="0" t="s">
        <v>71</v>
      </c>
      <c r="I123" s="0" t="s">
        <v>71</v>
      </c>
      <c r="J123" s="0" t="s">
        <v>71</v>
      </c>
      <c r="K123" s="0" t="s">
        <v>71</v>
      </c>
      <c r="L123" s="0" t="s">
        <v>71</v>
      </c>
      <c r="M123" s="0" t="s">
        <v>70</v>
      </c>
      <c r="N123" s="0" t="s">
        <v>71</v>
      </c>
      <c r="O123" s="0" t="s">
        <v>70</v>
      </c>
      <c r="P123" s="0" t="s">
        <v>70</v>
      </c>
      <c r="Q123" s="0" t="s">
        <v>71</v>
      </c>
      <c r="R123" s="0" t="s">
        <v>70</v>
      </c>
      <c r="S123" s="0" t="s">
        <v>70</v>
      </c>
      <c r="T123" s="0" t="s">
        <v>70</v>
      </c>
      <c r="U123" s="0" t="s">
        <v>70</v>
      </c>
      <c r="V123" s="0" t="s">
        <v>70</v>
      </c>
      <c r="W123" s="0" t="s">
        <v>70</v>
      </c>
      <c r="X123" s="0" t="s">
        <v>70</v>
      </c>
      <c r="Y123" s="0" t="s">
        <v>71</v>
      </c>
      <c r="Z123" s="0" t="s">
        <v>70</v>
      </c>
      <c r="AA123" s="0" t="s">
        <v>70</v>
      </c>
      <c r="AB123" s="0" t="s">
        <v>71</v>
      </c>
      <c r="AC123" s="0" t="s">
        <v>71</v>
      </c>
      <c r="AD123" s="0" t="s">
        <v>71</v>
      </c>
      <c r="AE123" s="0" t="s">
        <v>71</v>
      </c>
      <c r="AF123" s="0" t="s">
        <v>71</v>
      </c>
      <c r="AG123" s="0" t="s">
        <v>71</v>
      </c>
      <c r="AH123" s="0" t="s">
        <v>70</v>
      </c>
      <c r="AI123" s="0" t="s">
        <v>71</v>
      </c>
      <c r="AJ123" s="0" t="s">
        <v>71</v>
      </c>
      <c r="AK123" s="0" t="s">
        <v>71</v>
      </c>
      <c r="AL123" s="0" t="s">
        <v>70</v>
      </c>
      <c r="AM123" s="0" t="s">
        <v>70</v>
      </c>
      <c r="AN123" s="0" t="s">
        <v>71</v>
      </c>
      <c r="AO123" s="0" t="s">
        <v>70</v>
      </c>
      <c r="AP123" s="0" t="s">
        <v>70</v>
      </c>
      <c r="AQ123" s="0" t="s">
        <v>70</v>
      </c>
      <c r="AR123" s="0" t="s">
        <v>70</v>
      </c>
      <c r="AS123" s="0" t="s">
        <v>70</v>
      </c>
      <c r="AT123" s="0" t="s">
        <v>71</v>
      </c>
      <c r="AU123" s="0" t="s">
        <v>71</v>
      </c>
      <c r="AV123" s="0" t="s">
        <v>70</v>
      </c>
      <c r="AW123" s="0" t="s">
        <v>71</v>
      </c>
      <c r="AX123" s="0" t="s">
        <v>70</v>
      </c>
      <c r="AY123" s="0" t="s">
        <v>71</v>
      </c>
      <c r="AZ123" s="0" t="s">
        <v>71</v>
      </c>
    </row>
    <row r="124" customFormat="false" ht="15" hidden="false" customHeight="false" outlineLevel="0" collapsed="false">
      <c r="B124" s="0" t="s">
        <v>105</v>
      </c>
      <c r="C124" s="0" t="s">
        <v>71</v>
      </c>
      <c r="D124" s="0" t="s">
        <v>71</v>
      </c>
      <c r="E124" s="0" t="s">
        <v>71</v>
      </c>
      <c r="F124" s="0" t="s">
        <v>71</v>
      </c>
      <c r="G124" s="0" t="s">
        <v>70</v>
      </c>
      <c r="H124" s="0" t="s">
        <v>71</v>
      </c>
      <c r="I124" s="0" t="s">
        <v>71</v>
      </c>
      <c r="J124" s="0" t="s">
        <v>71</v>
      </c>
      <c r="K124" s="0" t="s">
        <v>71</v>
      </c>
      <c r="L124" s="0" t="s">
        <v>71</v>
      </c>
      <c r="M124" s="0" t="s">
        <v>70</v>
      </c>
      <c r="N124" s="0" t="s">
        <v>71</v>
      </c>
      <c r="O124" s="0" t="s">
        <v>70</v>
      </c>
      <c r="P124" s="0" t="s">
        <v>70</v>
      </c>
      <c r="Q124" s="0" t="s">
        <v>71</v>
      </c>
      <c r="R124" s="0" t="s">
        <v>70</v>
      </c>
      <c r="S124" s="0" t="s">
        <v>70</v>
      </c>
      <c r="T124" s="0" t="s">
        <v>70</v>
      </c>
      <c r="U124" s="0" t="s">
        <v>70</v>
      </c>
      <c r="V124" s="0" t="s">
        <v>70</v>
      </c>
      <c r="W124" s="0" t="s">
        <v>70</v>
      </c>
      <c r="X124" s="0" t="s">
        <v>70</v>
      </c>
      <c r="Y124" s="0" t="s">
        <v>71</v>
      </c>
      <c r="Z124" s="0" t="s">
        <v>70</v>
      </c>
      <c r="AA124" s="0" t="s">
        <v>70</v>
      </c>
      <c r="AB124" s="0" t="s">
        <v>71</v>
      </c>
      <c r="AC124" s="0" t="s">
        <v>71</v>
      </c>
      <c r="AD124" s="0" t="s">
        <v>71</v>
      </c>
      <c r="AE124" s="0" t="s">
        <v>71</v>
      </c>
      <c r="AF124" s="0" t="s">
        <v>71</v>
      </c>
      <c r="AG124" s="0" t="s">
        <v>71</v>
      </c>
      <c r="AH124" s="0" t="s">
        <v>70</v>
      </c>
      <c r="AI124" s="0" t="s">
        <v>71</v>
      </c>
      <c r="AJ124" s="0" t="s">
        <v>71</v>
      </c>
      <c r="AK124" s="0" t="s">
        <v>71</v>
      </c>
      <c r="AL124" s="0" t="s">
        <v>70</v>
      </c>
      <c r="AM124" s="0" t="s">
        <v>70</v>
      </c>
      <c r="AN124" s="0" t="s">
        <v>71</v>
      </c>
      <c r="AO124" s="0" t="s">
        <v>70</v>
      </c>
      <c r="AP124" s="0" t="s">
        <v>70</v>
      </c>
      <c r="AQ124" s="0" t="s">
        <v>70</v>
      </c>
      <c r="AR124" s="0" t="s">
        <v>70</v>
      </c>
      <c r="AS124" s="0" t="s">
        <v>70</v>
      </c>
      <c r="AT124" s="0" t="s">
        <v>71</v>
      </c>
      <c r="AU124" s="0" t="s">
        <v>71</v>
      </c>
      <c r="AV124" s="0" t="s">
        <v>70</v>
      </c>
      <c r="AW124" s="0" t="s">
        <v>71</v>
      </c>
      <c r="AX124" s="0" t="s">
        <v>70</v>
      </c>
      <c r="AY124" s="0" t="s">
        <v>71</v>
      </c>
      <c r="AZ124" s="0" t="s">
        <v>71</v>
      </c>
    </row>
    <row r="125" customFormat="false" ht="15" hidden="false" customHeight="false" outlineLevel="0" collapsed="false">
      <c r="B125" s="0" t="s">
        <v>81</v>
      </c>
      <c r="C125" s="0" t="s">
        <v>71</v>
      </c>
      <c r="D125" s="0" t="s">
        <v>71</v>
      </c>
      <c r="E125" s="0" t="s">
        <v>71</v>
      </c>
      <c r="F125" s="0" t="s">
        <v>71</v>
      </c>
      <c r="G125" s="0" t="s">
        <v>70</v>
      </c>
      <c r="H125" s="0" t="s">
        <v>71</v>
      </c>
      <c r="I125" s="0" t="s">
        <v>71</v>
      </c>
      <c r="J125" s="0" t="s">
        <v>71</v>
      </c>
      <c r="K125" s="0" t="s">
        <v>71</v>
      </c>
      <c r="L125" s="0" t="s">
        <v>71</v>
      </c>
      <c r="M125" s="0" t="s">
        <v>70</v>
      </c>
      <c r="N125" s="0" t="s">
        <v>71</v>
      </c>
      <c r="O125" s="0" t="s">
        <v>70</v>
      </c>
      <c r="P125" s="0" t="s">
        <v>70</v>
      </c>
      <c r="Q125" s="0" t="s">
        <v>71</v>
      </c>
      <c r="R125" s="0" t="s">
        <v>70</v>
      </c>
      <c r="S125" s="0" t="s">
        <v>70</v>
      </c>
      <c r="T125" s="0" t="s">
        <v>70</v>
      </c>
      <c r="U125" s="0" t="s">
        <v>70</v>
      </c>
      <c r="V125" s="0" t="s">
        <v>70</v>
      </c>
      <c r="W125" s="0" t="s">
        <v>70</v>
      </c>
      <c r="X125" s="0" t="s">
        <v>70</v>
      </c>
      <c r="Y125" s="0" t="s">
        <v>71</v>
      </c>
      <c r="Z125" s="0" t="s">
        <v>70</v>
      </c>
      <c r="AA125" s="0" t="s">
        <v>70</v>
      </c>
      <c r="AB125" s="0" t="s">
        <v>71</v>
      </c>
      <c r="AC125" s="0" t="s">
        <v>71</v>
      </c>
      <c r="AD125" s="0" t="s">
        <v>71</v>
      </c>
      <c r="AE125" s="0" t="s">
        <v>71</v>
      </c>
      <c r="AF125" s="0" t="s">
        <v>71</v>
      </c>
      <c r="AG125" s="0" t="s">
        <v>71</v>
      </c>
      <c r="AH125" s="0" t="s">
        <v>70</v>
      </c>
      <c r="AI125" s="0" t="s">
        <v>71</v>
      </c>
      <c r="AJ125" s="0" t="s">
        <v>71</v>
      </c>
      <c r="AK125" s="0" t="s">
        <v>71</v>
      </c>
      <c r="AL125" s="0" t="s">
        <v>70</v>
      </c>
      <c r="AM125" s="0" t="s">
        <v>70</v>
      </c>
      <c r="AN125" s="0" t="s">
        <v>71</v>
      </c>
      <c r="AO125" s="0" t="s">
        <v>70</v>
      </c>
      <c r="AP125" s="0" t="s">
        <v>70</v>
      </c>
      <c r="AQ125" s="0" t="s">
        <v>70</v>
      </c>
      <c r="AR125" s="0" t="s">
        <v>70</v>
      </c>
      <c r="AS125" s="0" t="s">
        <v>70</v>
      </c>
      <c r="AT125" s="0" t="s">
        <v>71</v>
      </c>
      <c r="AU125" s="0" t="s">
        <v>71</v>
      </c>
      <c r="AV125" s="0" t="s">
        <v>70</v>
      </c>
      <c r="AW125" s="0" t="s">
        <v>71</v>
      </c>
      <c r="AX125" s="0" t="s">
        <v>70</v>
      </c>
      <c r="AY125" s="0" t="s">
        <v>71</v>
      </c>
      <c r="AZ125" s="0" t="s">
        <v>71</v>
      </c>
    </row>
    <row r="126" customFormat="false" ht="15" hidden="false" customHeight="false" outlineLevel="0" collapsed="false">
      <c r="B126" s="0" t="s">
        <v>83</v>
      </c>
      <c r="C126" s="0" t="s">
        <v>71</v>
      </c>
      <c r="D126" s="0" t="s">
        <v>71</v>
      </c>
      <c r="E126" s="0" t="s">
        <v>71</v>
      </c>
      <c r="F126" s="0" t="s">
        <v>71</v>
      </c>
      <c r="G126" s="0" t="s">
        <v>70</v>
      </c>
      <c r="H126" s="0" t="s">
        <v>71</v>
      </c>
      <c r="I126" s="0" t="s">
        <v>71</v>
      </c>
      <c r="J126" s="0" t="s">
        <v>71</v>
      </c>
      <c r="K126" s="0" t="s">
        <v>71</v>
      </c>
      <c r="L126" s="0" t="s">
        <v>71</v>
      </c>
      <c r="M126" s="0" t="s">
        <v>70</v>
      </c>
      <c r="N126" s="0" t="s">
        <v>71</v>
      </c>
      <c r="O126" s="0" t="s">
        <v>70</v>
      </c>
      <c r="P126" s="0" t="s">
        <v>70</v>
      </c>
      <c r="Q126" s="0" t="s">
        <v>71</v>
      </c>
      <c r="R126" s="0" t="s">
        <v>70</v>
      </c>
      <c r="S126" s="0" t="s">
        <v>70</v>
      </c>
      <c r="T126" s="0" t="s">
        <v>70</v>
      </c>
      <c r="U126" s="0" t="s">
        <v>70</v>
      </c>
      <c r="V126" s="0" t="s">
        <v>70</v>
      </c>
      <c r="W126" s="0" t="s">
        <v>70</v>
      </c>
      <c r="X126" s="0" t="s">
        <v>70</v>
      </c>
      <c r="Y126" s="0" t="s">
        <v>71</v>
      </c>
      <c r="Z126" s="0" t="s">
        <v>70</v>
      </c>
      <c r="AA126" s="0" t="s">
        <v>70</v>
      </c>
      <c r="AB126" s="0" t="s">
        <v>71</v>
      </c>
      <c r="AC126" s="0" t="s">
        <v>71</v>
      </c>
      <c r="AD126" s="0" t="s">
        <v>71</v>
      </c>
      <c r="AE126" s="0" t="s">
        <v>71</v>
      </c>
      <c r="AF126" s="0" t="s">
        <v>71</v>
      </c>
      <c r="AG126" s="0" t="s">
        <v>71</v>
      </c>
      <c r="AH126" s="0" t="s">
        <v>70</v>
      </c>
      <c r="AI126" s="0" t="s">
        <v>71</v>
      </c>
      <c r="AJ126" s="0" t="s">
        <v>71</v>
      </c>
      <c r="AK126" s="0" t="s">
        <v>71</v>
      </c>
      <c r="AL126" s="0" t="s">
        <v>70</v>
      </c>
      <c r="AM126" s="0" t="s">
        <v>70</v>
      </c>
      <c r="AN126" s="0" t="s">
        <v>71</v>
      </c>
      <c r="AO126" s="0" t="s">
        <v>70</v>
      </c>
      <c r="AP126" s="0" t="s">
        <v>70</v>
      </c>
      <c r="AQ126" s="0" t="s">
        <v>70</v>
      </c>
      <c r="AR126" s="0" t="s">
        <v>70</v>
      </c>
      <c r="AS126" s="0" t="s">
        <v>70</v>
      </c>
      <c r="AT126" s="0" t="s">
        <v>71</v>
      </c>
      <c r="AU126" s="0" t="s">
        <v>71</v>
      </c>
      <c r="AV126" s="0" t="s">
        <v>70</v>
      </c>
      <c r="AW126" s="0" t="s">
        <v>71</v>
      </c>
      <c r="AX126" s="0" t="s">
        <v>70</v>
      </c>
      <c r="AY126" s="0" t="s">
        <v>71</v>
      </c>
      <c r="AZ126" s="0" t="s">
        <v>71</v>
      </c>
    </row>
    <row r="127" customFormat="false" ht="15" hidden="false" customHeight="false" outlineLevel="0" collapsed="false">
      <c r="B127" s="0" t="s">
        <v>101</v>
      </c>
      <c r="C127" s="0" t="s">
        <v>71</v>
      </c>
      <c r="D127" s="0" t="s">
        <v>71</v>
      </c>
      <c r="E127" s="0" t="s">
        <v>71</v>
      </c>
      <c r="F127" s="0" t="s">
        <v>71</v>
      </c>
      <c r="G127" s="0" t="s">
        <v>70</v>
      </c>
      <c r="H127" s="0" t="s">
        <v>71</v>
      </c>
      <c r="I127" s="0" t="s">
        <v>71</v>
      </c>
      <c r="J127" s="0" t="s">
        <v>71</v>
      </c>
      <c r="K127" s="0" t="s">
        <v>71</v>
      </c>
      <c r="L127" s="0" t="s">
        <v>71</v>
      </c>
      <c r="M127" s="0" t="s">
        <v>70</v>
      </c>
      <c r="N127" s="0" t="s">
        <v>71</v>
      </c>
      <c r="O127" s="0" t="s">
        <v>70</v>
      </c>
      <c r="P127" s="0" t="s">
        <v>70</v>
      </c>
      <c r="Q127" s="0" t="s">
        <v>71</v>
      </c>
      <c r="R127" s="0" t="s">
        <v>70</v>
      </c>
      <c r="S127" s="0" t="s">
        <v>70</v>
      </c>
      <c r="T127" s="0" t="s">
        <v>70</v>
      </c>
      <c r="U127" s="0" t="s">
        <v>70</v>
      </c>
      <c r="V127" s="0" t="s">
        <v>70</v>
      </c>
      <c r="W127" s="0" t="s">
        <v>70</v>
      </c>
      <c r="X127" s="0" t="s">
        <v>70</v>
      </c>
      <c r="Y127" s="0" t="s">
        <v>71</v>
      </c>
      <c r="Z127" s="0" t="s">
        <v>70</v>
      </c>
      <c r="AA127" s="0" t="s">
        <v>70</v>
      </c>
      <c r="AB127" s="0" t="s">
        <v>71</v>
      </c>
      <c r="AC127" s="0" t="s">
        <v>71</v>
      </c>
      <c r="AD127" s="0" t="s">
        <v>71</v>
      </c>
      <c r="AE127" s="0" t="s">
        <v>71</v>
      </c>
      <c r="AF127" s="0" t="s">
        <v>71</v>
      </c>
      <c r="AG127" s="0" t="s">
        <v>71</v>
      </c>
      <c r="AH127" s="0" t="s">
        <v>70</v>
      </c>
      <c r="AI127" s="0" t="s">
        <v>71</v>
      </c>
      <c r="AJ127" s="0" t="s">
        <v>71</v>
      </c>
      <c r="AK127" s="0" t="s">
        <v>71</v>
      </c>
      <c r="AL127" s="0" t="s">
        <v>70</v>
      </c>
      <c r="AM127" s="0" t="s">
        <v>70</v>
      </c>
      <c r="AN127" s="0" t="s">
        <v>71</v>
      </c>
      <c r="AO127" s="0" t="s">
        <v>70</v>
      </c>
      <c r="AP127" s="0" t="s">
        <v>70</v>
      </c>
      <c r="AQ127" s="0" t="s">
        <v>70</v>
      </c>
      <c r="AR127" s="0" t="s">
        <v>70</v>
      </c>
      <c r="AS127" s="0" t="s">
        <v>70</v>
      </c>
      <c r="AT127" s="0" t="s">
        <v>71</v>
      </c>
      <c r="AU127" s="0" t="s">
        <v>71</v>
      </c>
      <c r="AV127" s="0" t="s">
        <v>70</v>
      </c>
      <c r="AW127" s="0" t="s">
        <v>71</v>
      </c>
      <c r="AX127" s="0" t="s">
        <v>70</v>
      </c>
      <c r="AY127" s="0" t="s">
        <v>71</v>
      </c>
      <c r="AZ127" s="0" t="s">
        <v>71</v>
      </c>
    </row>
    <row r="128" customFormat="false" ht="15" hidden="false" customHeight="false" outlineLevel="0" collapsed="false">
      <c r="B128" s="0" t="s">
        <v>79</v>
      </c>
      <c r="C128" s="0" t="s">
        <v>71</v>
      </c>
      <c r="D128" s="0" t="s">
        <v>71</v>
      </c>
      <c r="E128" s="0" t="s">
        <v>71</v>
      </c>
      <c r="F128" s="0" t="s">
        <v>71</v>
      </c>
      <c r="G128" s="0" t="s">
        <v>70</v>
      </c>
      <c r="H128" s="0" t="s">
        <v>71</v>
      </c>
      <c r="I128" s="0" t="s">
        <v>71</v>
      </c>
      <c r="J128" s="0" t="s">
        <v>71</v>
      </c>
      <c r="K128" s="0" t="s">
        <v>71</v>
      </c>
      <c r="L128" s="0" t="s">
        <v>71</v>
      </c>
      <c r="M128" s="0" t="s">
        <v>70</v>
      </c>
      <c r="N128" s="0" t="s">
        <v>71</v>
      </c>
      <c r="O128" s="0" t="s">
        <v>70</v>
      </c>
      <c r="P128" s="0" t="s">
        <v>70</v>
      </c>
      <c r="Q128" s="0" t="s">
        <v>71</v>
      </c>
      <c r="R128" s="0" t="s">
        <v>70</v>
      </c>
      <c r="S128" s="0" t="s">
        <v>70</v>
      </c>
      <c r="T128" s="0" t="s">
        <v>70</v>
      </c>
      <c r="U128" s="0" t="s">
        <v>70</v>
      </c>
      <c r="V128" s="0" t="s">
        <v>70</v>
      </c>
      <c r="W128" s="0" t="s">
        <v>70</v>
      </c>
      <c r="X128" s="0" t="s">
        <v>70</v>
      </c>
      <c r="Y128" s="0" t="s">
        <v>71</v>
      </c>
      <c r="Z128" s="0" t="s">
        <v>70</v>
      </c>
      <c r="AA128" s="0" t="s">
        <v>70</v>
      </c>
      <c r="AB128" s="0" t="s">
        <v>71</v>
      </c>
      <c r="AC128" s="0" t="s">
        <v>71</v>
      </c>
      <c r="AD128" s="0" t="s">
        <v>71</v>
      </c>
      <c r="AE128" s="0" t="s">
        <v>71</v>
      </c>
      <c r="AF128" s="0" t="s">
        <v>71</v>
      </c>
      <c r="AG128" s="0" t="s">
        <v>71</v>
      </c>
      <c r="AH128" s="0" t="s">
        <v>70</v>
      </c>
      <c r="AI128" s="0" t="s">
        <v>71</v>
      </c>
      <c r="AJ128" s="0" t="s">
        <v>71</v>
      </c>
      <c r="AK128" s="0" t="s">
        <v>71</v>
      </c>
      <c r="AL128" s="0" t="s">
        <v>70</v>
      </c>
      <c r="AM128" s="0" t="s">
        <v>70</v>
      </c>
      <c r="AN128" s="0" t="s">
        <v>71</v>
      </c>
      <c r="AO128" s="0" t="s">
        <v>70</v>
      </c>
      <c r="AP128" s="0" t="s">
        <v>70</v>
      </c>
      <c r="AQ128" s="0" t="s">
        <v>70</v>
      </c>
      <c r="AR128" s="0" t="s">
        <v>70</v>
      </c>
      <c r="AS128" s="0" t="s">
        <v>70</v>
      </c>
      <c r="AT128" s="0" t="s">
        <v>71</v>
      </c>
      <c r="AU128" s="0" t="s">
        <v>71</v>
      </c>
      <c r="AV128" s="0" t="s">
        <v>70</v>
      </c>
      <c r="AW128" s="0" t="s">
        <v>71</v>
      </c>
      <c r="AX128" s="0" t="s">
        <v>70</v>
      </c>
      <c r="AY128" s="0" t="s">
        <v>71</v>
      </c>
      <c r="AZ128" s="0" t="s">
        <v>71</v>
      </c>
    </row>
    <row r="129" customFormat="false" ht="15" hidden="false" customHeight="false" outlineLevel="0" collapsed="false">
      <c r="B129" s="0" t="s">
        <v>113</v>
      </c>
      <c r="C129" s="0" t="s">
        <v>71</v>
      </c>
      <c r="D129" s="0" t="s">
        <v>71</v>
      </c>
      <c r="E129" s="0" t="s">
        <v>71</v>
      </c>
      <c r="F129" s="0" t="s">
        <v>71</v>
      </c>
      <c r="G129" s="0" t="s">
        <v>70</v>
      </c>
      <c r="H129" s="0" t="s">
        <v>71</v>
      </c>
      <c r="I129" s="0" t="s">
        <v>71</v>
      </c>
      <c r="J129" s="0" t="s">
        <v>71</v>
      </c>
      <c r="K129" s="0" t="s">
        <v>71</v>
      </c>
      <c r="L129" s="0" t="s">
        <v>71</v>
      </c>
      <c r="M129" s="0" t="s">
        <v>70</v>
      </c>
      <c r="N129" s="0" t="s">
        <v>71</v>
      </c>
      <c r="O129" s="0" t="s">
        <v>70</v>
      </c>
      <c r="P129" s="0" t="s">
        <v>70</v>
      </c>
      <c r="Q129" s="0" t="s">
        <v>71</v>
      </c>
      <c r="R129" s="0" t="s">
        <v>70</v>
      </c>
      <c r="S129" s="0" t="s">
        <v>70</v>
      </c>
      <c r="T129" s="0" t="s">
        <v>70</v>
      </c>
      <c r="U129" s="0" t="s">
        <v>70</v>
      </c>
      <c r="V129" s="0" t="s">
        <v>70</v>
      </c>
      <c r="W129" s="0" t="s">
        <v>70</v>
      </c>
      <c r="X129" s="0" t="s">
        <v>70</v>
      </c>
      <c r="Y129" s="0" t="s">
        <v>71</v>
      </c>
      <c r="Z129" s="0" t="s">
        <v>70</v>
      </c>
      <c r="AA129" s="0" t="s">
        <v>70</v>
      </c>
      <c r="AB129" s="0" t="s">
        <v>71</v>
      </c>
      <c r="AC129" s="0" t="s">
        <v>71</v>
      </c>
      <c r="AD129" s="0" t="s">
        <v>71</v>
      </c>
      <c r="AE129" s="0" t="s">
        <v>71</v>
      </c>
      <c r="AF129" s="0" t="s">
        <v>71</v>
      </c>
      <c r="AG129" s="0" t="s">
        <v>71</v>
      </c>
      <c r="AH129" s="0" t="s">
        <v>70</v>
      </c>
      <c r="AI129" s="0" t="s">
        <v>71</v>
      </c>
      <c r="AJ129" s="0" t="s">
        <v>71</v>
      </c>
      <c r="AK129" s="0" t="s">
        <v>71</v>
      </c>
      <c r="AL129" s="0" t="s">
        <v>70</v>
      </c>
      <c r="AM129" s="0" t="s">
        <v>70</v>
      </c>
      <c r="AN129" s="0" t="s">
        <v>71</v>
      </c>
      <c r="AO129" s="0" t="s">
        <v>70</v>
      </c>
      <c r="AP129" s="0" t="s">
        <v>70</v>
      </c>
      <c r="AQ129" s="0" t="s">
        <v>70</v>
      </c>
      <c r="AR129" s="0" t="s">
        <v>70</v>
      </c>
      <c r="AS129" s="0" t="s">
        <v>70</v>
      </c>
      <c r="AT129" s="0" t="s">
        <v>71</v>
      </c>
      <c r="AU129" s="0" t="s">
        <v>71</v>
      </c>
      <c r="AV129" s="0" t="s">
        <v>70</v>
      </c>
      <c r="AW129" s="0" t="s">
        <v>71</v>
      </c>
      <c r="AX129" s="0" t="s">
        <v>70</v>
      </c>
      <c r="AY129" s="0" t="s">
        <v>71</v>
      </c>
      <c r="AZ129" s="0" t="s">
        <v>71</v>
      </c>
    </row>
    <row r="130" customFormat="false" ht="15" hidden="false" customHeight="false" outlineLevel="0" collapsed="false">
      <c r="B130" s="0" t="s">
        <v>93</v>
      </c>
      <c r="C130" s="0" t="s">
        <v>71</v>
      </c>
      <c r="D130" s="0" t="s">
        <v>71</v>
      </c>
      <c r="E130" s="0" t="s">
        <v>71</v>
      </c>
      <c r="F130" s="0" t="s">
        <v>71</v>
      </c>
      <c r="G130" s="0" t="s">
        <v>70</v>
      </c>
      <c r="H130" s="0" t="s">
        <v>71</v>
      </c>
      <c r="I130" s="0" t="s">
        <v>71</v>
      </c>
      <c r="J130" s="0" t="s">
        <v>71</v>
      </c>
      <c r="K130" s="0" t="s">
        <v>71</v>
      </c>
      <c r="L130" s="0" t="s">
        <v>71</v>
      </c>
      <c r="M130" s="0" t="s">
        <v>70</v>
      </c>
      <c r="N130" s="0" t="s">
        <v>71</v>
      </c>
      <c r="O130" s="0" t="s">
        <v>70</v>
      </c>
      <c r="P130" s="0" t="s">
        <v>70</v>
      </c>
      <c r="Q130" s="0" t="s">
        <v>71</v>
      </c>
      <c r="R130" s="0" t="s">
        <v>70</v>
      </c>
      <c r="S130" s="0" t="s">
        <v>70</v>
      </c>
      <c r="T130" s="0" t="s">
        <v>70</v>
      </c>
      <c r="U130" s="0" t="s">
        <v>70</v>
      </c>
      <c r="V130" s="0" t="s">
        <v>70</v>
      </c>
      <c r="W130" s="0" t="s">
        <v>70</v>
      </c>
      <c r="X130" s="0" t="s">
        <v>70</v>
      </c>
      <c r="Y130" s="0" t="s">
        <v>71</v>
      </c>
      <c r="Z130" s="0" t="s">
        <v>70</v>
      </c>
      <c r="AA130" s="0" t="s">
        <v>70</v>
      </c>
      <c r="AB130" s="0" t="s">
        <v>71</v>
      </c>
      <c r="AC130" s="0" t="s">
        <v>71</v>
      </c>
      <c r="AD130" s="0" t="s">
        <v>71</v>
      </c>
      <c r="AE130" s="0" t="s">
        <v>71</v>
      </c>
      <c r="AF130" s="0" t="s">
        <v>71</v>
      </c>
      <c r="AG130" s="0" t="s">
        <v>71</v>
      </c>
      <c r="AH130" s="0" t="s">
        <v>70</v>
      </c>
      <c r="AI130" s="0" t="s">
        <v>71</v>
      </c>
      <c r="AJ130" s="0" t="s">
        <v>71</v>
      </c>
      <c r="AK130" s="0" t="s">
        <v>71</v>
      </c>
      <c r="AL130" s="0" t="s">
        <v>70</v>
      </c>
      <c r="AM130" s="0" t="s">
        <v>70</v>
      </c>
      <c r="AN130" s="0" t="s">
        <v>71</v>
      </c>
      <c r="AO130" s="0" t="s">
        <v>70</v>
      </c>
      <c r="AP130" s="0" t="s">
        <v>70</v>
      </c>
      <c r="AQ130" s="0" t="s">
        <v>70</v>
      </c>
      <c r="AR130" s="0" t="s">
        <v>70</v>
      </c>
      <c r="AS130" s="0" t="s">
        <v>70</v>
      </c>
      <c r="AT130" s="0" t="s">
        <v>71</v>
      </c>
      <c r="AU130" s="0" t="s">
        <v>71</v>
      </c>
      <c r="AV130" s="0" t="s">
        <v>70</v>
      </c>
      <c r="AW130" s="0" t="s">
        <v>71</v>
      </c>
      <c r="AX130" s="0" t="s">
        <v>70</v>
      </c>
      <c r="AY130" s="0" t="s">
        <v>71</v>
      </c>
      <c r="AZ130" s="0" t="s">
        <v>71</v>
      </c>
    </row>
    <row r="132" customFormat="false" ht="15" hidden="false" customHeight="false" outlineLevel="0" collapsed="false">
      <c r="A132" s="11" t="s">
        <v>58</v>
      </c>
      <c r="B132" s="0" t="s">
        <v>112</v>
      </c>
      <c r="C132" s="0" t="s">
        <v>70</v>
      </c>
      <c r="D132" s="0" t="s">
        <v>70</v>
      </c>
      <c r="E132" s="0" t="s">
        <v>70</v>
      </c>
      <c r="F132" s="0" t="s">
        <v>70</v>
      </c>
      <c r="G132" s="0" t="s">
        <v>71</v>
      </c>
      <c r="H132" s="0" t="s">
        <v>70</v>
      </c>
      <c r="I132" s="0" t="s">
        <v>70</v>
      </c>
      <c r="J132" s="0" t="s">
        <v>70</v>
      </c>
      <c r="K132" s="0" t="s">
        <v>70</v>
      </c>
      <c r="L132" s="0" t="s">
        <v>70</v>
      </c>
      <c r="M132" s="0" t="s">
        <v>71</v>
      </c>
      <c r="N132" s="0" t="s">
        <v>70</v>
      </c>
      <c r="O132" s="0" t="s">
        <v>71</v>
      </c>
      <c r="P132" s="0" t="s">
        <v>71</v>
      </c>
      <c r="Q132" s="0" t="s">
        <v>70</v>
      </c>
      <c r="R132" s="0" t="s">
        <v>71</v>
      </c>
      <c r="S132" s="0" t="s">
        <v>71</v>
      </c>
      <c r="T132" s="0" t="s">
        <v>71</v>
      </c>
      <c r="U132" s="0" t="s">
        <v>71</v>
      </c>
      <c r="V132" s="0" t="s">
        <v>71</v>
      </c>
      <c r="W132" s="0" t="s">
        <v>71</v>
      </c>
      <c r="X132" s="0" t="s">
        <v>71</v>
      </c>
      <c r="Y132" s="0" t="s">
        <v>70</v>
      </c>
      <c r="Z132" s="0" t="s">
        <v>71</v>
      </c>
      <c r="AA132" s="0" t="s">
        <v>71</v>
      </c>
      <c r="AB132" s="0" t="s">
        <v>70</v>
      </c>
      <c r="AC132" s="0" t="s">
        <v>70</v>
      </c>
      <c r="AD132" s="0" t="s">
        <v>70</v>
      </c>
      <c r="AE132" s="0" t="s">
        <v>70</v>
      </c>
      <c r="AF132" s="0" t="s">
        <v>70</v>
      </c>
      <c r="AG132" s="0" t="s">
        <v>70</v>
      </c>
      <c r="AH132" s="0" t="s">
        <v>71</v>
      </c>
      <c r="AI132" s="0" t="s">
        <v>70</v>
      </c>
      <c r="AJ132" s="0" t="s">
        <v>70</v>
      </c>
      <c r="AK132" s="0" t="s">
        <v>70</v>
      </c>
      <c r="AL132" s="0" t="s">
        <v>71</v>
      </c>
      <c r="AM132" s="0" t="s">
        <v>71</v>
      </c>
      <c r="AN132" s="0" t="s">
        <v>70</v>
      </c>
      <c r="AO132" s="0" t="s">
        <v>71</v>
      </c>
      <c r="AP132" s="0" t="s">
        <v>71</v>
      </c>
      <c r="AQ132" s="0" t="s">
        <v>71</v>
      </c>
      <c r="AR132" s="0" t="s">
        <v>71</v>
      </c>
      <c r="AS132" s="0" t="s">
        <v>71</v>
      </c>
      <c r="AT132" s="0" t="s">
        <v>70</v>
      </c>
      <c r="AU132" s="0" t="s">
        <v>70</v>
      </c>
      <c r="AV132" s="0" t="s">
        <v>71</v>
      </c>
      <c r="AW132" s="0" t="s">
        <v>70</v>
      </c>
      <c r="AX132" s="0" t="s">
        <v>71</v>
      </c>
      <c r="AY132" s="0" t="s">
        <v>70</v>
      </c>
      <c r="AZ132" s="0" t="s">
        <v>70</v>
      </c>
    </row>
    <row r="133" customFormat="false" ht="15" hidden="false" customHeight="false" outlineLevel="0" collapsed="false">
      <c r="B133" s="0" t="s">
        <v>126</v>
      </c>
      <c r="C133" s="0" t="s">
        <v>70</v>
      </c>
      <c r="D133" s="0" t="s">
        <v>70</v>
      </c>
      <c r="E133" s="0" t="s">
        <v>70</v>
      </c>
      <c r="F133" s="0" t="s">
        <v>70</v>
      </c>
      <c r="G133" s="0" t="s">
        <v>71</v>
      </c>
      <c r="H133" s="0" t="s">
        <v>70</v>
      </c>
      <c r="I133" s="0" t="s">
        <v>70</v>
      </c>
      <c r="J133" s="0" t="s">
        <v>70</v>
      </c>
      <c r="K133" s="0" t="s">
        <v>70</v>
      </c>
      <c r="L133" s="0" t="s">
        <v>70</v>
      </c>
      <c r="M133" s="0" t="s">
        <v>71</v>
      </c>
      <c r="N133" s="0" t="s">
        <v>70</v>
      </c>
      <c r="O133" s="0" t="s">
        <v>71</v>
      </c>
      <c r="P133" s="0" t="s">
        <v>71</v>
      </c>
      <c r="Q133" s="0" t="s">
        <v>70</v>
      </c>
      <c r="R133" s="0" t="s">
        <v>71</v>
      </c>
      <c r="S133" s="0" t="s">
        <v>71</v>
      </c>
      <c r="T133" s="0" t="s">
        <v>71</v>
      </c>
      <c r="U133" s="0" t="s">
        <v>71</v>
      </c>
      <c r="V133" s="0" t="s">
        <v>71</v>
      </c>
      <c r="W133" s="0" t="s">
        <v>71</v>
      </c>
      <c r="X133" s="0" t="s">
        <v>71</v>
      </c>
      <c r="Y133" s="0" t="s">
        <v>70</v>
      </c>
      <c r="Z133" s="0" t="s">
        <v>71</v>
      </c>
      <c r="AA133" s="0" t="s">
        <v>71</v>
      </c>
      <c r="AB133" s="0" t="s">
        <v>70</v>
      </c>
      <c r="AC133" s="0" t="s">
        <v>70</v>
      </c>
      <c r="AD133" s="0" t="s">
        <v>70</v>
      </c>
      <c r="AE133" s="0" t="s">
        <v>70</v>
      </c>
      <c r="AF133" s="0" t="s">
        <v>70</v>
      </c>
      <c r="AG133" s="0" t="s">
        <v>70</v>
      </c>
      <c r="AH133" s="0" t="s">
        <v>71</v>
      </c>
      <c r="AI133" s="0" t="s">
        <v>70</v>
      </c>
      <c r="AJ133" s="0" t="s">
        <v>70</v>
      </c>
      <c r="AK133" s="0" t="s">
        <v>70</v>
      </c>
      <c r="AL133" s="0" t="s">
        <v>71</v>
      </c>
      <c r="AM133" s="0" t="s">
        <v>71</v>
      </c>
      <c r="AN133" s="0" t="s">
        <v>70</v>
      </c>
      <c r="AO133" s="0" t="s">
        <v>71</v>
      </c>
      <c r="AP133" s="0" t="s">
        <v>71</v>
      </c>
      <c r="AQ133" s="0" t="s">
        <v>71</v>
      </c>
      <c r="AR133" s="0" t="s">
        <v>71</v>
      </c>
      <c r="AS133" s="0" t="s">
        <v>71</v>
      </c>
      <c r="AT133" s="0" t="s">
        <v>70</v>
      </c>
      <c r="AU133" s="0" t="s">
        <v>70</v>
      </c>
      <c r="AV133" s="0" t="s">
        <v>71</v>
      </c>
      <c r="AW133" s="0" t="s">
        <v>70</v>
      </c>
      <c r="AX133" s="0" t="s">
        <v>71</v>
      </c>
      <c r="AY133" s="0" t="s">
        <v>70</v>
      </c>
      <c r="AZ133" s="0" t="s">
        <v>70</v>
      </c>
    </row>
    <row r="134" customFormat="false" ht="15" hidden="false" customHeight="false" outlineLevel="0" collapsed="false">
      <c r="B134" s="0" t="s">
        <v>98</v>
      </c>
      <c r="C134" s="0" t="s">
        <v>70</v>
      </c>
      <c r="D134" s="0" t="s">
        <v>70</v>
      </c>
      <c r="E134" s="0" t="s">
        <v>70</v>
      </c>
      <c r="F134" s="0" t="s">
        <v>70</v>
      </c>
      <c r="G134" s="0" t="s">
        <v>71</v>
      </c>
      <c r="H134" s="0" t="s">
        <v>70</v>
      </c>
      <c r="I134" s="0" t="s">
        <v>70</v>
      </c>
      <c r="J134" s="0" t="s">
        <v>70</v>
      </c>
      <c r="K134" s="0" t="s">
        <v>70</v>
      </c>
      <c r="L134" s="0" t="s">
        <v>70</v>
      </c>
      <c r="M134" s="0" t="s">
        <v>71</v>
      </c>
      <c r="N134" s="0" t="s">
        <v>70</v>
      </c>
      <c r="O134" s="0" t="s">
        <v>71</v>
      </c>
      <c r="P134" s="0" t="s">
        <v>71</v>
      </c>
      <c r="Q134" s="0" t="s">
        <v>70</v>
      </c>
      <c r="R134" s="0" t="s">
        <v>71</v>
      </c>
      <c r="S134" s="0" t="s">
        <v>71</v>
      </c>
      <c r="T134" s="0" t="s">
        <v>71</v>
      </c>
      <c r="U134" s="0" t="s">
        <v>71</v>
      </c>
      <c r="V134" s="0" t="s">
        <v>71</v>
      </c>
      <c r="W134" s="0" t="s">
        <v>71</v>
      </c>
      <c r="X134" s="0" t="s">
        <v>71</v>
      </c>
      <c r="Y134" s="0" t="s">
        <v>70</v>
      </c>
      <c r="Z134" s="0" t="s">
        <v>71</v>
      </c>
      <c r="AA134" s="0" t="s">
        <v>71</v>
      </c>
      <c r="AB134" s="0" t="s">
        <v>70</v>
      </c>
      <c r="AC134" s="0" t="s">
        <v>70</v>
      </c>
      <c r="AD134" s="0" t="s">
        <v>70</v>
      </c>
      <c r="AE134" s="0" t="s">
        <v>70</v>
      </c>
      <c r="AF134" s="0" t="s">
        <v>70</v>
      </c>
      <c r="AG134" s="0" t="s">
        <v>70</v>
      </c>
      <c r="AH134" s="0" t="s">
        <v>71</v>
      </c>
      <c r="AI134" s="0" t="s">
        <v>70</v>
      </c>
      <c r="AJ134" s="0" t="s">
        <v>70</v>
      </c>
      <c r="AK134" s="0" t="s">
        <v>70</v>
      </c>
      <c r="AL134" s="0" t="s">
        <v>71</v>
      </c>
      <c r="AM134" s="0" t="s">
        <v>71</v>
      </c>
      <c r="AN134" s="0" t="s">
        <v>70</v>
      </c>
      <c r="AO134" s="0" t="s">
        <v>71</v>
      </c>
      <c r="AP134" s="0" t="s">
        <v>71</v>
      </c>
      <c r="AQ134" s="0" t="s">
        <v>71</v>
      </c>
      <c r="AR134" s="0" t="s">
        <v>71</v>
      </c>
      <c r="AS134" s="0" t="s">
        <v>71</v>
      </c>
      <c r="AT134" s="0" t="s">
        <v>70</v>
      </c>
      <c r="AU134" s="0" t="s">
        <v>70</v>
      </c>
      <c r="AV134" s="0" t="s">
        <v>71</v>
      </c>
      <c r="AW134" s="0" t="s">
        <v>70</v>
      </c>
      <c r="AX134" s="0" t="s">
        <v>71</v>
      </c>
      <c r="AY134" s="0" t="s">
        <v>70</v>
      </c>
      <c r="AZ134" s="0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6" width="38.71"/>
    <col collapsed="false" customWidth="true" hidden="false" outlineLevel="0" max="2" min="2" style="6" width="21.71"/>
    <col collapsed="false" customWidth="true" hidden="false" outlineLevel="0" max="3" min="3" style="6" width="4"/>
    <col collapsed="false" customWidth="false" hidden="false" outlineLevel="0" max="16384" min="4" style="6" width="11.43"/>
  </cols>
  <sheetData>
    <row r="1" customFormat="false" ht="15.75" hidden="false" customHeight="false" outlineLevel="0" collapsed="false">
      <c r="A1" s="7" t="s">
        <v>38</v>
      </c>
    </row>
    <row r="2" customFormat="false" ht="12.75" hidden="false" customHeight="false" outlineLevel="0" collapsed="false">
      <c r="A2" s="6" t="s">
        <v>39</v>
      </c>
      <c r="B2" s="6" t="n">
        <v>2</v>
      </c>
    </row>
    <row r="3" customFormat="false" ht="12.75" hidden="false" customHeight="false" outlineLevel="0" collapsed="false">
      <c r="A3" s="6" t="s">
        <v>40</v>
      </c>
      <c r="B3" s="6" t="s">
        <v>41</v>
      </c>
    </row>
    <row r="4" customFormat="false" ht="12.75" hidden="false" customHeight="false" outlineLevel="0" collapsed="false">
      <c r="A4" s="6" t="s">
        <v>42</v>
      </c>
      <c r="B4" s="6" t="n">
        <v>20</v>
      </c>
    </row>
    <row r="5" customFormat="false" ht="12.75" hidden="false" customHeight="false" outlineLevel="0" collapsed="false">
      <c r="A5" s="6" t="s">
        <v>43</v>
      </c>
      <c r="B5" s="6" t="n">
        <v>50</v>
      </c>
    </row>
    <row r="6" customFormat="false" ht="12.75" hidden="false" customHeight="false" outlineLevel="0" collapsed="false">
      <c r="A6" s="6" t="s">
        <v>44</v>
      </c>
      <c r="B6" s="6" t="n">
        <v>0</v>
      </c>
    </row>
    <row r="7" customFormat="false" ht="12.75" hidden="false" customHeight="false" outlineLevel="0" collapsed="false">
      <c r="A7" s="6" t="s">
        <v>45</v>
      </c>
      <c r="B7" s="6" t="s">
        <v>46</v>
      </c>
    </row>
    <row r="8" customFormat="false" ht="12.75" hidden="false" customHeight="false" outlineLevel="0" collapsed="false">
      <c r="A8" s="6" t="s">
        <v>47</v>
      </c>
      <c r="B8" s="6" t="n">
        <v>0</v>
      </c>
    </row>
    <row r="9" customFormat="false" ht="12.75" hidden="false" customHeight="false" outlineLevel="0" collapsed="false">
      <c r="A9" s="6" t="s">
        <v>48</v>
      </c>
      <c r="B9" s="6" t="n">
        <v>0</v>
      </c>
    </row>
    <row r="10" customFormat="false" ht="15.75" hidden="false" customHeight="false" outlineLevel="0" collapsed="false">
      <c r="A10" s="7" t="s">
        <v>49</v>
      </c>
    </row>
    <row r="11" customFormat="false" ht="12.75" hidden="false" customHeight="false" outlineLevel="0" collapsed="false">
      <c r="A11" s="6" t="s">
        <v>50</v>
      </c>
      <c r="B11" s="6" t="n">
        <v>6</v>
      </c>
      <c r="C11" s="6" t="s">
        <v>51</v>
      </c>
    </row>
    <row r="12" customFormat="false" ht="12.75" hidden="false" customHeight="false" outlineLevel="0" collapsed="false">
      <c r="A12" s="6" t="s">
        <v>52</v>
      </c>
      <c r="B12" s="6" t="s">
        <v>53</v>
      </c>
      <c r="C12" s="6" t="n">
        <v>6</v>
      </c>
    </row>
    <row r="13" customFormat="false" ht="12.75" hidden="false" customHeight="false" outlineLevel="0" collapsed="false">
      <c r="B13" s="6" t="s">
        <v>54</v>
      </c>
      <c r="C13" s="6" t="n">
        <v>35</v>
      </c>
    </row>
    <row r="14" customFormat="false" ht="12.75" hidden="false" customHeight="false" outlineLevel="0" collapsed="false">
      <c r="B14" s="6" t="s">
        <v>55</v>
      </c>
      <c r="C14" s="6" t="n">
        <v>42</v>
      </c>
    </row>
    <row r="15" customFormat="false" ht="12.75" hidden="false" customHeight="false" outlineLevel="0" collapsed="false">
      <c r="B15" s="6" t="s">
        <v>56</v>
      </c>
      <c r="C15" s="6" t="n">
        <v>22</v>
      </c>
    </row>
    <row r="16" customFormat="false" ht="12.75" hidden="false" customHeight="false" outlineLevel="0" collapsed="false">
      <c r="B16" s="6" t="s">
        <v>57</v>
      </c>
      <c r="C16" s="6" t="n">
        <v>15</v>
      </c>
    </row>
    <row r="17" customFormat="false" ht="12.75" hidden="false" customHeight="false" outlineLevel="0" collapsed="false">
      <c r="B17" s="6" t="s">
        <v>58</v>
      </c>
      <c r="C17" s="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"/>
    <col collapsed="false" customWidth="true" hidden="false" outlineLevel="0" max="3" min="2" style="0" width="5.29"/>
  </cols>
  <sheetData>
    <row r="1" customFormat="false" ht="15.75" hidden="false" customHeight="false" outlineLevel="0" collapsed="false">
      <c r="A1" s="8" t="s">
        <v>59</v>
      </c>
      <c r="B1" s="9" t="s">
        <v>60</v>
      </c>
      <c r="C1" s="9" t="s">
        <v>61</v>
      </c>
    </row>
    <row r="2" customFormat="false" ht="15.75" hidden="false" customHeight="false" outlineLevel="0" collapsed="false">
      <c r="A2" s="0" t="n">
        <v>1</v>
      </c>
      <c r="B2" s="10" t="n">
        <v>40</v>
      </c>
      <c r="C2" s="10" t="n">
        <v>21</v>
      </c>
    </row>
    <row r="3" customFormat="false" ht="15.75" hidden="false" customHeight="false" outlineLevel="0" collapsed="false">
      <c r="B3" s="10" t="n">
        <v>34</v>
      </c>
      <c r="C3" s="10" t="n">
        <v>28</v>
      </c>
    </row>
    <row r="4" customFormat="false" ht="15.75" hidden="false" customHeight="false" outlineLevel="0" collapsed="false">
      <c r="B4" s="10"/>
      <c r="C4" s="10"/>
    </row>
    <row r="5" customFormat="false" ht="15.75" hidden="false" customHeight="false" outlineLevel="0" collapsed="false">
      <c r="A5" s="0" t="n">
        <v>2</v>
      </c>
      <c r="B5" s="10" t="n">
        <v>69</v>
      </c>
      <c r="C5" s="10" t="n">
        <v>5</v>
      </c>
    </row>
    <row r="6" customFormat="false" ht="15.75" hidden="false" customHeight="false" outlineLevel="0" collapsed="false">
      <c r="B6" s="10" t="n">
        <v>23</v>
      </c>
      <c r="C6" s="10" t="n">
        <v>26</v>
      </c>
    </row>
    <row r="7" customFormat="false" ht="15.75" hidden="false" customHeight="false" outlineLevel="0" collapsed="false">
      <c r="B7" s="10"/>
      <c r="C7" s="10"/>
    </row>
    <row r="8" customFormat="false" ht="15.75" hidden="false" customHeight="false" outlineLevel="0" collapsed="false">
      <c r="A8" s="0" t="n">
        <v>3</v>
      </c>
      <c r="B8" s="10" t="n">
        <v>92</v>
      </c>
      <c r="C8" s="10" t="n">
        <v>0</v>
      </c>
    </row>
    <row r="9" customFormat="false" ht="15.75" hidden="false" customHeight="false" outlineLevel="0" collapsed="false">
      <c r="B9" s="10" t="n">
        <v>10</v>
      </c>
      <c r="C9" s="10" t="n">
        <v>21</v>
      </c>
    </row>
    <row r="10" customFormat="false" ht="15.75" hidden="false" customHeight="false" outlineLevel="0" collapsed="false">
      <c r="B10" s="10"/>
      <c r="C10" s="10"/>
    </row>
    <row r="11" customFormat="false" ht="15.75" hidden="false" customHeight="false" outlineLevel="0" collapsed="false">
      <c r="A11" s="0" t="n">
        <v>4</v>
      </c>
      <c r="B11" s="10" t="n">
        <v>102</v>
      </c>
      <c r="C11" s="10" t="n">
        <v>0</v>
      </c>
    </row>
    <row r="12" customFormat="false" ht="15.75" hidden="false" customHeight="false" outlineLevel="0" collapsed="false">
      <c r="B12" s="10" t="n">
        <v>0</v>
      </c>
      <c r="C12" s="10" t="n">
        <v>21</v>
      </c>
    </row>
    <row r="13" customFormat="false" ht="15.75" hidden="false" customHeight="false" outlineLevel="0" collapsed="false">
      <c r="B13" s="10"/>
      <c r="C13" s="10"/>
    </row>
    <row r="14" customFormat="false" ht="15.75" hidden="false" customHeight="false" outlineLevel="0" collapsed="false">
      <c r="A14" s="0" t="n">
        <v>5</v>
      </c>
      <c r="B14" s="10" t="n">
        <v>102</v>
      </c>
      <c r="C14" s="10" t="n">
        <v>0</v>
      </c>
    </row>
    <row r="15" customFormat="false" ht="15.75" hidden="false" customHeight="false" outlineLevel="0" collapsed="false">
      <c r="B15" s="10" t="n">
        <v>0</v>
      </c>
      <c r="C15" s="10" t="n">
        <v>21</v>
      </c>
    </row>
    <row r="16" customFormat="false" ht="15.75" hidden="false" customHeight="false" outlineLevel="0" collapsed="false">
      <c r="B16" s="10"/>
      <c r="C16" s="10"/>
    </row>
    <row r="17" customFormat="false" ht="15.75" hidden="false" customHeight="false" outlineLevel="0" collapsed="false">
      <c r="A17" s="0" t="n">
        <v>6</v>
      </c>
      <c r="B17" s="10" t="n">
        <v>102</v>
      </c>
      <c r="C17" s="10" t="n">
        <v>0</v>
      </c>
    </row>
    <row r="18" customFormat="false" ht="15.75" hidden="false" customHeight="false" outlineLevel="0" collapsed="false">
      <c r="B18" s="10" t="n">
        <v>0</v>
      </c>
      <c r="C18" s="10" t="n">
        <v>21</v>
      </c>
    </row>
    <row r="19" customFormat="false" ht="15.75" hidden="false" customHeight="false" outlineLevel="0" collapsed="false">
      <c r="B19" s="10"/>
      <c r="C19" s="10"/>
    </row>
    <row r="20" customFormat="false" ht="15.75" hidden="false" customHeight="false" outlineLevel="0" collapsed="false">
      <c r="A20" s="0" t="n">
        <v>7</v>
      </c>
      <c r="B20" s="10" t="n">
        <v>102</v>
      </c>
      <c r="C20" s="10" t="n">
        <v>0</v>
      </c>
    </row>
    <row r="21" customFormat="false" ht="15.75" hidden="false" customHeight="false" outlineLevel="0" collapsed="false">
      <c r="B21" s="10" t="n">
        <v>0</v>
      </c>
      <c r="C21" s="10" t="n">
        <v>21</v>
      </c>
    </row>
    <row r="22" customFormat="false" ht="15.75" hidden="false" customHeight="false" outlineLevel="0" collapsed="false">
      <c r="B22" s="10"/>
      <c r="C22" s="10"/>
    </row>
    <row r="23" customFormat="false" ht="15.75" hidden="false" customHeight="false" outlineLevel="0" collapsed="false">
      <c r="A23" s="0" t="n">
        <v>8</v>
      </c>
      <c r="B23" s="10" t="n">
        <v>102</v>
      </c>
      <c r="C23" s="10" t="n">
        <v>0</v>
      </c>
    </row>
    <row r="24" customFormat="false" ht="15.75" hidden="false" customHeight="false" outlineLevel="0" collapsed="false">
      <c r="B24" s="10" t="n">
        <v>0</v>
      </c>
      <c r="C24" s="10" t="n">
        <v>21</v>
      </c>
    </row>
    <row r="25" customFormat="false" ht="15.75" hidden="false" customHeight="false" outlineLevel="0" collapsed="false">
      <c r="B25" s="10"/>
      <c r="C25" s="10"/>
    </row>
    <row r="26" customFormat="false" ht="15.75" hidden="false" customHeight="false" outlineLevel="0" collapsed="false">
      <c r="A26" s="0" t="n">
        <v>9</v>
      </c>
      <c r="B26" s="10" t="n">
        <v>102</v>
      </c>
      <c r="C26" s="10" t="n">
        <v>0</v>
      </c>
    </row>
    <row r="27" customFormat="false" ht="15.75" hidden="false" customHeight="false" outlineLevel="0" collapsed="false">
      <c r="B27" s="10" t="n">
        <v>0</v>
      </c>
      <c r="C27" s="10" t="n">
        <v>21</v>
      </c>
    </row>
    <row r="28" customFormat="false" ht="15.75" hidden="false" customHeight="false" outlineLevel="0" collapsed="false">
      <c r="B28" s="10"/>
      <c r="C28" s="10"/>
    </row>
    <row r="29" customFormat="false" ht="15.75" hidden="false" customHeight="false" outlineLevel="0" collapsed="false">
      <c r="A29" s="0" t="n">
        <v>10</v>
      </c>
      <c r="B29" s="10" t="n">
        <v>102</v>
      </c>
      <c r="C29" s="10" t="n">
        <v>0</v>
      </c>
    </row>
    <row r="30" customFormat="false" ht="15.75" hidden="false" customHeight="false" outlineLevel="0" collapsed="false">
      <c r="B30" s="10" t="n">
        <v>0</v>
      </c>
      <c r="C30" s="10" t="n">
        <v>21</v>
      </c>
    </row>
    <row r="31" customFormat="false" ht="15.75" hidden="false" customHeight="false" outlineLevel="0" collapsed="false">
      <c r="B31" s="10"/>
      <c r="C31" s="10"/>
    </row>
    <row r="32" customFormat="false" ht="15.75" hidden="false" customHeight="false" outlineLevel="0" collapsed="false">
      <c r="A32" s="0" t="n">
        <v>11</v>
      </c>
      <c r="B32" s="10" t="n">
        <v>102</v>
      </c>
      <c r="C32" s="10" t="n">
        <v>0</v>
      </c>
    </row>
    <row r="33" customFormat="false" ht="15.75" hidden="false" customHeight="false" outlineLevel="0" collapsed="false">
      <c r="B33" s="10" t="n">
        <v>0</v>
      </c>
      <c r="C33" s="10" t="n">
        <v>21</v>
      </c>
    </row>
    <row r="34" customFormat="false" ht="15.75" hidden="false" customHeight="false" outlineLevel="0" collapsed="false">
      <c r="B34" s="10"/>
      <c r="C34" s="10"/>
    </row>
    <row r="35" customFormat="false" ht="15.75" hidden="false" customHeight="false" outlineLevel="0" collapsed="false">
      <c r="A35" s="0" t="n">
        <v>12</v>
      </c>
      <c r="B35" s="10" t="n">
        <v>102</v>
      </c>
      <c r="C35" s="10" t="n">
        <v>0</v>
      </c>
    </row>
    <row r="36" customFormat="false" ht="15.75" hidden="false" customHeight="false" outlineLevel="0" collapsed="false">
      <c r="B36" s="10" t="n">
        <v>0</v>
      </c>
      <c r="C36" s="10" t="n">
        <v>21</v>
      </c>
    </row>
    <row r="37" customFormat="false" ht="15.75" hidden="false" customHeight="false" outlineLevel="0" collapsed="false">
      <c r="B37" s="10"/>
      <c r="C37" s="10"/>
    </row>
    <row r="38" customFormat="false" ht="15.75" hidden="false" customHeight="false" outlineLevel="0" collapsed="false">
      <c r="A38" s="0" t="n">
        <v>13</v>
      </c>
      <c r="B38" s="10" t="n">
        <v>102</v>
      </c>
      <c r="C38" s="10" t="n">
        <v>0</v>
      </c>
    </row>
    <row r="39" customFormat="false" ht="15.75" hidden="false" customHeight="false" outlineLevel="0" collapsed="false">
      <c r="B39" s="10" t="n">
        <v>0</v>
      </c>
      <c r="C39" s="10" t="n">
        <v>21</v>
      </c>
    </row>
    <row r="40" customFormat="false" ht="15.75" hidden="false" customHeight="false" outlineLevel="0" collapsed="false">
      <c r="B40" s="10"/>
      <c r="C40" s="10"/>
    </row>
    <row r="41" customFormat="false" ht="15.75" hidden="false" customHeight="false" outlineLevel="0" collapsed="false">
      <c r="A41" s="0" t="n">
        <v>14</v>
      </c>
      <c r="B41" s="10" t="n">
        <v>102</v>
      </c>
      <c r="C41" s="10" t="n">
        <v>0</v>
      </c>
    </row>
    <row r="42" customFormat="false" ht="15.75" hidden="false" customHeight="false" outlineLevel="0" collapsed="false">
      <c r="B42" s="10" t="n">
        <v>0</v>
      </c>
      <c r="C42" s="10" t="n">
        <v>21</v>
      </c>
    </row>
    <row r="43" customFormat="false" ht="15.75" hidden="false" customHeight="false" outlineLevel="0" collapsed="false">
      <c r="B43" s="10"/>
      <c r="C43" s="10"/>
    </row>
    <row r="44" customFormat="false" ht="15.75" hidden="false" customHeight="false" outlineLevel="0" collapsed="false">
      <c r="A44" s="0" t="n">
        <v>15</v>
      </c>
      <c r="B44" s="10" t="n">
        <v>102</v>
      </c>
      <c r="C44" s="10" t="n">
        <v>0</v>
      </c>
    </row>
    <row r="45" customFormat="false" ht="15.75" hidden="false" customHeight="false" outlineLevel="0" collapsed="false">
      <c r="B45" s="10" t="n">
        <v>0</v>
      </c>
      <c r="C45" s="10" t="n">
        <v>21</v>
      </c>
    </row>
    <row r="46" customFormat="false" ht="15.75" hidden="false" customHeight="false" outlineLevel="0" collapsed="false">
      <c r="B46" s="10"/>
      <c r="C46" s="10"/>
    </row>
    <row r="47" customFormat="false" ht="15.75" hidden="false" customHeight="false" outlineLevel="0" collapsed="false">
      <c r="A47" s="0" t="n">
        <v>16</v>
      </c>
      <c r="B47" s="10" t="n">
        <v>102</v>
      </c>
      <c r="C47" s="10" t="n">
        <v>0</v>
      </c>
    </row>
    <row r="48" customFormat="false" ht="15.75" hidden="false" customHeight="false" outlineLevel="0" collapsed="false">
      <c r="B48" s="10" t="n">
        <v>0</v>
      </c>
      <c r="C48" s="10" t="n">
        <v>21</v>
      </c>
    </row>
    <row r="49" customFormat="false" ht="15.75" hidden="false" customHeight="false" outlineLevel="0" collapsed="false">
      <c r="B49" s="10"/>
      <c r="C49" s="10"/>
    </row>
    <row r="50" customFormat="false" ht="15.75" hidden="false" customHeight="false" outlineLevel="0" collapsed="false">
      <c r="A50" s="0" t="n">
        <v>17</v>
      </c>
      <c r="B50" s="10" t="n">
        <v>102</v>
      </c>
      <c r="C50" s="10" t="n">
        <v>0</v>
      </c>
    </row>
    <row r="51" customFormat="false" ht="15.75" hidden="false" customHeight="false" outlineLevel="0" collapsed="false">
      <c r="B51" s="10" t="n">
        <v>0</v>
      </c>
      <c r="C51" s="10" t="n">
        <v>21</v>
      </c>
    </row>
    <row r="52" customFormat="false" ht="15.75" hidden="false" customHeight="false" outlineLevel="0" collapsed="false">
      <c r="B52" s="10"/>
      <c r="C52" s="10"/>
    </row>
    <row r="53" customFormat="false" ht="15.75" hidden="false" customHeight="false" outlineLevel="0" collapsed="false">
      <c r="A53" s="0" t="n">
        <v>18</v>
      </c>
      <c r="B53" s="10" t="n">
        <v>102</v>
      </c>
      <c r="C53" s="10" t="n">
        <v>0</v>
      </c>
    </row>
    <row r="54" customFormat="false" ht="15.75" hidden="false" customHeight="false" outlineLevel="0" collapsed="false">
      <c r="B54" s="10" t="n">
        <v>0</v>
      </c>
      <c r="C54" s="10" t="n">
        <v>21</v>
      </c>
    </row>
    <row r="55" customFormat="false" ht="15.75" hidden="false" customHeight="false" outlineLevel="0" collapsed="false">
      <c r="B55" s="10"/>
      <c r="C55" s="10"/>
    </row>
    <row r="56" customFormat="false" ht="15.75" hidden="false" customHeight="false" outlineLevel="0" collapsed="false">
      <c r="A56" s="0" t="n">
        <v>19</v>
      </c>
      <c r="B56" s="10" t="n">
        <v>102</v>
      </c>
      <c r="C56" s="10" t="n">
        <v>0</v>
      </c>
    </row>
    <row r="57" customFormat="false" ht="15.75" hidden="false" customHeight="false" outlineLevel="0" collapsed="false">
      <c r="B57" s="10" t="n">
        <v>0</v>
      </c>
      <c r="C57" s="10" t="n">
        <v>21</v>
      </c>
    </row>
    <row r="58" customFormat="false" ht="15.75" hidden="false" customHeight="false" outlineLevel="0" collapsed="false">
      <c r="B58" s="10"/>
      <c r="C58" s="10"/>
    </row>
    <row r="59" customFormat="false" ht="15.75" hidden="false" customHeight="false" outlineLevel="0" collapsed="false">
      <c r="A59" s="0" t="n">
        <v>20</v>
      </c>
      <c r="B59" s="10" t="n">
        <v>102</v>
      </c>
      <c r="C59" s="10" t="n">
        <v>0</v>
      </c>
    </row>
    <row r="60" customFormat="false" ht="15.75" hidden="false" customHeight="false" outlineLevel="0" collapsed="false">
      <c r="B60" s="10" t="n">
        <v>0</v>
      </c>
      <c r="C60" s="10" t="n">
        <v>21</v>
      </c>
    </row>
    <row r="61" customFormat="false" ht="15.75" hidden="false" customHeight="false" outlineLevel="0" collapsed="false">
      <c r="B61" s="10"/>
      <c r="C6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2" customFormat="false" ht="15" hidden="false" customHeight="false" outlineLevel="0" collapsed="false">
      <c r="A2" s="11" t="s">
        <v>62</v>
      </c>
      <c r="B2" s="0" t="n">
        <v>1</v>
      </c>
    </row>
    <row r="3" customFormat="false" ht="15" hidden="false" customHeight="false" outlineLevel="0" collapsed="false">
      <c r="A3" s="11" t="s">
        <v>63</v>
      </c>
      <c r="B3" s="0" t="n">
        <v>18.2569611391086</v>
      </c>
    </row>
    <row r="5" customFormat="false" ht="15" hidden="false" customHeight="false" outlineLevel="0" collapsed="false">
      <c r="A5" s="11"/>
    </row>
    <row r="6" customFormat="false" ht="15" hidden="false" customHeight="false" outlineLevel="0" collapsed="false">
      <c r="A6" s="0" t="s">
        <v>64</v>
      </c>
    </row>
    <row r="7" customFormat="false" ht="15" hidden="false" customHeight="false" outlineLevel="0" collapsed="false">
      <c r="A7" s="0" t="s">
        <v>65</v>
      </c>
    </row>
    <row r="9" customFormat="false" ht="15" hidden="false" customHeight="false" outlineLevel="0" collapsed="false">
      <c r="A9" s="0" t="s">
        <v>66</v>
      </c>
    </row>
    <row r="11" customFormat="false" ht="15" hidden="false" customHeight="false" outlineLevel="0" collapsed="false">
      <c r="A11" s="11" t="s">
        <v>67</v>
      </c>
    </row>
    <row r="12" customFormat="false" ht="15" hidden="false" customHeight="false" outlineLevel="0" collapsed="false">
      <c r="A12" s="11" t="s">
        <v>68</v>
      </c>
      <c r="B12" s="11" t="s">
        <v>69</v>
      </c>
    </row>
    <row r="13" customFormat="false" ht="15" hidden="false" customHeight="false" outlineLevel="0" collapsed="false">
      <c r="A13" s="0" t="n">
        <v>7.26297690093293E-025</v>
      </c>
      <c r="B13" s="0" t="n">
        <v>7.26297690093293E-0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2" min="1" style="0" width="8.42"/>
  </cols>
  <sheetData>
    <row r="1" customFormat="false" ht="15" hidden="false" customHeight="false" outlineLevel="0" collapsed="false">
      <c r="A1" s="11" t="s">
        <v>70</v>
      </c>
      <c r="B1" s="11" t="s">
        <v>71</v>
      </c>
    </row>
    <row r="2" customFormat="false" ht="15" hidden="false" customHeight="false" outlineLevel="0" collapsed="false">
      <c r="A2" s="0" t="s">
        <v>72</v>
      </c>
      <c r="B2" s="0" t="s">
        <v>73</v>
      </c>
    </row>
    <row r="3" customFormat="false" ht="15" hidden="false" customHeight="false" outlineLevel="0" collapsed="false">
      <c r="A3" s="0" t="s">
        <v>74</v>
      </c>
      <c r="B3" s="0" t="s">
        <v>75</v>
      </c>
    </row>
    <row r="4" customFormat="false" ht="15" hidden="false" customHeight="false" outlineLevel="0" collapsed="false">
      <c r="A4" s="0" t="s">
        <v>76</v>
      </c>
      <c r="B4" s="0" t="s">
        <v>77</v>
      </c>
    </row>
    <row r="5" customFormat="false" ht="15" hidden="false" customHeight="false" outlineLevel="0" collapsed="false">
      <c r="A5" s="0" t="s">
        <v>78</v>
      </c>
      <c r="B5" s="0" t="s">
        <v>79</v>
      </c>
    </row>
    <row r="6" customFormat="false" ht="15" hidden="false" customHeight="false" outlineLevel="0" collapsed="false">
      <c r="A6" s="0" t="s">
        <v>80</v>
      </c>
      <c r="B6" s="0" t="s">
        <v>81</v>
      </c>
    </row>
    <row r="7" customFormat="false" ht="15" hidden="false" customHeight="false" outlineLevel="0" collapsed="false">
      <c r="A7" s="0" t="s">
        <v>82</v>
      </c>
      <c r="B7" s="0" t="s">
        <v>83</v>
      </c>
    </row>
    <row r="8" customFormat="false" ht="15" hidden="false" customHeight="false" outlineLevel="0" collapsed="false">
      <c r="A8" s="0" t="s">
        <v>84</v>
      </c>
      <c r="B8" s="0" t="s">
        <v>85</v>
      </c>
    </row>
    <row r="9" customFormat="false" ht="15" hidden="false" customHeight="false" outlineLevel="0" collapsed="false">
      <c r="A9" s="0" t="s">
        <v>86</v>
      </c>
      <c r="B9" s="0" t="s">
        <v>87</v>
      </c>
    </row>
    <row r="10" customFormat="false" ht="15" hidden="false" customHeight="false" outlineLevel="0" collapsed="false">
      <c r="A10" s="0" t="s">
        <v>88</v>
      </c>
      <c r="B10" s="0" t="s">
        <v>89</v>
      </c>
    </row>
    <row r="11" customFormat="false" ht="15" hidden="false" customHeight="false" outlineLevel="0" collapsed="false">
      <c r="A11" s="0" t="s">
        <v>90</v>
      </c>
      <c r="B11" s="0" t="s">
        <v>91</v>
      </c>
    </row>
    <row r="12" customFormat="false" ht="15" hidden="false" customHeight="false" outlineLevel="0" collapsed="false">
      <c r="A12" s="0" t="s">
        <v>92</v>
      </c>
      <c r="B12" s="0" t="s">
        <v>93</v>
      </c>
    </row>
    <row r="13" customFormat="false" ht="15" hidden="false" customHeight="false" outlineLevel="0" collapsed="false">
      <c r="A13" s="0" t="s">
        <v>94</v>
      </c>
      <c r="B13" s="0" t="s">
        <v>95</v>
      </c>
    </row>
    <row r="14" customFormat="false" ht="15" hidden="false" customHeight="false" outlineLevel="0" collapsed="false">
      <c r="A14" s="0" t="s">
        <v>96</v>
      </c>
      <c r="B14" s="0" t="s">
        <v>97</v>
      </c>
    </row>
    <row r="15" customFormat="false" ht="15" hidden="false" customHeight="false" outlineLevel="0" collapsed="false">
      <c r="A15" s="0" t="s">
        <v>98</v>
      </c>
      <c r="B15" s="0" t="s">
        <v>99</v>
      </c>
    </row>
    <row r="16" customFormat="false" ht="15" hidden="false" customHeight="false" outlineLevel="0" collapsed="false">
      <c r="A16" s="0" t="s">
        <v>100</v>
      </c>
      <c r="B16" s="0" t="s">
        <v>101</v>
      </c>
    </row>
    <row r="17" customFormat="false" ht="15" hidden="false" customHeight="false" outlineLevel="0" collapsed="false">
      <c r="A17" s="0" t="s">
        <v>102</v>
      </c>
      <c r="B17" s="0" t="s">
        <v>103</v>
      </c>
    </row>
    <row r="18" customFormat="false" ht="15" hidden="false" customHeight="false" outlineLevel="0" collapsed="false">
      <c r="A18" s="0" t="s">
        <v>104</v>
      </c>
      <c r="B18" s="0" t="s">
        <v>105</v>
      </c>
    </row>
    <row r="19" customFormat="false" ht="15" hidden="false" customHeight="false" outlineLevel="0" collapsed="false">
      <c r="A19" s="0" t="s">
        <v>106</v>
      </c>
      <c r="B19" s="0" t="s">
        <v>107</v>
      </c>
    </row>
    <row r="20" customFormat="false" ht="15" hidden="false" customHeight="false" outlineLevel="0" collapsed="false">
      <c r="A20" s="0" t="s">
        <v>108</v>
      </c>
      <c r="B20" s="0" t="s">
        <v>109</v>
      </c>
    </row>
    <row r="21" customFormat="false" ht="15" hidden="false" customHeight="false" outlineLevel="0" collapsed="false">
      <c r="A21" s="0" t="s">
        <v>110</v>
      </c>
      <c r="B21" s="0" t="s">
        <v>111</v>
      </c>
    </row>
    <row r="22" customFormat="false" ht="15" hidden="false" customHeight="false" outlineLevel="0" collapsed="false">
      <c r="A22" s="0" t="s">
        <v>112</v>
      </c>
      <c r="B22" s="0" t="s">
        <v>113</v>
      </c>
    </row>
    <row r="23" customFormat="false" ht="15" hidden="false" customHeight="false" outlineLevel="0" collapsed="false">
      <c r="A23" s="0" t="s">
        <v>114</v>
      </c>
    </row>
    <row r="24" customFormat="false" ht="15" hidden="false" customHeight="false" outlineLevel="0" collapsed="false">
      <c r="A24" s="0" t="s">
        <v>115</v>
      </c>
    </row>
    <row r="25" customFormat="false" ht="15" hidden="false" customHeight="false" outlineLevel="0" collapsed="false">
      <c r="A25" s="0" t="s">
        <v>116</v>
      </c>
    </row>
    <row r="26" customFormat="false" ht="15" hidden="false" customHeight="false" outlineLevel="0" collapsed="false">
      <c r="A26" s="0" t="s">
        <v>117</v>
      </c>
    </row>
    <row r="27" customFormat="false" ht="15" hidden="false" customHeight="false" outlineLevel="0" collapsed="false">
      <c r="A27" s="0" t="s">
        <v>118</v>
      </c>
    </row>
    <row r="28" customFormat="false" ht="15" hidden="false" customHeight="false" outlineLevel="0" collapsed="false">
      <c r="A28" s="0" t="s">
        <v>119</v>
      </c>
    </row>
    <row r="29" customFormat="false" ht="15" hidden="false" customHeight="false" outlineLevel="0" collapsed="false">
      <c r="A29" s="0" t="s">
        <v>120</v>
      </c>
    </row>
    <row r="30" customFormat="false" ht="15" hidden="false" customHeight="false" outlineLevel="0" collapsed="false">
      <c r="A30" s="0" t="s">
        <v>121</v>
      </c>
    </row>
    <row r="31" customFormat="false" ht="15" hidden="false" customHeight="false" outlineLevel="0" collapsed="false">
      <c r="A31" s="0" t="s">
        <v>122</v>
      </c>
    </row>
    <row r="32" customFormat="false" ht="15" hidden="false" customHeight="false" outlineLevel="0" collapsed="false">
      <c r="A32" s="0" t="s">
        <v>123</v>
      </c>
    </row>
    <row r="33" customFormat="false" ht="15" hidden="false" customHeight="false" outlineLevel="0" collapsed="false">
      <c r="A33" s="0" t="s">
        <v>124</v>
      </c>
    </row>
    <row r="34" customFormat="false" ht="15" hidden="false" customHeight="false" outlineLevel="0" collapsed="false">
      <c r="A34" s="0" t="s">
        <v>125</v>
      </c>
    </row>
    <row r="35" customFormat="false" ht="15" hidden="false" customHeight="false" outlineLevel="0" collapsed="false">
      <c r="A35" s="0" t="s">
        <v>126</v>
      </c>
    </row>
    <row r="36" customFormat="false" ht="15" hidden="false" customHeight="false" outlineLevel="0" collapsed="false">
      <c r="A36" s="0" t="s">
        <v>127</v>
      </c>
    </row>
    <row r="37" customFormat="false" ht="15" hidden="false" customHeight="false" outlineLevel="0" collapsed="false">
      <c r="A37" s="0" t="s">
        <v>128</v>
      </c>
    </row>
    <row r="38" customFormat="false" ht="15" hidden="false" customHeight="false" outlineLevel="0" collapsed="false">
      <c r="A38" s="0" t="s">
        <v>129</v>
      </c>
    </row>
    <row r="39" customFormat="false" ht="15" hidden="false" customHeight="false" outlineLevel="0" collapsed="false">
      <c r="A39" s="0" t="s">
        <v>130</v>
      </c>
    </row>
    <row r="40" customFormat="false" ht="15" hidden="false" customHeight="false" outlineLevel="0" collapsed="false">
      <c r="A40" s="0" t="s">
        <v>131</v>
      </c>
    </row>
    <row r="41" customFormat="false" ht="15" hidden="false" customHeight="false" outlineLevel="0" collapsed="false">
      <c r="A41" s="0" t="s">
        <v>132</v>
      </c>
    </row>
    <row r="42" customFormat="false" ht="15" hidden="false" customHeight="false" outlineLevel="0" collapsed="false">
      <c r="A42" s="0" t="s">
        <v>133</v>
      </c>
    </row>
    <row r="43" customFormat="false" ht="15" hidden="false" customHeight="false" outlineLevel="0" collapsed="false">
      <c r="A43" s="0" t="s">
        <v>134</v>
      </c>
    </row>
    <row r="44" customFormat="false" ht="15" hidden="false" customHeight="false" outlineLevel="0" collapsed="false">
      <c r="A44" s="0" t="s">
        <v>135</v>
      </c>
    </row>
    <row r="45" customFormat="false" ht="15" hidden="false" customHeight="false" outlineLevel="0" collapsed="false">
      <c r="A45" s="0" t="s">
        <v>136</v>
      </c>
    </row>
    <row r="46" customFormat="false" ht="15" hidden="false" customHeight="false" outlineLevel="0" collapsed="false">
      <c r="A46" s="0" t="s">
        <v>137</v>
      </c>
    </row>
    <row r="47" customFormat="false" ht="15" hidden="false" customHeight="false" outlineLevel="0" collapsed="false">
      <c r="A47" s="0" t="s">
        <v>138</v>
      </c>
    </row>
    <row r="48" customFormat="false" ht="15" hidden="false" customHeight="false" outlineLevel="0" collapsed="false">
      <c r="A48" s="0" t="s">
        <v>139</v>
      </c>
    </row>
    <row r="49" customFormat="false" ht="15" hidden="false" customHeight="false" outlineLevel="0" collapsed="false">
      <c r="A49" s="0" t="s">
        <v>140</v>
      </c>
    </row>
    <row r="50" customFormat="false" ht="15" hidden="false" customHeight="false" outlineLevel="0" collapsed="false">
      <c r="A50" s="0" t="s">
        <v>141</v>
      </c>
    </row>
    <row r="51" customFormat="false" ht="15" hidden="false" customHeight="false" outlineLevel="0" collapsed="false">
      <c r="A51" s="0" t="s">
        <v>142</v>
      </c>
    </row>
    <row r="52" customFormat="false" ht="15" hidden="false" customHeight="false" outlineLevel="0" collapsed="false">
      <c r="A52" s="0" t="s">
        <v>143</v>
      </c>
    </row>
    <row r="53" customFormat="false" ht="15" hidden="false" customHeight="false" outlineLevel="0" collapsed="false">
      <c r="A53" s="0" t="s">
        <v>144</v>
      </c>
    </row>
    <row r="54" customFormat="false" ht="15" hidden="false" customHeight="false" outlineLevel="0" collapsed="false">
      <c r="A54" s="0" t="s">
        <v>145</v>
      </c>
    </row>
    <row r="55" customFormat="false" ht="15" hidden="false" customHeight="false" outlineLevel="0" collapsed="false">
      <c r="A55" s="0" t="s">
        <v>146</v>
      </c>
    </row>
    <row r="56" customFormat="false" ht="15" hidden="false" customHeight="false" outlineLevel="0" collapsed="false">
      <c r="A56" s="0" t="s">
        <v>147</v>
      </c>
    </row>
    <row r="57" customFormat="false" ht="15" hidden="false" customHeight="false" outlineLevel="0" collapsed="false">
      <c r="A57" s="0" t="s">
        <v>148</v>
      </c>
    </row>
    <row r="58" customFormat="false" ht="15" hidden="false" customHeight="false" outlineLevel="0" collapsed="false">
      <c r="A58" s="0" t="s">
        <v>149</v>
      </c>
    </row>
    <row r="59" customFormat="false" ht="15" hidden="false" customHeight="false" outlineLevel="0" collapsed="false">
      <c r="A59" s="0" t="s">
        <v>150</v>
      </c>
    </row>
    <row r="60" customFormat="false" ht="15" hidden="false" customHeight="false" outlineLevel="0" collapsed="false">
      <c r="A60" s="0" t="s">
        <v>151</v>
      </c>
    </row>
    <row r="61" customFormat="false" ht="15" hidden="false" customHeight="false" outlineLevel="0" collapsed="false">
      <c r="A61" s="0" t="s">
        <v>152</v>
      </c>
    </row>
    <row r="62" customFormat="false" ht="15" hidden="false" customHeight="false" outlineLevel="0" collapsed="false">
      <c r="A62" s="0" t="s">
        <v>153</v>
      </c>
    </row>
    <row r="63" customFormat="false" ht="15" hidden="false" customHeight="false" outlineLevel="0" collapsed="false">
      <c r="A63" s="0" t="s">
        <v>154</v>
      </c>
    </row>
    <row r="64" customFormat="false" ht="15" hidden="false" customHeight="false" outlineLevel="0" collapsed="false">
      <c r="A64" s="0" t="s">
        <v>155</v>
      </c>
    </row>
    <row r="65" customFormat="false" ht="15" hidden="false" customHeight="false" outlineLevel="0" collapsed="false">
      <c r="A65" s="0" t="s">
        <v>156</v>
      </c>
    </row>
    <row r="66" customFormat="false" ht="15" hidden="false" customHeight="false" outlineLevel="0" collapsed="false">
      <c r="A66" s="0" t="s">
        <v>157</v>
      </c>
    </row>
    <row r="67" customFormat="false" ht="15" hidden="false" customHeight="false" outlineLevel="0" collapsed="false">
      <c r="A67" s="0" t="s">
        <v>158</v>
      </c>
    </row>
    <row r="68" customFormat="false" ht="15" hidden="false" customHeight="false" outlineLevel="0" collapsed="false">
      <c r="A68" s="0" t="s">
        <v>159</v>
      </c>
    </row>
    <row r="69" customFormat="false" ht="15" hidden="false" customHeight="false" outlineLevel="0" collapsed="false">
      <c r="A69" s="0" t="s">
        <v>160</v>
      </c>
    </row>
    <row r="70" customFormat="false" ht="15" hidden="false" customHeight="false" outlineLevel="0" collapsed="false">
      <c r="A70" s="0" t="s">
        <v>161</v>
      </c>
    </row>
    <row r="71" customFormat="false" ht="15" hidden="false" customHeight="false" outlineLevel="0" collapsed="false">
      <c r="A71" s="0" t="s">
        <v>162</v>
      </c>
    </row>
    <row r="72" customFormat="false" ht="15" hidden="false" customHeight="false" outlineLevel="0" collapsed="false">
      <c r="A72" s="0" t="s">
        <v>163</v>
      </c>
    </row>
    <row r="73" customFormat="false" ht="15" hidden="false" customHeight="false" outlineLevel="0" collapsed="false">
      <c r="A73" s="0" t="s">
        <v>164</v>
      </c>
    </row>
    <row r="74" customFormat="false" ht="15" hidden="false" customHeight="false" outlineLevel="0" collapsed="false">
      <c r="A74" s="0" t="s">
        <v>165</v>
      </c>
    </row>
    <row r="75" customFormat="false" ht="15" hidden="false" customHeight="false" outlineLevel="0" collapsed="false">
      <c r="A75" s="0" t="s">
        <v>166</v>
      </c>
    </row>
    <row r="76" customFormat="false" ht="15" hidden="false" customHeight="false" outlineLevel="0" collapsed="false">
      <c r="A76" s="0" t="s">
        <v>167</v>
      </c>
    </row>
    <row r="77" customFormat="false" ht="15" hidden="false" customHeight="false" outlineLevel="0" collapsed="false">
      <c r="A77" s="0" t="s">
        <v>168</v>
      </c>
    </row>
    <row r="78" customFormat="false" ht="15" hidden="false" customHeight="false" outlineLevel="0" collapsed="false">
      <c r="A78" s="0" t="s">
        <v>169</v>
      </c>
    </row>
    <row r="79" customFormat="false" ht="15" hidden="false" customHeight="false" outlineLevel="0" collapsed="false">
      <c r="A79" s="0" t="s">
        <v>170</v>
      </c>
    </row>
    <row r="80" customFormat="false" ht="15" hidden="false" customHeight="false" outlineLevel="0" collapsed="false">
      <c r="A80" s="0" t="s">
        <v>171</v>
      </c>
    </row>
    <row r="81" customFormat="false" ht="15" hidden="false" customHeight="false" outlineLevel="0" collapsed="false">
      <c r="A81" s="0" t="s">
        <v>172</v>
      </c>
    </row>
    <row r="82" customFormat="false" ht="15" hidden="false" customHeight="false" outlineLevel="0" collapsed="false">
      <c r="A82" s="0" t="s">
        <v>173</v>
      </c>
    </row>
    <row r="83" customFormat="false" ht="15" hidden="false" customHeight="false" outlineLevel="0" collapsed="false">
      <c r="A83" s="0" t="s">
        <v>174</v>
      </c>
    </row>
    <row r="84" customFormat="false" ht="15" hidden="false" customHeight="false" outlineLevel="0" collapsed="false">
      <c r="A84" s="0" t="s">
        <v>175</v>
      </c>
    </row>
    <row r="85" customFormat="false" ht="15" hidden="false" customHeight="false" outlineLevel="0" collapsed="false">
      <c r="A85" s="0" t="s">
        <v>176</v>
      </c>
    </row>
    <row r="86" customFormat="false" ht="15" hidden="false" customHeight="false" outlineLevel="0" collapsed="false">
      <c r="A86" s="0" t="s">
        <v>177</v>
      </c>
    </row>
    <row r="87" customFormat="false" ht="15" hidden="false" customHeight="false" outlineLevel="0" collapsed="false">
      <c r="A87" s="0" t="s">
        <v>178</v>
      </c>
    </row>
    <row r="88" customFormat="false" ht="15" hidden="false" customHeight="false" outlineLevel="0" collapsed="false">
      <c r="A88" s="0" t="s">
        <v>179</v>
      </c>
    </row>
    <row r="89" customFormat="false" ht="15" hidden="false" customHeight="false" outlineLevel="0" collapsed="false">
      <c r="A89" s="0" t="s">
        <v>180</v>
      </c>
    </row>
    <row r="90" customFormat="false" ht="15" hidden="false" customHeight="false" outlineLevel="0" collapsed="false">
      <c r="A90" s="0" t="s">
        <v>181</v>
      </c>
    </row>
    <row r="91" customFormat="false" ht="15" hidden="false" customHeight="false" outlineLevel="0" collapsed="false">
      <c r="A91" s="0" t="s">
        <v>182</v>
      </c>
    </row>
    <row r="92" customFormat="false" ht="15" hidden="false" customHeight="false" outlineLevel="0" collapsed="false">
      <c r="A92" s="0" t="s">
        <v>183</v>
      </c>
    </row>
    <row r="93" customFormat="false" ht="15" hidden="false" customHeight="false" outlineLevel="0" collapsed="false">
      <c r="A93" s="0" t="s">
        <v>184</v>
      </c>
    </row>
    <row r="94" customFormat="false" ht="15" hidden="false" customHeight="false" outlineLevel="0" collapsed="false">
      <c r="A94" s="0" t="s">
        <v>185</v>
      </c>
    </row>
    <row r="95" customFormat="false" ht="15" hidden="false" customHeight="false" outlineLevel="0" collapsed="false">
      <c r="A95" s="0" t="s">
        <v>186</v>
      </c>
    </row>
    <row r="96" customFormat="false" ht="15" hidden="false" customHeight="false" outlineLevel="0" collapsed="false">
      <c r="A96" s="0" t="s">
        <v>187</v>
      </c>
    </row>
    <row r="97" customFormat="false" ht="15" hidden="false" customHeight="false" outlineLevel="0" collapsed="false">
      <c r="A97" s="0" t="s">
        <v>188</v>
      </c>
    </row>
    <row r="98" customFormat="false" ht="15" hidden="false" customHeight="false" outlineLevel="0" collapsed="false">
      <c r="A98" s="0" t="s">
        <v>189</v>
      </c>
    </row>
    <row r="99" customFormat="false" ht="15" hidden="false" customHeight="false" outlineLevel="0" collapsed="false">
      <c r="A99" s="0" t="s">
        <v>190</v>
      </c>
    </row>
    <row r="100" customFormat="false" ht="15" hidden="false" customHeight="false" outlineLevel="0" collapsed="false">
      <c r="A100" s="0" t="s">
        <v>191</v>
      </c>
    </row>
    <row r="101" customFormat="false" ht="15" hidden="false" customHeight="false" outlineLevel="0" collapsed="false">
      <c r="A101" s="0" t="s">
        <v>192</v>
      </c>
    </row>
    <row r="102" customFormat="false" ht="15" hidden="false" customHeight="false" outlineLevel="0" collapsed="false">
      <c r="A102" s="0" t="s">
        <v>193</v>
      </c>
    </row>
    <row r="103" customFormat="false" ht="15" hidden="false" customHeight="false" outlineLevel="0" collapsed="false">
      <c r="A103" s="0" t="s">
        <v>1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1" customFormat="false" ht="15" hidden="false" customHeight="false" outlineLevel="0" collapsed="false">
      <c r="B1" s="0" t="s">
        <v>195</v>
      </c>
    </row>
    <row r="2" customFormat="false" ht="15" hidden="false" customHeight="false" outlineLevel="0" collapsed="false">
      <c r="A2" s="0" t="s">
        <v>196</v>
      </c>
      <c r="B2" s="11" t="s">
        <v>70</v>
      </c>
      <c r="C2" s="11" t="s">
        <v>71</v>
      </c>
      <c r="D2" s="11" t="s">
        <v>197</v>
      </c>
    </row>
    <row r="3" customFormat="false" ht="15" hidden="false" customHeight="false" outlineLevel="0" collapsed="false">
      <c r="A3" s="11" t="s">
        <v>53</v>
      </c>
      <c r="B3" s="0" t="n">
        <v>-51.1942820138187</v>
      </c>
      <c r="C3" s="0" t="n">
        <v>-34.6234170919473</v>
      </c>
      <c r="D3" s="0" t="n">
        <v>-16.5708649218714</v>
      </c>
    </row>
    <row r="4" customFormat="false" ht="15" hidden="false" customHeight="false" outlineLevel="0" collapsed="false">
      <c r="A4" s="11" t="s">
        <v>54</v>
      </c>
      <c r="B4" s="0" t="n">
        <v>-33.678471478676</v>
      </c>
      <c r="C4" s="0" t="n">
        <v>-49.6439797949965</v>
      </c>
      <c r="D4" s="0" t="n">
        <v>15.9655083163206</v>
      </c>
    </row>
    <row r="5" customFormat="false" ht="15" hidden="false" customHeight="false" outlineLevel="0" collapsed="false">
      <c r="A5" s="11" t="s">
        <v>55</v>
      </c>
      <c r="B5" s="0" t="n">
        <v>-31.9886155495814</v>
      </c>
      <c r="C5" s="0" t="n">
        <v>-52.0591043209722</v>
      </c>
      <c r="D5" s="0" t="n">
        <v>20.0704887713908</v>
      </c>
    </row>
    <row r="6" customFormat="false" ht="15" hidden="false" customHeight="false" outlineLevel="0" collapsed="false">
      <c r="A6" s="11" t="s">
        <v>56</v>
      </c>
      <c r="B6" s="0" t="n">
        <v>-34.5286676681082</v>
      </c>
      <c r="C6" s="0" t="n">
        <v>-53.1683058979091</v>
      </c>
      <c r="D6" s="0" t="n">
        <v>18.6396382298009</v>
      </c>
    </row>
    <row r="7" customFormat="false" ht="15" hidden="false" customHeight="false" outlineLevel="0" collapsed="false">
      <c r="A7" s="11" t="s">
        <v>57</v>
      </c>
      <c r="B7" s="0" t="n">
        <v>-53.6692126430412</v>
      </c>
      <c r="C7" s="0" t="n">
        <v>-35.6788820176589</v>
      </c>
      <c r="D7" s="0" t="n">
        <v>-17.9903306253823</v>
      </c>
    </row>
    <row r="8" customFormat="false" ht="15" hidden="false" customHeight="false" outlineLevel="0" collapsed="false">
      <c r="A8" s="11" t="s">
        <v>58</v>
      </c>
      <c r="B8" s="0" t="n">
        <v>-36.3455004010655</v>
      </c>
      <c r="C8" s="0" t="n">
        <v>-57.8457372921106</v>
      </c>
      <c r="D8" s="0" t="n">
        <v>21.50023689104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6.71"/>
  </cols>
  <sheetData>
    <row r="1" customFormat="false" ht="15" hidden="false" customHeight="false" outlineLevel="0" collapsed="false">
      <c r="A1" s="0" t="s">
        <v>198</v>
      </c>
    </row>
    <row r="3" customFormat="false" ht="15" hidden="false" customHeight="false" outlineLevel="0" collapsed="false">
      <c r="B3" s="0" t="s">
        <v>199</v>
      </c>
    </row>
    <row r="4" customFormat="false" ht="15" hidden="false" customHeight="false" outlineLevel="0" collapsed="false">
      <c r="A4" s="0" t="s">
        <v>200</v>
      </c>
      <c r="B4" s="11" t="s">
        <v>70</v>
      </c>
      <c r="C4" s="11" t="s">
        <v>71</v>
      </c>
      <c r="D4" s="11" t="s">
        <v>46</v>
      </c>
    </row>
    <row r="5" customFormat="false" ht="15" hidden="false" customHeight="false" outlineLevel="0" collapsed="false">
      <c r="A5" s="11" t="s">
        <v>53</v>
      </c>
      <c r="B5" s="0" t="n">
        <v>0</v>
      </c>
      <c r="C5" s="12" t="n">
        <v>6</v>
      </c>
      <c r="D5" s="0" t="n">
        <v>0</v>
      </c>
    </row>
    <row r="6" customFormat="false" ht="15" hidden="false" customHeight="false" outlineLevel="0" collapsed="false">
      <c r="A6" s="11" t="s">
        <v>54</v>
      </c>
      <c r="B6" s="13" t="n">
        <v>35</v>
      </c>
      <c r="C6" s="0" t="n">
        <v>0</v>
      </c>
      <c r="D6" s="0" t="n">
        <v>0</v>
      </c>
    </row>
    <row r="7" customFormat="false" ht="15" hidden="false" customHeight="false" outlineLevel="0" collapsed="false">
      <c r="A7" s="11" t="s">
        <v>55</v>
      </c>
      <c r="B7" s="13" t="n">
        <v>42</v>
      </c>
      <c r="C7" s="0" t="n">
        <v>0</v>
      </c>
      <c r="D7" s="0" t="n">
        <v>0</v>
      </c>
    </row>
    <row r="8" customFormat="false" ht="15" hidden="false" customHeight="false" outlineLevel="0" collapsed="false">
      <c r="A8" s="11" t="s">
        <v>56</v>
      </c>
      <c r="B8" s="13" t="n">
        <v>22</v>
      </c>
      <c r="C8" s="0" t="n">
        <v>0</v>
      </c>
      <c r="D8" s="0" t="n">
        <v>0</v>
      </c>
    </row>
    <row r="9" customFormat="false" ht="15" hidden="false" customHeight="false" outlineLevel="0" collapsed="false">
      <c r="A9" s="11" t="s">
        <v>57</v>
      </c>
      <c r="B9" s="0" t="n">
        <v>0</v>
      </c>
      <c r="C9" s="12" t="n">
        <v>15</v>
      </c>
      <c r="D9" s="0" t="n">
        <v>0</v>
      </c>
    </row>
    <row r="10" customFormat="false" ht="15" hidden="false" customHeight="false" outlineLevel="0" collapsed="false">
      <c r="A10" s="11" t="s">
        <v>58</v>
      </c>
      <c r="B10" s="13" t="n">
        <v>3</v>
      </c>
      <c r="C10" s="0" t="n">
        <v>0</v>
      </c>
      <c r="D1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15.71"/>
  </cols>
  <sheetData>
    <row r="1" customFormat="false" ht="15" hidden="false" customHeight="false" outlineLevel="0" collapsed="false">
      <c r="D1" s="0" t="s">
        <v>201</v>
      </c>
      <c r="G1" s="0" t="s">
        <v>202</v>
      </c>
      <c r="J1" s="0" t="s">
        <v>203</v>
      </c>
    </row>
    <row r="2" customFormat="false" ht="15" hidden="false" customHeight="false" outlineLevel="0" collapsed="false">
      <c r="A2" s="0" t="s">
        <v>204</v>
      </c>
      <c r="B2" s="0" t="s">
        <v>205</v>
      </c>
      <c r="C2" s="0" t="s">
        <v>206</v>
      </c>
      <c r="D2" s="0" t="s">
        <v>70</v>
      </c>
      <c r="E2" s="0" t="s">
        <v>71</v>
      </c>
      <c r="F2" s="0" t="s">
        <v>197</v>
      </c>
      <c r="G2" s="0" t="s">
        <v>70</v>
      </c>
      <c r="H2" s="0" t="s">
        <v>71</v>
      </c>
      <c r="I2" s="0" t="s">
        <v>207</v>
      </c>
      <c r="J2" s="0" t="s">
        <v>70</v>
      </c>
      <c r="K2" s="0" t="s">
        <v>71</v>
      </c>
    </row>
    <row r="3" customFormat="false" ht="15" hidden="false" customHeight="false" outlineLevel="0" collapsed="false">
      <c r="A3" s="0" t="s">
        <v>75</v>
      </c>
      <c r="B3" s="0" t="s">
        <v>71</v>
      </c>
      <c r="C3" s="0" t="n">
        <v>15.031426034461</v>
      </c>
      <c r="D3" s="0" t="n">
        <v>-46.2371037169219</v>
      </c>
      <c r="E3" s="0" t="n">
        <v>-31.2056776824609</v>
      </c>
      <c r="F3" s="0" t="n">
        <v>-15.031426034461</v>
      </c>
      <c r="G3" s="0" t="n">
        <v>5.79290335503849E-047</v>
      </c>
      <c r="H3" s="0" t="n">
        <v>6.22762305190642E-032</v>
      </c>
      <c r="I3" s="0" t="n">
        <v>6.22762305190642E-032</v>
      </c>
      <c r="J3" s="0" t="n">
        <v>9.30194924573211E-016</v>
      </c>
      <c r="K3" s="0" t="n">
        <v>0.999999999999999</v>
      </c>
    </row>
    <row r="4" customFormat="false" ht="15" hidden="false" customHeight="false" outlineLevel="0" collapsed="false">
      <c r="A4" s="0" t="s">
        <v>109</v>
      </c>
      <c r="B4" s="0" t="s">
        <v>71</v>
      </c>
      <c r="C4" s="0" t="n">
        <v>23.2922866089324</v>
      </c>
      <c r="D4" s="0" t="n">
        <v>-51.9228743941078</v>
      </c>
      <c r="E4" s="0" t="n">
        <v>-28.6305877851755</v>
      </c>
      <c r="F4" s="0" t="n">
        <v>-23.2922866089324</v>
      </c>
      <c r="G4" s="0" t="n">
        <v>1.19433347756188E-052</v>
      </c>
      <c r="H4" s="0" t="n">
        <v>2.34105822260229E-029</v>
      </c>
      <c r="I4" s="0" t="n">
        <v>2.34105822260229E-029</v>
      </c>
      <c r="J4" s="0" t="n">
        <v>5.10168207706629E-024</v>
      </c>
      <c r="K4" s="0" t="n">
        <v>1</v>
      </c>
    </row>
    <row r="5" customFormat="false" ht="15" hidden="false" customHeight="false" outlineLevel="0" collapsed="false">
      <c r="A5" s="0" t="s">
        <v>73</v>
      </c>
      <c r="B5" s="0" t="s">
        <v>71</v>
      </c>
      <c r="C5" s="0" t="n">
        <v>14.9299205775963</v>
      </c>
      <c r="D5" s="0" t="n">
        <v>-54.9678407923833</v>
      </c>
      <c r="E5" s="0" t="n">
        <v>-40.037920214787</v>
      </c>
      <c r="F5" s="0" t="n">
        <v>-14.9299205775963</v>
      </c>
      <c r="G5" s="0" t="n">
        <v>1.07685990636792E-055</v>
      </c>
      <c r="H5" s="0" t="n">
        <v>9.1638882650475E-041</v>
      </c>
      <c r="I5" s="0" t="n">
        <v>9.16388826504751E-041</v>
      </c>
      <c r="J5" s="0" t="n">
        <v>1.17511243614267E-015</v>
      </c>
      <c r="K5" s="0" t="n">
        <v>0.999999999999999</v>
      </c>
    </row>
    <row r="6" customFormat="false" ht="15" hidden="false" customHeight="false" outlineLevel="0" collapsed="false">
      <c r="A6" s="0" t="s">
        <v>89</v>
      </c>
      <c r="B6" s="0" t="s">
        <v>71</v>
      </c>
      <c r="C6" s="0" t="n">
        <v>13.2758344009601</v>
      </c>
      <c r="D6" s="0" t="n">
        <v>-46.9842416498385</v>
      </c>
      <c r="E6" s="0" t="n">
        <v>-33.7084072488784</v>
      </c>
      <c r="F6" s="0" t="n">
        <v>-13.2758344009601</v>
      </c>
      <c r="G6" s="0" t="n">
        <v>1.03695127554762E-047</v>
      </c>
      <c r="H6" s="0" t="n">
        <v>1.9570086764644E-034</v>
      </c>
      <c r="I6" s="0" t="n">
        <v>1.95700867646451E-034</v>
      </c>
      <c r="J6" s="0" t="n">
        <v>5.29865446187475E-014</v>
      </c>
      <c r="K6" s="0" t="n">
        <v>0.999999999999947</v>
      </c>
    </row>
    <row r="7" customFormat="false" ht="15" hidden="false" customHeight="false" outlineLevel="0" collapsed="false">
      <c r="A7" s="0" t="s">
        <v>77</v>
      </c>
      <c r="B7" s="0" t="s">
        <v>71</v>
      </c>
      <c r="C7" s="0" t="n">
        <v>15.38304499824</v>
      </c>
      <c r="D7" s="0" t="n">
        <v>-52.9536346439216</v>
      </c>
      <c r="E7" s="0" t="n">
        <v>-37.5705896456816</v>
      </c>
      <c r="F7" s="0" t="n">
        <v>-15.38304499824</v>
      </c>
      <c r="G7" s="0" t="n">
        <v>1.11266738007098E-053</v>
      </c>
      <c r="H7" s="0" t="n">
        <v>2.68788296157154E-038</v>
      </c>
      <c r="I7" s="0" t="n">
        <v>2.68788296157154E-038</v>
      </c>
      <c r="J7" s="0" t="n">
        <v>4.13956781593062E-016</v>
      </c>
      <c r="K7" s="0" t="n">
        <v>1</v>
      </c>
    </row>
    <row r="8" customFormat="false" ht="15" hidden="false" customHeight="false" outlineLevel="0" collapsed="false">
      <c r="A8" s="0" t="s">
        <v>91</v>
      </c>
      <c r="B8" s="0" t="s">
        <v>71</v>
      </c>
      <c r="C8" s="0" t="n">
        <v>17.5126769110383</v>
      </c>
      <c r="D8" s="0" t="n">
        <v>-54.0999968857388</v>
      </c>
      <c r="E8" s="0" t="n">
        <v>-36.5873199747005</v>
      </c>
      <c r="F8" s="0" t="n">
        <v>-17.5126769110383</v>
      </c>
      <c r="G8" s="0" t="n">
        <v>7.94333930754367E-055</v>
      </c>
      <c r="H8" s="0" t="n">
        <v>2.58630670248033E-037</v>
      </c>
      <c r="I8" s="0" t="n">
        <v>2.58630670248033E-037</v>
      </c>
      <c r="J8" s="0" t="n">
        <v>3.07130600555835E-018</v>
      </c>
      <c r="K8" s="0" t="n">
        <v>1</v>
      </c>
    </row>
    <row r="9" customFormat="false" ht="15" hidden="false" customHeight="false" outlineLevel="0" collapsed="false">
      <c r="A9" s="0" t="s">
        <v>132</v>
      </c>
      <c r="B9" s="0" t="s">
        <v>70</v>
      </c>
      <c r="C9" s="0" t="n">
        <v>14.6654299072926</v>
      </c>
      <c r="D9" s="0" t="n">
        <v>-34.4626139346933</v>
      </c>
      <c r="E9" s="0" t="n">
        <v>-49.128043841986</v>
      </c>
      <c r="F9" s="0" t="n">
        <v>14.6654299072926</v>
      </c>
      <c r="G9" s="0" t="n">
        <v>3.44656176119324E-035</v>
      </c>
      <c r="H9" s="0" t="n">
        <v>7.44656797079825E-050</v>
      </c>
      <c r="I9" s="0" t="n">
        <v>3.44656176119325E-035</v>
      </c>
      <c r="J9" s="0" t="n">
        <v>0.999999999999998</v>
      </c>
      <c r="K9" s="0" t="n">
        <v>2.16057871199155E-015</v>
      </c>
    </row>
    <row r="10" customFormat="false" ht="15" hidden="false" customHeight="false" outlineLevel="0" collapsed="false">
      <c r="A10" s="0" t="s">
        <v>94</v>
      </c>
      <c r="B10" s="0" t="s">
        <v>70</v>
      </c>
      <c r="C10" s="0" t="n">
        <v>20.285863482284</v>
      </c>
      <c r="D10" s="0" t="n">
        <v>-35.3532067791993</v>
      </c>
      <c r="E10" s="0" t="n">
        <v>-55.6390702614833</v>
      </c>
      <c r="F10" s="0" t="n">
        <v>20.285863482284</v>
      </c>
      <c r="G10" s="0" t="n">
        <v>4.43397480285219E-036</v>
      </c>
      <c r="H10" s="0" t="n">
        <v>2.29577720024241E-056</v>
      </c>
      <c r="I10" s="0" t="n">
        <v>4.43397480285219E-036</v>
      </c>
      <c r="J10" s="0" t="n">
        <v>1</v>
      </c>
      <c r="K10" s="0" t="n">
        <v>5.17769563950981E-021</v>
      </c>
    </row>
    <row r="11" customFormat="false" ht="15" hidden="false" customHeight="false" outlineLevel="0" collapsed="false">
      <c r="A11" s="0" t="s">
        <v>127</v>
      </c>
      <c r="B11" s="0" t="s">
        <v>70</v>
      </c>
      <c r="C11" s="0" t="n">
        <v>23.1636976360581</v>
      </c>
      <c r="D11" s="0" t="n">
        <v>-32.6549400807064</v>
      </c>
      <c r="E11" s="0" t="n">
        <v>-55.8186377167644</v>
      </c>
      <c r="F11" s="0" t="n">
        <v>23.1636976360581</v>
      </c>
      <c r="G11" s="0" t="n">
        <v>2.21340006973699E-033</v>
      </c>
      <c r="H11" s="0" t="n">
        <v>1.51831640061876E-056</v>
      </c>
      <c r="I11" s="0" t="n">
        <v>2.21340006973699E-033</v>
      </c>
      <c r="J11" s="0" t="n">
        <v>1</v>
      </c>
      <c r="K11" s="0" t="n">
        <v>6.8596564235185E-024</v>
      </c>
    </row>
    <row r="12" customFormat="false" ht="15" hidden="false" customHeight="false" outlineLevel="0" collapsed="false">
      <c r="A12" s="0" t="s">
        <v>78</v>
      </c>
      <c r="B12" s="0" t="s">
        <v>70</v>
      </c>
      <c r="C12" s="0" t="n">
        <v>19.4041926442304</v>
      </c>
      <c r="D12" s="0" t="n">
        <v>-27.7232034552023</v>
      </c>
      <c r="E12" s="0" t="n">
        <v>-47.1273960994327</v>
      </c>
      <c r="F12" s="0" t="n">
        <v>19.4041926442304</v>
      </c>
      <c r="G12" s="0" t="n">
        <v>1.89145731453301E-028</v>
      </c>
      <c r="H12" s="0" t="n">
        <v>7.45768268211201E-048</v>
      </c>
      <c r="I12" s="0" t="n">
        <v>1.89145731453301E-028</v>
      </c>
      <c r="J12" s="0" t="n">
        <v>1</v>
      </c>
      <c r="K12" s="0" t="n">
        <v>3.94282367612049E-020</v>
      </c>
    </row>
    <row r="13" customFormat="false" ht="15" hidden="false" customHeight="false" outlineLevel="0" collapsed="false">
      <c r="A13" s="0" t="s">
        <v>122</v>
      </c>
      <c r="B13" s="0" t="s">
        <v>70</v>
      </c>
      <c r="C13" s="0" t="n">
        <v>20.5497006619497</v>
      </c>
      <c r="D13" s="0" t="n">
        <v>-32.0023705900231</v>
      </c>
      <c r="E13" s="0" t="n">
        <v>-52.5520712519729</v>
      </c>
      <c r="F13" s="0" t="n">
        <v>20.5497006619497</v>
      </c>
      <c r="G13" s="0" t="n">
        <v>9.94556385212684E-033</v>
      </c>
      <c r="H13" s="0" t="n">
        <v>2.80497340579802E-053</v>
      </c>
      <c r="I13" s="0" t="n">
        <v>9.94556385212684E-033</v>
      </c>
      <c r="J13" s="0" t="n">
        <v>1</v>
      </c>
      <c r="K13" s="0" t="n">
        <v>2.82032617506968E-021</v>
      </c>
    </row>
    <row r="14" customFormat="false" ht="15" hidden="false" customHeight="false" outlineLevel="0" collapsed="false">
      <c r="A14" s="0" t="s">
        <v>161</v>
      </c>
      <c r="B14" s="0" t="s">
        <v>70</v>
      </c>
      <c r="C14" s="0" t="n">
        <v>15.4892965958459</v>
      </c>
      <c r="D14" s="0" t="n">
        <v>-37.0479928382152</v>
      </c>
      <c r="E14" s="0" t="n">
        <v>-52.5372894340611</v>
      </c>
      <c r="F14" s="0" t="n">
        <v>15.4892965958459</v>
      </c>
      <c r="G14" s="0" t="n">
        <v>8.95379530790498E-038</v>
      </c>
      <c r="H14" s="0" t="n">
        <v>2.90208792334151E-053</v>
      </c>
      <c r="I14" s="0" t="n">
        <v>8.95379530790499E-038</v>
      </c>
      <c r="J14" s="0" t="n">
        <v>1</v>
      </c>
      <c r="K14" s="0" t="n">
        <v>3.24118189387171E-016</v>
      </c>
    </row>
    <row r="15" customFormat="false" ht="15" hidden="false" customHeight="false" outlineLevel="0" collapsed="false">
      <c r="A15" s="0" t="s">
        <v>74</v>
      </c>
      <c r="B15" s="0" t="s">
        <v>70</v>
      </c>
      <c r="C15" s="0" t="n">
        <v>18.6650508728257</v>
      </c>
      <c r="D15" s="0" t="n">
        <v>-37.2235336405832</v>
      </c>
      <c r="E15" s="0" t="n">
        <v>-55.888584513409</v>
      </c>
      <c r="F15" s="0" t="n">
        <v>18.6650508728257</v>
      </c>
      <c r="G15" s="0" t="n">
        <v>5.97676746672226E-038</v>
      </c>
      <c r="H15" s="0" t="n">
        <v>1.29245516544254E-056</v>
      </c>
      <c r="I15" s="0" t="n">
        <v>5.97676746672226E-038</v>
      </c>
      <c r="J15" s="0" t="n">
        <v>1</v>
      </c>
      <c r="K15" s="0" t="n">
        <v>2.16246519985717E-019</v>
      </c>
    </row>
    <row r="16" customFormat="false" ht="15" hidden="false" customHeight="false" outlineLevel="0" collapsed="false">
      <c r="A16" s="0" t="s">
        <v>186</v>
      </c>
      <c r="B16" s="0" t="s">
        <v>70</v>
      </c>
      <c r="C16" s="0" t="n">
        <v>12.1056570797065</v>
      </c>
      <c r="D16" s="0" t="n">
        <v>-30.0439107025327</v>
      </c>
      <c r="E16" s="0" t="n">
        <v>-42.1495677822392</v>
      </c>
      <c r="F16" s="0" t="n">
        <v>12.1056570797065</v>
      </c>
      <c r="G16" s="0" t="n">
        <v>9.03835296727672E-031</v>
      </c>
      <c r="H16" s="0" t="n">
        <v>7.08650695606278E-043</v>
      </c>
      <c r="I16" s="0" t="n">
        <v>9.03835296728381E-031</v>
      </c>
      <c r="J16" s="0" t="n">
        <v>0.999999999999216</v>
      </c>
      <c r="K16" s="0" t="n">
        <v>7.84048485571858E-013</v>
      </c>
    </row>
    <row r="17" customFormat="false" ht="15" hidden="false" customHeight="false" outlineLevel="0" collapsed="false">
      <c r="A17" s="0" t="s">
        <v>154</v>
      </c>
      <c r="B17" s="0" t="s">
        <v>70</v>
      </c>
      <c r="C17" s="0" t="n">
        <v>15.6059597060306</v>
      </c>
      <c r="D17" s="0" t="n">
        <v>-32.3076664230577</v>
      </c>
      <c r="E17" s="0" t="n">
        <v>-47.9136261290883</v>
      </c>
      <c r="F17" s="0" t="n">
        <v>15.6059597060306</v>
      </c>
      <c r="G17" s="0" t="n">
        <v>4.92417611160688E-033</v>
      </c>
      <c r="H17" s="0" t="n">
        <v>1.22003944182279E-048</v>
      </c>
      <c r="I17" s="0" t="n">
        <v>4.92417611160689E-033</v>
      </c>
      <c r="J17" s="0" t="n">
        <v>1</v>
      </c>
      <c r="K17" s="0" t="n">
        <v>2.47765192424172E-016</v>
      </c>
    </row>
    <row r="18" customFormat="false" ht="15" hidden="false" customHeight="false" outlineLevel="0" collapsed="false">
      <c r="A18" s="0" t="s">
        <v>118</v>
      </c>
      <c r="B18" s="0" t="s">
        <v>70</v>
      </c>
      <c r="C18" s="0" t="n">
        <v>19.3723752285306</v>
      </c>
      <c r="D18" s="0" t="n">
        <v>-33.1309129278358</v>
      </c>
      <c r="E18" s="0" t="n">
        <v>-52.5032881563664</v>
      </c>
      <c r="F18" s="0" t="n">
        <v>19.3723752285306</v>
      </c>
      <c r="G18" s="0" t="n">
        <v>7.39753574175018E-034</v>
      </c>
      <c r="H18" s="0" t="n">
        <v>3.13842564318981E-053</v>
      </c>
      <c r="I18" s="0" t="n">
        <v>7.39753574175018E-034</v>
      </c>
      <c r="J18" s="0" t="n">
        <v>1</v>
      </c>
      <c r="K18" s="0" t="n">
        <v>4.24252852943606E-020</v>
      </c>
    </row>
    <row r="19" customFormat="false" ht="15" hidden="false" customHeight="false" outlineLevel="0" collapsed="false">
      <c r="A19" s="0" t="s">
        <v>128</v>
      </c>
      <c r="B19" s="0" t="s">
        <v>70</v>
      </c>
      <c r="C19" s="0" t="n">
        <v>14.5495549082103</v>
      </c>
      <c r="D19" s="0" t="n">
        <v>-35.5000396399586</v>
      </c>
      <c r="E19" s="0" t="n">
        <v>-50.049594548169</v>
      </c>
      <c r="F19" s="0" t="n">
        <v>14.5495549082103</v>
      </c>
      <c r="G19" s="0" t="n">
        <v>3.16198903841443E-036</v>
      </c>
      <c r="H19" s="0" t="n">
        <v>8.92083387249686E-051</v>
      </c>
      <c r="I19" s="0" t="n">
        <v>3.16198903841444E-036</v>
      </c>
      <c r="J19" s="0" t="n">
        <v>0.999999999999997</v>
      </c>
      <c r="K19" s="0" t="n">
        <v>2.82127286468082E-015</v>
      </c>
    </row>
    <row r="20" customFormat="false" ht="15" hidden="false" customHeight="false" outlineLevel="0" collapsed="false">
      <c r="A20" s="0" t="s">
        <v>86</v>
      </c>
      <c r="B20" s="0" t="s">
        <v>70</v>
      </c>
      <c r="C20" s="0" t="n">
        <v>16.9233078700622</v>
      </c>
      <c r="D20" s="0" t="n">
        <v>-36.2180046910607</v>
      </c>
      <c r="E20" s="0" t="n">
        <v>-53.141312561123</v>
      </c>
      <c r="F20" s="0" t="n">
        <v>16.9233078700622</v>
      </c>
      <c r="G20" s="0" t="n">
        <v>6.05334336159511E-037</v>
      </c>
      <c r="H20" s="0" t="n">
        <v>7.22249814339317E-054</v>
      </c>
      <c r="I20" s="0" t="n">
        <v>6.05334336159511E-037</v>
      </c>
      <c r="J20" s="0" t="n">
        <v>1</v>
      </c>
      <c r="K20" s="0" t="n">
        <v>1.1931419897995E-017</v>
      </c>
    </row>
    <row r="21" customFormat="false" ht="15" hidden="false" customHeight="false" outlineLevel="0" collapsed="false">
      <c r="A21" s="0" t="s">
        <v>168</v>
      </c>
      <c r="B21" s="0" t="s">
        <v>70</v>
      </c>
      <c r="C21" s="0" t="n">
        <v>13.4191016228607</v>
      </c>
      <c r="D21" s="0" t="n">
        <v>-30.6939457421485</v>
      </c>
      <c r="E21" s="0" t="n">
        <v>-44.1130473650092</v>
      </c>
      <c r="F21" s="0" t="n">
        <v>13.4191016228607</v>
      </c>
      <c r="G21" s="0" t="n">
        <v>2.02327193696939E-031</v>
      </c>
      <c r="H21" s="0" t="n">
        <v>7.70819397402562E-045</v>
      </c>
      <c r="I21" s="0" t="n">
        <v>2.02327193696946E-031</v>
      </c>
      <c r="J21" s="0" t="n">
        <v>0.999999999999962</v>
      </c>
      <c r="K21" s="0" t="n">
        <v>3.8097666621973E-014</v>
      </c>
    </row>
    <row r="22" customFormat="false" ht="15" hidden="false" customHeight="false" outlineLevel="0" collapsed="false">
      <c r="A22" s="0" t="s">
        <v>187</v>
      </c>
      <c r="B22" s="0" t="s">
        <v>70</v>
      </c>
      <c r="C22" s="0" t="n">
        <v>9.89427251118958</v>
      </c>
      <c r="D22" s="0" t="n">
        <v>-35.9293667099894</v>
      </c>
      <c r="E22" s="0" t="n">
        <v>-45.823639221179</v>
      </c>
      <c r="F22" s="0" t="n">
        <v>9.89427251118958</v>
      </c>
      <c r="G22" s="0" t="n">
        <v>1.17661204515035E-036</v>
      </c>
      <c r="H22" s="0" t="n">
        <v>1.50093117720162E-046</v>
      </c>
      <c r="I22" s="0" t="n">
        <v>1.17661204530044E-036</v>
      </c>
      <c r="J22" s="0" t="n">
        <v>0.999999999872436</v>
      </c>
      <c r="K22" s="0" t="n">
        <v>1.27563811980045E-010</v>
      </c>
    </row>
    <row r="23" customFormat="false" ht="15" hidden="false" customHeight="false" outlineLevel="0" collapsed="false">
      <c r="A23" s="0" t="s">
        <v>148</v>
      </c>
      <c r="B23" s="0" t="s">
        <v>70</v>
      </c>
      <c r="C23" s="0" t="n">
        <v>18.1957556779786</v>
      </c>
      <c r="D23" s="0" t="n">
        <v>-35.2820322329179</v>
      </c>
      <c r="E23" s="0" t="n">
        <v>-53.4777879108965</v>
      </c>
      <c r="F23" s="0" t="n">
        <v>18.1957556779786</v>
      </c>
      <c r="G23" s="0" t="n">
        <v>5.22357418696168E-036</v>
      </c>
      <c r="H23" s="0" t="n">
        <v>3.32822048328291E-054</v>
      </c>
      <c r="I23" s="0" t="n">
        <v>5.22357418696168E-036</v>
      </c>
      <c r="J23" s="0" t="n">
        <v>1</v>
      </c>
      <c r="K23" s="0" t="n">
        <v>6.3715386518111E-019</v>
      </c>
    </row>
    <row r="24" customFormat="false" ht="15" hidden="false" customHeight="false" outlineLevel="0" collapsed="false">
      <c r="A24" s="0" t="s">
        <v>131</v>
      </c>
      <c r="B24" s="0" t="s">
        <v>70</v>
      </c>
      <c r="C24" s="0" t="n">
        <v>17.9598077435254</v>
      </c>
      <c r="D24" s="0" t="n">
        <v>-36.9801865466942</v>
      </c>
      <c r="E24" s="0" t="n">
        <v>-54.9399942902196</v>
      </c>
      <c r="F24" s="0" t="n">
        <v>17.9598077435254</v>
      </c>
      <c r="G24" s="0" t="n">
        <v>1.04667886142023E-037</v>
      </c>
      <c r="H24" s="0" t="n">
        <v>1.14816871666477E-055</v>
      </c>
      <c r="I24" s="0" t="n">
        <v>1.04667886142023E-037</v>
      </c>
      <c r="J24" s="0" t="n">
        <v>1</v>
      </c>
      <c r="K24" s="0" t="n">
        <v>1.09696370012368E-018</v>
      </c>
    </row>
    <row r="25" customFormat="false" ht="15" hidden="false" customHeight="false" outlineLevel="0" collapsed="false">
      <c r="A25" s="0" t="s">
        <v>172</v>
      </c>
      <c r="B25" s="0" t="s">
        <v>70</v>
      </c>
      <c r="C25" s="0" t="n">
        <v>10.8729815768686</v>
      </c>
      <c r="D25" s="0" t="n">
        <v>-38.0609174828237</v>
      </c>
      <c r="E25" s="0" t="n">
        <v>-48.9338990596922</v>
      </c>
      <c r="F25" s="0" t="n">
        <v>10.8729815768686</v>
      </c>
      <c r="G25" s="0" t="n">
        <v>8.69125549904655E-039</v>
      </c>
      <c r="H25" s="0" t="n">
        <v>1.16439663127484E-049</v>
      </c>
      <c r="I25" s="0" t="n">
        <v>8.69125549916299E-039</v>
      </c>
      <c r="J25" s="0" t="n">
        <v>0.999999999986603</v>
      </c>
      <c r="K25" s="0" t="n">
        <v>1.33973351880747E-011</v>
      </c>
    </row>
    <row r="26" customFormat="false" ht="15" hidden="false" customHeight="false" outlineLevel="0" collapsed="false">
      <c r="A26" s="0" t="s">
        <v>114</v>
      </c>
      <c r="B26" s="0" t="s">
        <v>70</v>
      </c>
      <c r="C26" s="0" t="n">
        <v>17.3944575960509</v>
      </c>
      <c r="D26" s="0" t="n">
        <v>-30.8423895789952</v>
      </c>
      <c r="E26" s="0" t="n">
        <v>-48.2368471750461</v>
      </c>
      <c r="F26" s="0" t="n">
        <v>17.3944575960509</v>
      </c>
      <c r="G26" s="0" t="n">
        <v>1.4375084988367E-031</v>
      </c>
      <c r="H26" s="0" t="n">
        <v>5.79632628895726E-049</v>
      </c>
      <c r="I26" s="0" t="n">
        <v>1.4375084988367E-031</v>
      </c>
      <c r="J26" s="0" t="n">
        <v>1</v>
      </c>
      <c r="K26" s="0" t="n">
        <v>4.03220314429301E-018</v>
      </c>
    </row>
    <row r="27" customFormat="false" ht="15" hidden="false" customHeight="false" outlineLevel="0" collapsed="false">
      <c r="A27" s="0" t="s">
        <v>134</v>
      </c>
      <c r="B27" s="0" t="s">
        <v>70</v>
      </c>
      <c r="C27" s="0" t="n">
        <v>13.9596863445096</v>
      </c>
      <c r="D27" s="0" t="n">
        <v>-32.3815503406421</v>
      </c>
      <c r="E27" s="0" t="n">
        <v>-46.3412366851517</v>
      </c>
      <c r="F27" s="0" t="n">
        <v>13.9596863445096</v>
      </c>
      <c r="G27" s="0" t="n">
        <v>4.15383899802987E-033</v>
      </c>
      <c r="H27" s="0" t="n">
        <v>4.55788449152298E-047</v>
      </c>
      <c r="I27" s="0" t="n">
        <v>4.15383899802991E-033</v>
      </c>
      <c r="J27" s="0" t="n">
        <v>0.999999999999989</v>
      </c>
      <c r="K27" s="0" t="n">
        <v>1.09727037896382E-014</v>
      </c>
    </row>
    <row r="28" customFormat="false" ht="15" hidden="false" customHeight="false" outlineLevel="0" collapsed="false">
      <c r="A28" s="0" t="s">
        <v>143</v>
      </c>
      <c r="B28" s="0" t="s">
        <v>70</v>
      </c>
      <c r="C28" s="0" t="n">
        <v>22.6957624362379</v>
      </c>
      <c r="D28" s="0" t="n">
        <v>-35.2424270287457</v>
      </c>
      <c r="E28" s="0" t="n">
        <v>-57.9381894649836</v>
      </c>
      <c r="F28" s="0" t="n">
        <v>22.6957624362379</v>
      </c>
      <c r="G28" s="0" t="n">
        <v>5.72233094623157E-036</v>
      </c>
      <c r="H28" s="0" t="n">
        <v>1.15295016291933E-058</v>
      </c>
      <c r="I28" s="0" t="n">
        <v>5.72233094623157E-036</v>
      </c>
      <c r="J28" s="0" t="n">
        <v>1</v>
      </c>
      <c r="K28" s="0" t="n">
        <v>2.01482608005852E-023</v>
      </c>
    </row>
    <row r="29" customFormat="false" ht="15" hidden="false" customHeight="false" outlineLevel="0" collapsed="false">
      <c r="A29" s="0" t="s">
        <v>162</v>
      </c>
      <c r="B29" s="0" t="s">
        <v>70</v>
      </c>
      <c r="C29" s="0" t="n">
        <v>16.9991705206296</v>
      </c>
      <c r="D29" s="0" t="n">
        <v>-30.0370387422236</v>
      </c>
      <c r="E29" s="0" t="n">
        <v>-47.0362092628531</v>
      </c>
      <c r="F29" s="0" t="n">
        <v>16.9991705206296</v>
      </c>
      <c r="G29" s="0" t="n">
        <v>9.18250678196854E-031</v>
      </c>
      <c r="H29" s="0" t="n">
        <v>9.20006164080577E-048</v>
      </c>
      <c r="I29" s="0" t="n">
        <v>9.18250678196854E-031</v>
      </c>
      <c r="J29" s="0" t="n">
        <v>1</v>
      </c>
      <c r="K29" s="0" t="n">
        <v>1.00191177194355E-017</v>
      </c>
    </row>
    <row r="30" customFormat="false" ht="15" hidden="false" customHeight="false" outlineLevel="0" collapsed="false">
      <c r="A30" s="0" t="s">
        <v>153</v>
      </c>
      <c r="B30" s="0" t="s">
        <v>70</v>
      </c>
      <c r="C30" s="0" t="n">
        <v>23.0167822847543</v>
      </c>
      <c r="D30" s="0" t="n">
        <v>-39.1054515080709</v>
      </c>
      <c r="E30" s="0" t="n">
        <v>-62.1222337928252</v>
      </c>
      <c r="F30" s="0" t="n">
        <v>23.0167822847543</v>
      </c>
      <c r="G30" s="0" t="n">
        <v>7.84419699780425E-040</v>
      </c>
      <c r="H30" s="0" t="n">
        <v>7.54685849863747E-063</v>
      </c>
      <c r="I30" s="0" t="n">
        <v>7.84419699780425E-040</v>
      </c>
      <c r="J30" s="0" t="n">
        <v>1</v>
      </c>
      <c r="K30" s="0" t="n">
        <v>9.62094463047012E-024</v>
      </c>
    </row>
    <row r="31" customFormat="false" ht="15" hidden="false" customHeight="false" outlineLevel="0" collapsed="false">
      <c r="A31" s="0" t="s">
        <v>135</v>
      </c>
      <c r="B31" s="0" t="s">
        <v>70</v>
      </c>
      <c r="C31" s="0" t="n">
        <v>16.6956439516632</v>
      </c>
      <c r="D31" s="0" t="n">
        <v>-33.9165752319343</v>
      </c>
      <c r="E31" s="0" t="n">
        <v>-50.6122191835976</v>
      </c>
      <c r="F31" s="0" t="n">
        <v>16.6956439516632</v>
      </c>
      <c r="G31" s="0" t="n">
        <v>1.2117827559733E-034</v>
      </c>
      <c r="H31" s="0" t="n">
        <v>2.44219769158608E-051</v>
      </c>
      <c r="I31" s="0" t="n">
        <v>1.2117827559733E-034</v>
      </c>
      <c r="J31" s="0" t="n">
        <v>1</v>
      </c>
      <c r="K31" s="0" t="n">
        <v>2.01537584154225E-017</v>
      </c>
    </row>
    <row r="32" customFormat="false" ht="15" hidden="false" customHeight="false" outlineLevel="0" collapsed="false">
      <c r="A32" s="0" t="s">
        <v>167</v>
      </c>
      <c r="B32" s="0" t="s">
        <v>70</v>
      </c>
      <c r="C32" s="0" t="n">
        <v>10.4304895233079</v>
      </c>
      <c r="D32" s="0" t="n">
        <v>-32.7786925701853</v>
      </c>
      <c r="E32" s="0" t="n">
        <v>-43.2091820934932</v>
      </c>
      <c r="F32" s="0" t="n">
        <v>10.4304895233079</v>
      </c>
      <c r="G32" s="0" t="n">
        <v>1.66459056928602E-033</v>
      </c>
      <c r="H32" s="0" t="n">
        <v>6.17757328976817E-044</v>
      </c>
      <c r="I32" s="0" t="n">
        <v>1.6645905693478E-033</v>
      </c>
      <c r="J32" s="0" t="n">
        <v>0.999999999962888</v>
      </c>
      <c r="K32" s="0" t="n">
        <v>3.71116681995176E-011</v>
      </c>
    </row>
    <row r="33" customFormat="false" ht="15" hidden="false" customHeight="false" outlineLevel="0" collapsed="false">
      <c r="A33" s="0" t="s">
        <v>115</v>
      </c>
      <c r="B33" s="0" t="s">
        <v>70</v>
      </c>
      <c r="C33" s="0" t="n">
        <v>22.4793589059747</v>
      </c>
      <c r="D33" s="0" t="n">
        <v>-30.2010460662323</v>
      </c>
      <c r="E33" s="0" t="n">
        <v>-52.680404972207</v>
      </c>
      <c r="F33" s="0" t="n">
        <v>22.4793589059747</v>
      </c>
      <c r="G33" s="0" t="n">
        <v>6.29439413783817E-031</v>
      </c>
      <c r="H33" s="0" t="n">
        <v>2.08734880586377E-053</v>
      </c>
      <c r="I33" s="0" t="n">
        <v>6.29439413783817E-031</v>
      </c>
      <c r="J33" s="0" t="n">
        <v>1</v>
      </c>
      <c r="K33" s="0" t="n">
        <v>3.31620289443883E-023</v>
      </c>
    </row>
    <row r="34" customFormat="false" ht="15" hidden="false" customHeight="false" outlineLevel="0" collapsed="false">
      <c r="A34" s="0" t="s">
        <v>117</v>
      </c>
      <c r="B34" s="0" t="s">
        <v>70</v>
      </c>
      <c r="C34" s="0" t="n">
        <v>8.04214420806565</v>
      </c>
      <c r="D34" s="0" t="n">
        <v>-38.0032513434377</v>
      </c>
      <c r="E34" s="0" t="n">
        <v>-46.0453955515034</v>
      </c>
      <c r="F34" s="0" t="n">
        <v>8.04214420806565</v>
      </c>
      <c r="G34" s="0" t="n">
        <v>9.92541459068648E-039</v>
      </c>
      <c r="H34" s="0" t="n">
        <v>9.00750368563603E-047</v>
      </c>
      <c r="I34" s="0" t="n">
        <v>9.92541468076151E-039</v>
      </c>
      <c r="J34" s="0" t="n">
        <v>0.999999990924809</v>
      </c>
      <c r="K34" s="0" t="n">
        <v>9.07519128958443E-009</v>
      </c>
    </row>
    <row r="35" customFormat="false" ht="15" hidden="false" customHeight="false" outlineLevel="0" collapsed="false">
      <c r="A35" s="0" t="s">
        <v>123</v>
      </c>
      <c r="B35" s="0" t="s">
        <v>70</v>
      </c>
      <c r="C35" s="0" t="n">
        <v>14.695610897789</v>
      </c>
      <c r="D35" s="0" t="n">
        <v>-37.5234624858137</v>
      </c>
      <c r="E35" s="0" t="n">
        <v>-52.2190733836027</v>
      </c>
      <c r="F35" s="0" t="n">
        <v>14.695610897789</v>
      </c>
      <c r="G35" s="0" t="n">
        <v>2.99597037199186E-038</v>
      </c>
      <c r="H35" s="0" t="n">
        <v>6.03846587596213E-053</v>
      </c>
      <c r="I35" s="0" t="n">
        <v>2.99597037199187E-038</v>
      </c>
      <c r="J35" s="0" t="n">
        <v>0.999999999999998</v>
      </c>
      <c r="K35" s="0" t="n">
        <v>2.01552923634136E-015</v>
      </c>
    </row>
    <row r="36" customFormat="false" ht="15" hidden="false" customHeight="false" outlineLevel="0" collapsed="false">
      <c r="A36" s="0" t="s">
        <v>137</v>
      </c>
      <c r="B36" s="0" t="s">
        <v>70</v>
      </c>
      <c r="C36" s="0" t="n">
        <v>17.535242777339</v>
      </c>
      <c r="D36" s="0" t="n">
        <v>-31.4566615836081</v>
      </c>
      <c r="E36" s="0" t="n">
        <v>-48.9919043609471</v>
      </c>
      <c r="F36" s="0" t="n">
        <v>17.535242777339</v>
      </c>
      <c r="G36" s="0" t="n">
        <v>3.49412483000255E-032</v>
      </c>
      <c r="H36" s="0" t="n">
        <v>1.01881572395276E-049</v>
      </c>
      <c r="I36" s="0" t="n">
        <v>3.49412483000255E-032</v>
      </c>
      <c r="J36" s="0" t="n">
        <v>1</v>
      </c>
      <c r="K36" s="0" t="n">
        <v>2.9157965828943E-018</v>
      </c>
    </row>
    <row r="37" customFormat="false" ht="15" hidden="false" customHeight="false" outlineLevel="0" collapsed="false">
      <c r="A37" s="0" t="s">
        <v>155</v>
      </c>
      <c r="B37" s="0" t="s">
        <v>70</v>
      </c>
      <c r="C37" s="0" t="n">
        <v>13.7431289096338</v>
      </c>
      <c r="D37" s="0" t="n">
        <v>-33.1663042827048</v>
      </c>
      <c r="E37" s="0" t="n">
        <v>-46.9094331923386</v>
      </c>
      <c r="F37" s="0" t="n">
        <v>13.7431289096338</v>
      </c>
      <c r="G37" s="0" t="n">
        <v>6.81860789966932E-034</v>
      </c>
      <c r="H37" s="0" t="n">
        <v>1.23187547096601E-047</v>
      </c>
      <c r="I37" s="0" t="n">
        <v>6.81860789966944E-034</v>
      </c>
      <c r="J37" s="0" t="n">
        <v>0.999999999999982</v>
      </c>
      <c r="K37" s="0" t="n">
        <v>1.80663779042894E-014</v>
      </c>
    </row>
    <row r="38" customFormat="false" ht="15" hidden="false" customHeight="false" outlineLevel="0" collapsed="false">
      <c r="A38" s="0" t="s">
        <v>104</v>
      </c>
      <c r="B38" s="0" t="s">
        <v>70</v>
      </c>
      <c r="C38" s="0" t="n">
        <v>20.0007732821768</v>
      </c>
      <c r="D38" s="0" t="n">
        <v>-30.8359692074072</v>
      </c>
      <c r="E38" s="0" t="n">
        <v>-50.836742489584</v>
      </c>
      <c r="F38" s="0" t="n">
        <v>20.0007732821768</v>
      </c>
      <c r="G38" s="0" t="n">
        <v>1.45891769761549E-031</v>
      </c>
      <c r="H38" s="0" t="n">
        <v>1.45632233587659E-051</v>
      </c>
      <c r="I38" s="0" t="n">
        <v>1.45891769761549E-031</v>
      </c>
      <c r="J38" s="0" t="n">
        <v>1</v>
      </c>
      <c r="K38" s="0" t="n">
        <v>9.98221036222166E-021</v>
      </c>
    </row>
    <row r="39" customFormat="false" ht="15" hidden="false" customHeight="false" outlineLevel="0" collapsed="false">
      <c r="A39" s="0" t="s">
        <v>158</v>
      </c>
      <c r="B39" s="0" t="s">
        <v>70</v>
      </c>
      <c r="C39" s="0" t="n">
        <v>11.0572262487435</v>
      </c>
      <c r="D39" s="0" t="n">
        <v>-30.4650782284695</v>
      </c>
      <c r="E39" s="0" t="n">
        <v>-41.522304477213</v>
      </c>
      <c r="F39" s="0" t="n">
        <v>11.0572262487435</v>
      </c>
      <c r="G39" s="0" t="n">
        <v>3.42706050131187E-031</v>
      </c>
      <c r="H39" s="0" t="n">
        <v>3.00396952715032E-042</v>
      </c>
      <c r="I39" s="0" t="n">
        <v>3.42706050134191E-031</v>
      </c>
      <c r="J39" s="0" t="n">
        <v>0.999999999991235</v>
      </c>
      <c r="K39" s="0" t="n">
        <v>8.76544060419733E-012</v>
      </c>
    </row>
    <row r="40" customFormat="false" ht="15" hidden="false" customHeight="false" outlineLevel="0" collapsed="false">
      <c r="A40" s="0" t="s">
        <v>80</v>
      </c>
      <c r="B40" s="0" t="s">
        <v>70</v>
      </c>
      <c r="C40" s="0" t="n">
        <v>9.52472171823757</v>
      </c>
      <c r="D40" s="0" t="n">
        <v>-32.6919081848734</v>
      </c>
      <c r="E40" s="0" t="n">
        <v>-42.2166299031109</v>
      </c>
      <c r="F40" s="0" t="n">
        <v>9.52472171823757</v>
      </c>
      <c r="G40" s="0" t="n">
        <v>2.03278672130643E-033</v>
      </c>
      <c r="H40" s="0" t="n">
        <v>6.07253598270464E-043</v>
      </c>
      <c r="I40" s="0" t="n">
        <v>2.03278672191369E-033</v>
      </c>
      <c r="J40" s="0" t="n">
        <v>0.99999999970127</v>
      </c>
      <c r="K40" s="0" t="n">
        <v>2.98729616700167E-010</v>
      </c>
    </row>
    <row r="41" customFormat="false" ht="15" hidden="false" customHeight="false" outlineLevel="0" collapsed="false">
      <c r="A41" s="0" t="s">
        <v>139</v>
      </c>
      <c r="B41" s="0" t="s">
        <v>70</v>
      </c>
      <c r="C41" s="0" t="n">
        <v>12.4476217661126</v>
      </c>
      <c r="D41" s="0" t="n">
        <v>-35.3691590408777</v>
      </c>
      <c r="E41" s="0" t="n">
        <v>-47.8167808069903</v>
      </c>
      <c r="F41" s="0" t="n">
        <v>12.4476217661126</v>
      </c>
      <c r="G41" s="0" t="n">
        <v>4.2740633908489E-036</v>
      </c>
      <c r="H41" s="0" t="n">
        <v>1.52482215345675E-048</v>
      </c>
      <c r="I41" s="0" t="n">
        <v>4.27406339085043E-036</v>
      </c>
      <c r="J41" s="0" t="n">
        <v>0.999999999999643</v>
      </c>
      <c r="K41" s="0" t="n">
        <v>3.56761707540644E-013</v>
      </c>
    </row>
    <row r="42" customFormat="false" ht="15" hidden="false" customHeight="false" outlineLevel="0" collapsed="false">
      <c r="A42" s="0" t="s">
        <v>163</v>
      </c>
      <c r="B42" s="0" t="s">
        <v>70</v>
      </c>
      <c r="C42" s="0" t="n">
        <v>12.5525752903313</v>
      </c>
      <c r="D42" s="0" t="n">
        <v>-29.4833537631286</v>
      </c>
      <c r="E42" s="0" t="n">
        <v>-42.0359290534599</v>
      </c>
      <c r="F42" s="0" t="n">
        <v>12.5525752903313</v>
      </c>
      <c r="G42" s="0" t="n">
        <v>3.28583867370439E-030</v>
      </c>
      <c r="H42" s="0" t="n">
        <v>9.20599949088007E-043</v>
      </c>
      <c r="I42" s="0" t="n">
        <v>3.28583867370531E-030</v>
      </c>
      <c r="J42" s="0" t="n">
        <v>0.99999999999972</v>
      </c>
      <c r="K42" s="0" t="n">
        <v>2.80171986669657E-013</v>
      </c>
    </row>
    <row r="43" customFormat="false" ht="15" hidden="false" customHeight="false" outlineLevel="0" collapsed="false">
      <c r="A43" s="0" t="s">
        <v>194</v>
      </c>
      <c r="B43" s="0" t="s">
        <v>70</v>
      </c>
      <c r="C43" s="0" t="n">
        <v>14.4003886842144</v>
      </c>
      <c r="D43" s="0" t="n">
        <v>-34.6313381486661</v>
      </c>
      <c r="E43" s="0" t="n">
        <v>-49.0317268328805</v>
      </c>
      <c r="F43" s="0" t="n">
        <v>14.4003886842144</v>
      </c>
      <c r="G43" s="0" t="n">
        <v>2.33701689114992E-035</v>
      </c>
      <c r="H43" s="0" t="n">
        <v>9.29550881648237E-050</v>
      </c>
      <c r="I43" s="0" t="n">
        <v>2.33701689114993E-035</v>
      </c>
      <c r="J43" s="0" t="n">
        <v>0.999999999999996</v>
      </c>
      <c r="K43" s="0" t="n">
        <v>3.97751032595597E-015</v>
      </c>
    </row>
    <row r="44" customFormat="false" ht="15" hidden="false" customHeight="false" outlineLevel="0" collapsed="false">
      <c r="A44" s="0" t="s">
        <v>181</v>
      </c>
      <c r="B44" s="0" t="s">
        <v>70</v>
      </c>
      <c r="C44" s="0" t="n">
        <v>22.4946603340991</v>
      </c>
      <c r="D44" s="0" t="n">
        <v>-30.8672084325063</v>
      </c>
      <c r="E44" s="0" t="n">
        <v>-53.3618687666054</v>
      </c>
      <c r="F44" s="0" t="n">
        <v>22.4946603340991</v>
      </c>
      <c r="G44" s="0" t="n">
        <v>1.35766170275872E-031</v>
      </c>
      <c r="H44" s="0" t="n">
        <v>4.34641542597954E-054</v>
      </c>
      <c r="I44" s="0" t="n">
        <v>1.35766170275872E-031</v>
      </c>
      <c r="J44" s="0" t="n">
        <v>1</v>
      </c>
      <c r="K44" s="0" t="n">
        <v>3.2013979750241E-023</v>
      </c>
    </row>
    <row r="45" customFormat="false" ht="15" hidden="false" customHeight="false" outlineLevel="0" collapsed="false">
      <c r="A45" s="0" t="s">
        <v>133</v>
      </c>
      <c r="B45" s="0" t="s">
        <v>70</v>
      </c>
      <c r="C45" s="0" t="n">
        <v>15.0710174899243</v>
      </c>
      <c r="D45" s="0" t="n">
        <v>-33.6194766488267</v>
      </c>
      <c r="E45" s="0" t="n">
        <v>-48.690494138751</v>
      </c>
      <c r="F45" s="0" t="n">
        <v>15.0710174899243</v>
      </c>
      <c r="G45" s="0" t="n">
        <v>2.40172540053811E-034</v>
      </c>
      <c r="H45" s="0" t="n">
        <v>2.0394161834337E-049</v>
      </c>
      <c r="I45" s="0" t="n">
        <v>2.40172540053812E-034</v>
      </c>
      <c r="J45" s="0" t="n">
        <v>0.999999999999999</v>
      </c>
      <c r="K45" s="0" t="n">
        <v>8.49146277495654E-016</v>
      </c>
    </row>
    <row r="46" customFormat="false" ht="15" hidden="false" customHeight="false" outlineLevel="0" collapsed="false">
      <c r="A46" s="0" t="s">
        <v>174</v>
      </c>
      <c r="B46" s="0" t="s">
        <v>70</v>
      </c>
      <c r="C46" s="0" t="n">
        <v>22.3545595196782</v>
      </c>
      <c r="D46" s="0" t="n">
        <v>-30.1238479217671</v>
      </c>
      <c r="E46" s="0" t="n">
        <v>-52.4784074414452</v>
      </c>
      <c r="F46" s="0" t="n">
        <v>22.3545595196782</v>
      </c>
      <c r="G46" s="0" t="n">
        <v>7.51886138203882E-031</v>
      </c>
      <c r="H46" s="0" t="n">
        <v>3.32347608898354E-053</v>
      </c>
      <c r="I46" s="0" t="n">
        <v>7.51886138203882E-031</v>
      </c>
      <c r="J46" s="0" t="n">
        <v>1</v>
      </c>
      <c r="K46" s="0" t="n">
        <v>4.42018534471551E-023</v>
      </c>
    </row>
    <row r="47" customFormat="false" ht="15" hidden="false" customHeight="false" outlineLevel="0" collapsed="false">
      <c r="A47" s="0" t="s">
        <v>84</v>
      </c>
      <c r="B47" s="0" t="s">
        <v>70</v>
      </c>
      <c r="C47" s="0" t="n">
        <v>18.1402314004591</v>
      </c>
      <c r="D47" s="0" t="n">
        <v>-29.7411764223281</v>
      </c>
      <c r="E47" s="0" t="n">
        <v>-47.8814078227872</v>
      </c>
      <c r="F47" s="0" t="n">
        <v>18.1402314004591</v>
      </c>
      <c r="G47" s="0" t="n">
        <v>1.81477830030286E-030</v>
      </c>
      <c r="H47" s="0" t="n">
        <v>1.31399035439958E-048</v>
      </c>
      <c r="I47" s="0" t="n">
        <v>1.81477830030286E-030</v>
      </c>
      <c r="J47" s="0" t="n">
        <v>1</v>
      </c>
      <c r="K47" s="0" t="n">
        <v>7.24050069465946E-019</v>
      </c>
    </row>
    <row r="48" customFormat="false" ht="15" hidden="false" customHeight="false" outlineLevel="0" collapsed="false">
      <c r="A48" s="0" t="s">
        <v>191</v>
      </c>
      <c r="B48" s="0" t="s">
        <v>70</v>
      </c>
      <c r="C48" s="0" t="n">
        <v>20.1418899601976</v>
      </c>
      <c r="D48" s="0" t="n">
        <v>-27.778472591029</v>
      </c>
      <c r="E48" s="0" t="n">
        <v>-47.9203625512266</v>
      </c>
      <c r="F48" s="0" t="n">
        <v>20.1418899601976</v>
      </c>
      <c r="G48" s="0" t="n">
        <v>1.66543393248198E-028</v>
      </c>
      <c r="H48" s="0" t="n">
        <v>1.20126119700834E-048</v>
      </c>
      <c r="I48" s="0" t="n">
        <v>1.66543393248198E-028</v>
      </c>
      <c r="J48" s="0" t="n">
        <v>1</v>
      </c>
      <c r="K48" s="0" t="n">
        <v>7.21290213667082E-021</v>
      </c>
    </row>
    <row r="49" customFormat="false" ht="15" hidden="false" customHeight="false" outlineLevel="0" collapsed="false">
      <c r="A49" s="0" t="s">
        <v>152</v>
      </c>
      <c r="B49" s="0" t="s">
        <v>70</v>
      </c>
      <c r="C49" s="0" t="n">
        <v>23.09375938802</v>
      </c>
      <c r="D49" s="0" t="n">
        <v>-30.5287948304904</v>
      </c>
      <c r="E49" s="0" t="n">
        <v>-53.6225542185104</v>
      </c>
      <c r="F49" s="0" t="n">
        <v>23.09375938802</v>
      </c>
      <c r="G49" s="0" t="n">
        <v>2.95941022169131E-031</v>
      </c>
      <c r="H49" s="0" t="n">
        <v>2.3847660561662E-054</v>
      </c>
      <c r="I49" s="0" t="n">
        <v>2.95941022169131E-031</v>
      </c>
      <c r="J49" s="0" t="n">
        <v>1</v>
      </c>
      <c r="K49" s="0" t="n">
        <v>8.05824768288897E-024</v>
      </c>
    </row>
    <row r="50" customFormat="false" ht="15" hidden="false" customHeight="false" outlineLevel="0" collapsed="false">
      <c r="A50" s="0" t="s">
        <v>138</v>
      </c>
      <c r="B50" s="0" t="s">
        <v>70</v>
      </c>
      <c r="C50" s="0" t="n">
        <v>19.5817941269196</v>
      </c>
      <c r="D50" s="0" t="n">
        <v>-34.7882453612635</v>
      </c>
      <c r="E50" s="0" t="n">
        <v>-54.370039488183</v>
      </c>
      <c r="F50" s="0" t="n">
        <v>19.5817941269196</v>
      </c>
      <c r="G50" s="0" t="n">
        <v>1.62837579707596E-035</v>
      </c>
      <c r="H50" s="0" t="n">
        <v>4.26540733864092E-055</v>
      </c>
      <c r="I50" s="0" t="n">
        <v>1.62837579707596E-035</v>
      </c>
      <c r="J50" s="0" t="n">
        <v>1</v>
      </c>
      <c r="K50" s="0" t="n">
        <v>2.6194244266589E-020</v>
      </c>
    </row>
    <row r="51" customFormat="false" ht="15" hidden="false" customHeight="false" outlineLevel="0" collapsed="false">
      <c r="A51" s="0" t="s">
        <v>176</v>
      </c>
      <c r="B51" s="0" t="s">
        <v>70</v>
      </c>
      <c r="C51" s="0" t="n">
        <v>15.1186228880132</v>
      </c>
      <c r="D51" s="0" t="n">
        <v>-31.576163767826</v>
      </c>
      <c r="E51" s="0" t="n">
        <v>-46.6947866558392</v>
      </c>
      <c r="F51" s="0" t="n">
        <v>15.1186228880132</v>
      </c>
      <c r="G51" s="0" t="n">
        <v>2.65360472719038E-032</v>
      </c>
      <c r="H51" s="0" t="n">
        <v>2.01935811577496E-047</v>
      </c>
      <c r="I51" s="0" t="n">
        <v>2.65360472719039E-032</v>
      </c>
      <c r="J51" s="0" t="n">
        <v>0.999999999999999</v>
      </c>
      <c r="K51" s="0" t="n">
        <v>7.60986779637312E-016</v>
      </c>
    </row>
    <row r="52" customFormat="false" ht="15" hidden="false" customHeight="false" outlineLevel="0" collapsed="false">
      <c r="A52" s="0" t="s">
        <v>177</v>
      </c>
      <c r="B52" s="0" t="s">
        <v>70</v>
      </c>
      <c r="C52" s="0" t="n">
        <v>25.2309212635969</v>
      </c>
      <c r="D52" s="0" t="n">
        <v>-35.4078041873111</v>
      </c>
      <c r="E52" s="0" t="n">
        <v>-60.638725450908</v>
      </c>
      <c r="F52" s="0" t="n">
        <v>25.2309212635969</v>
      </c>
      <c r="G52" s="0" t="n">
        <v>3.91017156061979E-036</v>
      </c>
      <c r="H52" s="0" t="n">
        <v>2.297600669396E-061</v>
      </c>
      <c r="I52" s="0" t="n">
        <v>3.91017156061979E-036</v>
      </c>
      <c r="J52" s="0" t="n">
        <v>1</v>
      </c>
      <c r="K52" s="0" t="n">
        <v>5.87595872399985E-026</v>
      </c>
    </row>
    <row r="53" customFormat="false" ht="15" hidden="false" customHeight="false" outlineLevel="0" collapsed="false">
      <c r="A53" s="0" t="s">
        <v>159</v>
      </c>
      <c r="B53" s="0" t="s">
        <v>70</v>
      </c>
      <c r="C53" s="0" t="n">
        <v>19.4193350890091</v>
      </c>
      <c r="D53" s="0" t="n">
        <v>-31.4524555363929</v>
      </c>
      <c r="E53" s="0" t="n">
        <v>-50.871790625402</v>
      </c>
      <c r="F53" s="0" t="n">
        <v>19.4193350890091</v>
      </c>
      <c r="G53" s="0" t="n">
        <v>3.52812906192269E-032</v>
      </c>
      <c r="H53" s="0" t="n">
        <v>1.34341246799313E-051</v>
      </c>
      <c r="I53" s="0" t="n">
        <v>3.52812906192269E-032</v>
      </c>
      <c r="J53" s="0" t="n">
        <v>1</v>
      </c>
      <c r="K53" s="0" t="n">
        <v>3.80771917470906E-020</v>
      </c>
    </row>
    <row r="54" customFormat="false" ht="15" hidden="false" customHeight="false" outlineLevel="0" collapsed="false">
      <c r="A54" s="0" t="s">
        <v>102</v>
      </c>
      <c r="B54" s="0" t="s">
        <v>70</v>
      </c>
      <c r="C54" s="0" t="n">
        <v>26.7715843523895</v>
      </c>
      <c r="D54" s="0" t="n">
        <v>-33.9994112815846</v>
      </c>
      <c r="E54" s="0" t="n">
        <v>-60.7709956339741</v>
      </c>
      <c r="F54" s="0" t="n">
        <v>26.7715843523895</v>
      </c>
      <c r="G54" s="0" t="n">
        <v>1.00135649345324E-034</v>
      </c>
      <c r="H54" s="0" t="n">
        <v>1.69435483395847E-061</v>
      </c>
      <c r="I54" s="0" t="n">
        <v>1.00135649345324E-034</v>
      </c>
      <c r="J54" s="0" t="n">
        <v>1</v>
      </c>
      <c r="K54" s="0" t="n">
        <v>1.69205956623438E-027</v>
      </c>
    </row>
    <row r="55" customFormat="false" ht="15" hidden="false" customHeight="false" outlineLevel="0" collapsed="false">
      <c r="A55" s="0" t="s">
        <v>156</v>
      </c>
      <c r="B55" s="0" t="s">
        <v>70</v>
      </c>
      <c r="C55" s="0" t="n">
        <v>18.9514501461237</v>
      </c>
      <c r="D55" s="0" t="n">
        <v>-31.698522204026</v>
      </c>
      <c r="E55" s="0" t="n">
        <v>-50.6499723501497</v>
      </c>
      <c r="F55" s="0" t="n">
        <v>18.9514501461237</v>
      </c>
      <c r="G55" s="0" t="n">
        <v>2.00206326016633E-032</v>
      </c>
      <c r="H55" s="0" t="n">
        <v>2.23886367382355E-051</v>
      </c>
      <c r="I55" s="0" t="n">
        <v>2.00206326016633E-032</v>
      </c>
      <c r="J55" s="0" t="n">
        <v>1</v>
      </c>
      <c r="K55" s="0" t="n">
        <v>1.11827818749221E-019</v>
      </c>
    </row>
    <row r="56" customFormat="false" ht="15" hidden="false" customHeight="false" outlineLevel="0" collapsed="false">
      <c r="A56" s="0" t="s">
        <v>170</v>
      </c>
      <c r="B56" s="0" t="s">
        <v>70</v>
      </c>
      <c r="C56" s="0" t="n">
        <v>21.1638414041806</v>
      </c>
      <c r="D56" s="0" t="n">
        <v>-30.6316198182219</v>
      </c>
      <c r="E56" s="0" t="n">
        <v>-51.7954612224025</v>
      </c>
      <c r="F56" s="0" t="n">
        <v>21.1638414041806</v>
      </c>
      <c r="G56" s="0" t="n">
        <v>2.33550166791353E-031</v>
      </c>
      <c r="H56" s="0" t="n">
        <v>1.60154364173891E-052</v>
      </c>
      <c r="I56" s="0" t="n">
        <v>2.33550166791353E-031</v>
      </c>
      <c r="J56" s="0" t="n">
        <v>1</v>
      </c>
      <c r="K56" s="0" t="n">
        <v>6.85738599009303E-022</v>
      </c>
    </row>
    <row r="57" customFormat="false" ht="15" hidden="false" customHeight="false" outlineLevel="0" collapsed="false">
      <c r="A57" s="0" t="s">
        <v>188</v>
      </c>
      <c r="B57" s="0" t="s">
        <v>70</v>
      </c>
      <c r="C57" s="0" t="n">
        <v>16.6398079958815</v>
      </c>
      <c r="D57" s="0" t="n">
        <v>-31.5481863109042</v>
      </c>
      <c r="E57" s="0" t="n">
        <v>-48.1879943067857</v>
      </c>
      <c r="F57" s="0" t="n">
        <v>16.6398079958815</v>
      </c>
      <c r="G57" s="0" t="n">
        <v>2.83017759845162E-032</v>
      </c>
      <c r="H57" s="0" t="n">
        <v>6.48642936624369E-049</v>
      </c>
      <c r="I57" s="0" t="n">
        <v>2.83017759845162E-032</v>
      </c>
      <c r="J57" s="0" t="n">
        <v>1</v>
      </c>
      <c r="K57" s="0" t="n">
        <v>2.29188068260889E-017</v>
      </c>
    </row>
    <row r="58" customFormat="false" ht="15" hidden="false" customHeight="false" outlineLevel="0" collapsed="false">
      <c r="A58" s="0" t="s">
        <v>178</v>
      </c>
      <c r="B58" s="0" t="s">
        <v>70</v>
      </c>
      <c r="C58" s="0" t="n">
        <v>21.417190677368</v>
      </c>
      <c r="D58" s="0" t="n">
        <v>-28.8781669307623</v>
      </c>
      <c r="E58" s="0" t="n">
        <v>-50.2953576081303</v>
      </c>
      <c r="F58" s="0" t="n">
        <v>21.417190677368</v>
      </c>
      <c r="G58" s="0" t="n">
        <v>1.32383259283096E-029</v>
      </c>
      <c r="H58" s="0" t="n">
        <v>5.06573412217937E-051</v>
      </c>
      <c r="I58" s="0" t="n">
        <v>1.32383259283096E-029</v>
      </c>
      <c r="J58" s="0" t="n">
        <v>1</v>
      </c>
      <c r="K58" s="0" t="n">
        <v>3.82656700674405E-022</v>
      </c>
    </row>
    <row r="59" customFormat="false" ht="15" hidden="false" customHeight="false" outlineLevel="0" collapsed="false">
      <c r="A59" s="0" t="s">
        <v>144</v>
      </c>
      <c r="B59" s="0" t="s">
        <v>70</v>
      </c>
      <c r="C59" s="0" t="n">
        <v>22.0022333632938</v>
      </c>
      <c r="D59" s="0" t="n">
        <v>-30.8503876814477</v>
      </c>
      <c r="E59" s="0" t="n">
        <v>-52.8526210447415</v>
      </c>
      <c r="F59" s="0" t="n">
        <v>22.0022333632938</v>
      </c>
      <c r="G59" s="0" t="n">
        <v>1.41127717803653E-031</v>
      </c>
      <c r="H59" s="0" t="n">
        <v>1.40403830135535E-053</v>
      </c>
      <c r="I59" s="0" t="n">
        <v>1.41127717803653E-031</v>
      </c>
      <c r="J59" s="0" t="n">
        <v>1</v>
      </c>
      <c r="K59" s="0" t="n">
        <v>9.94870691035156E-023</v>
      </c>
    </row>
    <row r="60" customFormat="false" ht="15" hidden="false" customHeight="false" outlineLevel="0" collapsed="false">
      <c r="A60" s="0" t="s">
        <v>92</v>
      </c>
      <c r="B60" s="0" t="s">
        <v>70</v>
      </c>
      <c r="C60" s="0" t="n">
        <v>26.9330313626274</v>
      </c>
      <c r="D60" s="0" t="n">
        <v>-31.2020351787614</v>
      </c>
      <c r="E60" s="0" t="n">
        <v>-58.1350665413888</v>
      </c>
      <c r="F60" s="0" t="n">
        <v>26.9330313626274</v>
      </c>
      <c r="G60" s="0" t="n">
        <v>6.28007486833057E-032</v>
      </c>
      <c r="H60" s="0" t="n">
        <v>7.32712260409921E-059</v>
      </c>
      <c r="I60" s="0" t="n">
        <v>6.28007486833057E-032</v>
      </c>
      <c r="J60" s="0" t="n">
        <v>1</v>
      </c>
      <c r="K60" s="0" t="n">
        <v>1.16672535880881E-027</v>
      </c>
    </row>
    <row r="61" customFormat="false" ht="15" hidden="false" customHeight="false" outlineLevel="0" collapsed="false">
      <c r="A61" s="0" t="s">
        <v>184</v>
      </c>
      <c r="B61" s="0" t="s">
        <v>70</v>
      </c>
      <c r="C61" s="0" t="n">
        <v>17.0492921531905</v>
      </c>
      <c r="D61" s="0" t="n">
        <v>-36.9758762720536</v>
      </c>
      <c r="E61" s="0" t="n">
        <v>-54.0251684252441</v>
      </c>
      <c r="F61" s="0" t="n">
        <v>17.0492921531905</v>
      </c>
      <c r="G61" s="0" t="n">
        <v>1.05711863320532E-037</v>
      </c>
      <c r="H61" s="0" t="n">
        <v>9.43694827758385E-055</v>
      </c>
      <c r="I61" s="0" t="n">
        <v>1.05711863320532E-037</v>
      </c>
      <c r="J61" s="0" t="n">
        <v>1</v>
      </c>
      <c r="K61" s="0" t="n">
        <v>8.9270475244295E-018</v>
      </c>
    </row>
    <row r="62" customFormat="false" ht="15" hidden="false" customHeight="false" outlineLevel="0" collapsed="false">
      <c r="A62" s="0" t="s">
        <v>76</v>
      </c>
      <c r="B62" s="0" t="s">
        <v>70</v>
      </c>
      <c r="C62" s="0" t="n">
        <v>18.2057583416644</v>
      </c>
      <c r="D62" s="0" t="n">
        <v>-31.3122262665897</v>
      </c>
      <c r="E62" s="0" t="n">
        <v>-49.5179846082541</v>
      </c>
      <c r="F62" s="0" t="n">
        <v>18.2057583416644</v>
      </c>
      <c r="G62" s="0" t="n">
        <v>4.87274554853489E-032</v>
      </c>
      <c r="H62" s="0" t="n">
        <v>3.03399870964457E-050</v>
      </c>
      <c r="I62" s="0" t="n">
        <v>4.87274554853489E-032</v>
      </c>
      <c r="J62" s="0" t="n">
        <v>1</v>
      </c>
      <c r="K62" s="0" t="n">
        <v>6.22646653601031E-019</v>
      </c>
    </row>
    <row r="63" customFormat="false" ht="15" hidden="false" customHeight="false" outlineLevel="0" collapsed="false">
      <c r="A63" s="0" t="s">
        <v>119</v>
      </c>
      <c r="B63" s="0" t="s">
        <v>70</v>
      </c>
      <c r="C63" s="0" t="n">
        <v>17.1499941649647</v>
      </c>
      <c r="D63" s="0" t="n">
        <v>-26.626100350817</v>
      </c>
      <c r="E63" s="0" t="n">
        <v>-43.7760945157817</v>
      </c>
      <c r="F63" s="0" t="n">
        <v>17.1499941649647</v>
      </c>
      <c r="G63" s="0" t="n">
        <v>2.36537307634163E-027</v>
      </c>
      <c r="H63" s="0" t="n">
        <v>1.67457839681539E-044</v>
      </c>
      <c r="I63" s="0" t="n">
        <v>2.36537307634163E-027</v>
      </c>
      <c r="J63" s="0" t="n">
        <v>1</v>
      </c>
      <c r="K63" s="0" t="n">
        <v>7.07955296170592E-018</v>
      </c>
    </row>
    <row r="64" customFormat="false" ht="15" hidden="false" customHeight="false" outlineLevel="0" collapsed="false">
      <c r="A64" s="0" t="s">
        <v>183</v>
      </c>
      <c r="B64" s="0" t="s">
        <v>70</v>
      </c>
      <c r="C64" s="0" t="n">
        <v>15.0714995006153</v>
      </c>
      <c r="D64" s="0" t="n">
        <v>-32.3355859518795</v>
      </c>
      <c r="E64" s="0" t="n">
        <v>-47.4070854524948</v>
      </c>
      <c r="F64" s="0" t="n">
        <v>15.0714995006153</v>
      </c>
      <c r="G64" s="0" t="n">
        <v>4.61757595705342E-033</v>
      </c>
      <c r="H64" s="0" t="n">
        <v>3.91664804915985E-048</v>
      </c>
      <c r="I64" s="0" t="n">
        <v>4.61757595705342E-033</v>
      </c>
      <c r="J64" s="0" t="n">
        <v>0.999999999999999</v>
      </c>
      <c r="K64" s="0" t="n">
        <v>8.48204357781512E-016</v>
      </c>
    </row>
    <row r="65" customFormat="false" ht="15" hidden="false" customHeight="false" outlineLevel="0" collapsed="false">
      <c r="A65" s="0" t="s">
        <v>149</v>
      </c>
      <c r="B65" s="0" t="s">
        <v>70</v>
      </c>
      <c r="C65" s="0" t="n">
        <v>18.4746889457469</v>
      </c>
      <c r="D65" s="0" t="n">
        <v>-31.4281479500715</v>
      </c>
      <c r="E65" s="0" t="n">
        <v>-49.9028368958184</v>
      </c>
      <c r="F65" s="0" t="n">
        <v>18.4746889457469</v>
      </c>
      <c r="G65" s="0" t="n">
        <v>3.73123025205582E-032</v>
      </c>
      <c r="H65" s="0" t="n">
        <v>1.2507286672541E-050</v>
      </c>
      <c r="I65" s="0" t="n">
        <v>3.73123025205582E-032</v>
      </c>
      <c r="J65" s="0" t="n">
        <v>1</v>
      </c>
      <c r="K65" s="0" t="n">
        <v>3.35205437017718E-019</v>
      </c>
    </row>
    <row r="66" customFormat="false" ht="15" hidden="false" customHeight="false" outlineLevel="0" collapsed="false">
      <c r="A66" s="0" t="s">
        <v>169</v>
      </c>
      <c r="B66" s="0" t="s">
        <v>70</v>
      </c>
      <c r="C66" s="0" t="n">
        <v>22.6370827205472</v>
      </c>
      <c r="D66" s="0" t="n">
        <v>-32.8557866295781</v>
      </c>
      <c r="E66" s="0" t="n">
        <v>-55.4928693501252</v>
      </c>
      <c r="F66" s="0" t="n">
        <v>22.6370827205472</v>
      </c>
      <c r="G66" s="0" t="n">
        <v>1.39384143399928E-033</v>
      </c>
      <c r="H66" s="0" t="n">
        <v>3.21462745745965E-056</v>
      </c>
      <c r="I66" s="0" t="n">
        <v>1.39384143399928E-033</v>
      </c>
      <c r="J66" s="0" t="n">
        <v>1</v>
      </c>
      <c r="K66" s="0" t="n">
        <v>2.30630786188935E-023</v>
      </c>
    </row>
    <row r="67" customFormat="false" ht="15" hidden="false" customHeight="false" outlineLevel="0" collapsed="false">
      <c r="A67" s="0" t="s">
        <v>116</v>
      </c>
      <c r="B67" s="0" t="s">
        <v>70</v>
      </c>
      <c r="C67" s="0" t="n">
        <v>19.8374681177095</v>
      </c>
      <c r="D67" s="0" t="n">
        <v>-31.1474596313416</v>
      </c>
      <c r="E67" s="0" t="n">
        <v>-50.9849277490511</v>
      </c>
      <c r="F67" s="0" t="n">
        <v>19.8374681177095</v>
      </c>
      <c r="G67" s="0" t="n">
        <v>7.12098988141158E-032</v>
      </c>
      <c r="H67" s="0" t="n">
        <v>1.03531439135268E-051</v>
      </c>
      <c r="I67" s="0" t="n">
        <v>7.12098988141158E-032</v>
      </c>
      <c r="J67" s="0" t="n">
        <v>1</v>
      </c>
      <c r="K67" s="0" t="n">
        <v>1.45389111428908E-020</v>
      </c>
    </row>
    <row r="68" customFormat="false" ht="15" hidden="false" customHeight="false" outlineLevel="0" collapsed="false">
      <c r="A68" s="0" t="s">
        <v>142</v>
      </c>
      <c r="B68" s="0" t="s">
        <v>70</v>
      </c>
      <c r="C68" s="0" t="n">
        <v>27.1244654369029</v>
      </c>
      <c r="D68" s="0" t="n">
        <v>-34.9229781994189</v>
      </c>
      <c r="E68" s="0" t="n">
        <v>-62.0474436363217</v>
      </c>
      <c r="F68" s="0" t="n">
        <v>27.1244654369029</v>
      </c>
      <c r="G68" s="0" t="n">
        <v>1.19404804141706E-035</v>
      </c>
      <c r="H68" s="0" t="n">
        <v>8.96512529737471E-063</v>
      </c>
      <c r="I68" s="0" t="n">
        <v>1.19404804141706E-035</v>
      </c>
      <c r="J68" s="0" t="n">
        <v>1</v>
      </c>
      <c r="K68" s="0" t="n">
        <v>7.50817805181036E-028</v>
      </c>
    </row>
    <row r="69" customFormat="false" ht="15" hidden="false" customHeight="false" outlineLevel="0" collapsed="false">
      <c r="A69" s="0" t="s">
        <v>108</v>
      </c>
      <c r="B69" s="0" t="s">
        <v>70</v>
      </c>
      <c r="C69" s="0" t="n">
        <v>16.6516962283522</v>
      </c>
      <c r="D69" s="0" t="n">
        <v>-36.6371678699518</v>
      </c>
      <c r="E69" s="0" t="n">
        <v>-53.2888640983041</v>
      </c>
      <c r="F69" s="0" t="n">
        <v>16.6516962283522</v>
      </c>
      <c r="G69" s="0" t="n">
        <v>2.30585572284696E-037</v>
      </c>
      <c r="H69" s="0" t="n">
        <v>5.14204533975506E-054</v>
      </c>
      <c r="I69" s="0" t="n">
        <v>2.30585572284696E-037</v>
      </c>
      <c r="J69" s="0" t="n">
        <v>1</v>
      </c>
      <c r="K69" s="0" t="n">
        <v>2.22999439592272E-017</v>
      </c>
    </row>
    <row r="70" customFormat="false" ht="15" hidden="false" customHeight="false" outlineLevel="0" collapsed="false">
      <c r="A70" s="0" t="s">
        <v>157</v>
      </c>
      <c r="B70" s="0" t="s">
        <v>70</v>
      </c>
      <c r="C70" s="0" t="n">
        <v>21.5863763224541</v>
      </c>
      <c r="D70" s="0" t="n">
        <v>-32.350987644215</v>
      </c>
      <c r="E70" s="0" t="n">
        <v>-53.9373639666692</v>
      </c>
      <c r="F70" s="0" t="n">
        <v>21.5863763224541</v>
      </c>
      <c r="G70" s="0" t="n">
        <v>4.45668927607874E-033</v>
      </c>
      <c r="H70" s="0" t="n">
        <v>1.15514375176504E-054</v>
      </c>
      <c r="I70" s="0" t="n">
        <v>4.45668927607874E-033</v>
      </c>
      <c r="J70" s="0" t="n">
        <v>1</v>
      </c>
      <c r="K70" s="0" t="n">
        <v>2.59193244179097E-022</v>
      </c>
    </row>
    <row r="71" customFormat="false" ht="15" hidden="false" customHeight="false" outlineLevel="0" collapsed="false">
      <c r="A71" s="0" t="s">
        <v>140</v>
      </c>
      <c r="B71" s="0" t="s">
        <v>70</v>
      </c>
      <c r="C71" s="0" t="n">
        <v>20.9044199131427</v>
      </c>
      <c r="D71" s="0" t="n">
        <v>-31.242926197767</v>
      </c>
      <c r="E71" s="0" t="n">
        <v>-52.1473461109097</v>
      </c>
      <c r="F71" s="0" t="n">
        <v>20.9044199131427</v>
      </c>
      <c r="G71" s="0" t="n">
        <v>5.71575759672757E-032</v>
      </c>
      <c r="H71" s="0" t="n">
        <v>7.12285148348345E-053</v>
      </c>
      <c r="I71" s="0" t="n">
        <v>5.71575759672757E-032</v>
      </c>
      <c r="J71" s="0" t="n">
        <v>1</v>
      </c>
      <c r="K71" s="0" t="n">
        <v>1.24617801978892E-021</v>
      </c>
    </row>
    <row r="72" customFormat="false" ht="15" hidden="false" customHeight="false" outlineLevel="0" collapsed="false">
      <c r="A72" s="0" t="s">
        <v>164</v>
      </c>
      <c r="B72" s="0" t="s">
        <v>70</v>
      </c>
      <c r="C72" s="0" t="n">
        <v>22.1084845562958</v>
      </c>
      <c r="D72" s="0" t="n">
        <v>-33.2483552757619</v>
      </c>
      <c r="E72" s="0" t="n">
        <v>-55.3568398320577</v>
      </c>
      <c r="F72" s="0" t="n">
        <v>22.1084845562958</v>
      </c>
      <c r="G72" s="0" t="n">
        <v>5.64475015589032E-034</v>
      </c>
      <c r="H72" s="0" t="n">
        <v>4.39703748420118E-056</v>
      </c>
      <c r="I72" s="0" t="n">
        <v>5.64475015589032E-034</v>
      </c>
      <c r="J72" s="0" t="n">
        <v>1</v>
      </c>
      <c r="K72" s="0" t="n">
        <v>7.7896051424222E-023</v>
      </c>
    </row>
    <row r="73" customFormat="false" ht="15" hidden="false" customHeight="false" outlineLevel="0" collapsed="false">
      <c r="A73" s="0" t="s">
        <v>125</v>
      </c>
      <c r="B73" s="0" t="s">
        <v>70</v>
      </c>
      <c r="C73" s="0" t="n">
        <v>21.5461265884999</v>
      </c>
      <c r="D73" s="0" t="n">
        <v>-29.0825794638294</v>
      </c>
      <c r="E73" s="0" t="n">
        <v>-50.6287060523292</v>
      </c>
      <c r="F73" s="0" t="n">
        <v>21.5461265884999</v>
      </c>
      <c r="G73" s="0" t="n">
        <v>8.26838206296717E-030</v>
      </c>
      <c r="H73" s="0" t="n">
        <v>2.35122368352892E-051</v>
      </c>
      <c r="I73" s="0" t="n">
        <v>8.26838206296717E-030</v>
      </c>
      <c r="J73" s="0" t="n">
        <v>1</v>
      </c>
      <c r="K73" s="0" t="n">
        <v>2.84363212249189E-022</v>
      </c>
    </row>
    <row r="74" customFormat="false" ht="15" hidden="false" customHeight="false" outlineLevel="0" collapsed="false">
      <c r="A74" s="0" t="s">
        <v>110</v>
      </c>
      <c r="B74" s="0" t="s">
        <v>70</v>
      </c>
      <c r="C74" s="0" t="n">
        <v>21.4148188140756</v>
      </c>
      <c r="D74" s="0" t="n">
        <v>-34.280750635844</v>
      </c>
      <c r="E74" s="0" t="n">
        <v>-55.6955694499195</v>
      </c>
      <c r="F74" s="0" t="n">
        <v>21.4148188140756</v>
      </c>
      <c r="G74" s="0" t="n">
        <v>5.23901164958462E-035</v>
      </c>
      <c r="H74" s="0" t="n">
        <v>2.01572160208068E-056</v>
      </c>
      <c r="I74" s="0" t="n">
        <v>5.23901164958462E-035</v>
      </c>
      <c r="J74" s="0" t="n">
        <v>1</v>
      </c>
      <c r="K74" s="0" t="n">
        <v>3.84752265676008E-022</v>
      </c>
    </row>
    <row r="75" customFormat="false" ht="15" hidden="false" customHeight="false" outlineLevel="0" collapsed="false">
      <c r="A75" s="0" t="s">
        <v>173</v>
      </c>
      <c r="B75" s="0" t="s">
        <v>70</v>
      </c>
      <c r="C75" s="0" t="n">
        <v>14.183755425332</v>
      </c>
      <c r="D75" s="0" t="n">
        <v>-35.5224781472509</v>
      </c>
      <c r="E75" s="0" t="n">
        <v>-49.7062335725828</v>
      </c>
      <c r="F75" s="0" t="n">
        <v>14.183755425332</v>
      </c>
      <c r="G75" s="0" t="n">
        <v>3.00276850980858E-036</v>
      </c>
      <c r="H75" s="0" t="n">
        <v>1.96682820418742E-050</v>
      </c>
      <c r="I75" s="0" t="n">
        <v>3.0027685098086E-036</v>
      </c>
      <c r="J75" s="0" t="n">
        <v>0.999999999999993</v>
      </c>
      <c r="K75" s="0" t="n">
        <v>6.55004938863165E-015</v>
      </c>
    </row>
    <row r="76" customFormat="false" ht="15" hidden="false" customHeight="false" outlineLevel="0" collapsed="false">
      <c r="A76" s="0" t="s">
        <v>88</v>
      </c>
      <c r="B76" s="0" t="s">
        <v>70</v>
      </c>
      <c r="C76" s="0" t="n">
        <v>17.8158263595292</v>
      </c>
      <c r="D76" s="0" t="n">
        <v>-33.5267767401331</v>
      </c>
      <c r="E76" s="0" t="n">
        <v>-51.3426030996623</v>
      </c>
      <c r="F76" s="0" t="n">
        <v>17.8158263595292</v>
      </c>
      <c r="G76" s="0" t="n">
        <v>2.97319408321488E-034</v>
      </c>
      <c r="H76" s="0" t="n">
        <v>4.54356662066944E-052</v>
      </c>
      <c r="I76" s="0" t="n">
        <v>2.97319408321488E-034</v>
      </c>
      <c r="J76" s="0" t="n">
        <v>1</v>
      </c>
      <c r="K76" s="0" t="n">
        <v>1.52817693480559E-018</v>
      </c>
    </row>
    <row r="77" customFormat="false" ht="15" hidden="false" customHeight="false" outlineLevel="0" collapsed="false">
      <c r="A77" s="0" t="s">
        <v>72</v>
      </c>
      <c r="B77" s="0" t="s">
        <v>70</v>
      </c>
      <c r="C77" s="0" t="n">
        <v>25.9174540079427</v>
      </c>
      <c r="D77" s="0" t="n">
        <v>-29.3751353637148</v>
      </c>
      <c r="E77" s="0" t="n">
        <v>-55.2925893716575</v>
      </c>
      <c r="F77" s="0" t="n">
        <v>25.9174540079427</v>
      </c>
      <c r="G77" s="0" t="n">
        <v>4.21565086814727E-030</v>
      </c>
      <c r="H77" s="0" t="n">
        <v>5.09812674546734E-056</v>
      </c>
      <c r="I77" s="0" t="n">
        <v>4.21565086814727E-030</v>
      </c>
      <c r="J77" s="0" t="n">
        <v>1</v>
      </c>
      <c r="K77" s="0" t="n">
        <v>1.20933324530926E-026</v>
      </c>
    </row>
    <row r="78" customFormat="false" ht="15" hidden="false" customHeight="false" outlineLevel="0" collapsed="false">
      <c r="A78" s="0" t="s">
        <v>141</v>
      </c>
      <c r="B78" s="0" t="s">
        <v>70</v>
      </c>
      <c r="C78" s="0" t="n">
        <v>22.8765526510607</v>
      </c>
      <c r="D78" s="0" t="n">
        <v>-31.9511647493815</v>
      </c>
      <c r="E78" s="0" t="n">
        <v>-54.8277174004422</v>
      </c>
      <c r="F78" s="0" t="n">
        <v>22.8765526510607</v>
      </c>
      <c r="G78" s="0" t="n">
        <v>1.11901330583626E-032</v>
      </c>
      <c r="H78" s="0" t="n">
        <v>1.48690286942682E-055</v>
      </c>
      <c r="I78" s="0" t="n">
        <v>1.11901330583626E-032</v>
      </c>
      <c r="J78" s="0" t="n">
        <v>1</v>
      </c>
      <c r="K78" s="0" t="n">
        <v>1.32876245677493E-023</v>
      </c>
    </row>
    <row r="79" customFormat="false" ht="15" hidden="false" customHeight="false" outlineLevel="0" collapsed="false">
      <c r="A79" s="0" t="s">
        <v>182</v>
      </c>
      <c r="B79" s="0" t="s">
        <v>70</v>
      </c>
      <c r="C79" s="0" t="n">
        <v>25.7023629695797</v>
      </c>
      <c r="D79" s="0" t="n">
        <v>-36.2328781082537</v>
      </c>
      <c r="E79" s="0" t="n">
        <v>-61.9352410778333</v>
      </c>
      <c r="F79" s="0" t="n">
        <v>25.7023629695797</v>
      </c>
      <c r="G79" s="0" t="n">
        <v>5.84954237942428E-037</v>
      </c>
      <c r="H79" s="0" t="n">
        <v>1.16080407004065E-062</v>
      </c>
      <c r="I79" s="0" t="n">
        <v>5.84954237942428E-037</v>
      </c>
      <c r="J79" s="0" t="n">
        <v>1</v>
      </c>
      <c r="K79" s="0" t="n">
        <v>1.9844356955576E-026</v>
      </c>
    </row>
    <row r="80" customFormat="false" ht="15" hidden="false" customHeight="false" outlineLevel="0" collapsed="false">
      <c r="A80" s="0" t="s">
        <v>179</v>
      </c>
      <c r="B80" s="0" t="s">
        <v>70</v>
      </c>
      <c r="C80" s="0" t="n">
        <v>16.6784551594643</v>
      </c>
      <c r="D80" s="0" t="n">
        <v>-33.4607336607218</v>
      </c>
      <c r="E80" s="0" t="n">
        <v>-50.1391888201861</v>
      </c>
      <c r="F80" s="0" t="n">
        <v>16.6784551594643</v>
      </c>
      <c r="G80" s="0" t="n">
        <v>3.46151596738069E-034</v>
      </c>
      <c r="H80" s="0" t="n">
        <v>7.25790333664828E-051</v>
      </c>
      <c r="I80" s="0" t="n">
        <v>3.46151596738069E-034</v>
      </c>
      <c r="J80" s="0" t="n">
        <v>1</v>
      </c>
      <c r="K80" s="0" t="n">
        <v>2.09674125586666E-017</v>
      </c>
    </row>
    <row r="81" customFormat="false" ht="15" hidden="false" customHeight="false" outlineLevel="0" collapsed="false">
      <c r="A81" s="0" t="s">
        <v>150</v>
      </c>
      <c r="B81" s="0" t="s">
        <v>70</v>
      </c>
      <c r="C81" s="0" t="n">
        <v>19.3843935181368</v>
      </c>
      <c r="D81" s="0" t="n">
        <v>-31.2967290621232</v>
      </c>
      <c r="E81" s="0" t="n">
        <v>-50.68112258026</v>
      </c>
      <c r="F81" s="0" t="n">
        <v>19.3843935181368</v>
      </c>
      <c r="G81" s="0" t="n">
        <v>5.04976232534199E-032</v>
      </c>
      <c r="H81" s="0" t="n">
        <v>2.0839026154854E-051</v>
      </c>
      <c r="I81" s="0" t="n">
        <v>5.04976232534199E-032</v>
      </c>
      <c r="J81" s="0" t="n">
        <v>1</v>
      </c>
      <c r="K81" s="0" t="n">
        <v>4.12673405444735E-020</v>
      </c>
    </row>
    <row r="82" customFormat="false" ht="15" hidden="false" customHeight="false" outlineLevel="0" collapsed="false">
      <c r="A82" s="0" t="s">
        <v>120</v>
      </c>
      <c r="B82" s="0" t="s">
        <v>70</v>
      </c>
      <c r="C82" s="0" t="n">
        <v>8.5316931469305</v>
      </c>
      <c r="D82" s="0" t="n">
        <v>-32.2319220948656</v>
      </c>
      <c r="E82" s="0" t="n">
        <v>-40.7636152417961</v>
      </c>
      <c r="F82" s="0" t="n">
        <v>8.5316931469305</v>
      </c>
      <c r="G82" s="0" t="n">
        <v>5.86243317285272E-033</v>
      </c>
      <c r="H82" s="0" t="n">
        <v>1.72339472059223E-041</v>
      </c>
      <c r="I82" s="0" t="n">
        <v>5.86243319008667E-033</v>
      </c>
      <c r="J82" s="0" t="n">
        <v>0.999999997060274</v>
      </c>
      <c r="K82" s="0" t="n">
        <v>2.9397259887012E-009</v>
      </c>
    </row>
    <row r="83" customFormat="false" ht="15" hidden="false" customHeight="false" outlineLevel="0" collapsed="false">
      <c r="A83" s="0" t="s">
        <v>96</v>
      </c>
      <c r="B83" s="0" t="s">
        <v>70</v>
      </c>
      <c r="C83" s="0" t="n">
        <v>19.7557337542514</v>
      </c>
      <c r="D83" s="0" t="n">
        <v>-28.1870550376823</v>
      </c>
      <c r="E83" s="0" t="n">
        <v>-47.9427887919337</v>
      </c>
      <c r="F83" s="0" t="n">
        <v>19.7557337542514</v>
      </c>
      <c r="G83" s="0" t="n">
        <v>6.50047305312532E-029</v>
      </c>
      <c r="H83" s="0" t="n">
        <v>1.14080445388321E-048</v>
      </c>
      <c r="I83" s="0" t="n">
        <v>6.50047305312532E-029</v>
      </c>
      <c r="J83" s="0" t="n">
        <v>1</v>
      </c>
      <c r="K83" s="0" t="n">
        <v>1.75495605405937E-020</v>
      </c>
    </row>
    <row r="84" customFormat="false" ht="15" hidden="false" customHeight="false" outlineLevel="0" collapsed="false">
      <c r="A84" s="0" t="s">
        <v>146</v>
      </c>
      <c r="B84" s="0" t="s">
        <v>70</v>
      </c>
      <c r="C84" s="0" t="n">
        <v>20.6890166890336</v>
      </c>
      <c r="D84" s="0" t="n">
        <v>-30.6873786589726</v>
      </c>
      <c r="E84" s="0" t="n">
        <v>-51.3763953480061</v>
      </c>
      <c r="F84" s="0" t="n">
        <v>20.6890166890336</v>
      </c>
      <c r="G84" s="0" t="n">
        <v>2.05409885748653E-031</v>
      </c>
      <c r="H84" s="0" t="n">
        <v>4.20343805772091E-052</v>
      </c>
      <c r="I84" s="0" t="n">
        <v>2.05409885748653E-031</v>
      </c>
      <c r="J84" s="0" t="n">
        <v>1</v>
      </c>
      <c r="K84" s="0" t="n">
        <v>2.04636599762506E-021</v>
      </c>
    </row>
    <row r="85" customFormat="false" ht="15" hidden="false" customHeight="false" outlineLevel="0" collapsed="false">
      <c r="A85" s="0" t="s">
        <v>171</v>
      </c>
      <c r="B85" s="0" t="s">
        <v>70</v>
      </c>
      <c r="C85" s="0" t="n">
        <v>17.1371821512121</v>
      </c>
      <c r="D85" s="0" t="n">
        <v>-31.9106980147507</v>
      </c>
      <c r="E85" s="0" t="n">
        <v>-49.0478801659628</v>
      </c>
      <c r="F85" s="0" t="n">
        <v>17.1371821512121</v>
      </c>
      <c r="G85" s="0" t="n">
        <v>1.22829302382467E-032</v>
      </c>
      <c r="H85" s="0" t="n">
        <v>8.95611855907166E-050</v>
      </c>
      <c r="I85" s="0" t="n">
        <v>1.22829302382467E-032</v>
      </c>
      <c r="J85" s="0" t="n">
        <v>1</v>
      </c>
      <c r="K85" s="0" t="n">
        <v>7.29151626310144E-018</v>
      </c>
    </row>
    <row r="86" customFormat="false" ht="15" hidden="false" customHeight="false" outlineLevel="0" collapsed="false">
      <c r="A86" s="0" t="s">
        <v>185</v>
      </c>
      <c r="B86" s="0" t="s">
        <v>70</v>
      </c>
      <c r="C86" s="0" t="n">
        <v>16.498184279122</v>
      </c>
      <c r="D86" s="0" t="n">
        <v>-34.3129133119189</v>
      </c>
      <c r="E86" s="0" t="n">
        <v>-50.8110975910409</v>
      </c>
      <c r="F86" s="0" t="n">
        <v>16.498184279122</v>
      </c>
      <c r="G86" s="0" t="n">
        <v>4.86504305511103E-035</v>
      </c>
      <c r="H86" s="0" t="n">
        <v>1.54490724183455E-051</v>
      </c>
      <c r="I86" s="0" t="n">
        <v>4.86504305511103E-035</v>
      </c>
      <c r="J86" s="0" t="n">
        <v>1</v>
      </c>
      <c r="K86" s="0" t="n">
        <v>3.17552635060759E-017</v>
      </c>
    </row>
    <row r="87" customFormat="false" ht="15" hidden="false" customHeight="false" outlineLevel="0" collapsed="false">
      <c r="A87" s="0" t="s">
        <v>151</v>
      </c>
      <c r="B87" s="0" t="s">
        <v>70</v>
      </c>
      <c r="C87" s="0" t="n">
        <v>16.3092724944358</v>
      </c>
      <c r="D87" s="0" t="n">
        <v>-33.0343790515595</v>
      </c>
      <c r="E87" s="0" t="n">
        <v>-49.3436515459953</v>
      </c>
      <c r="F87" s="0" t="n">
        <v>16.3092724944358</v>
      </c>
      <c r="G87" s="0" t="n">
        <v>9.23891450891042E-034</v>
      </c>
      <c r="H87" s="0" t="n">
        <v>4.53261105828007E-050</v>
      </c>
      <c r="I87" s="0" t="n">
        <v>9.23891450891042E-034</v>
      </c>
      <c r="J87" s="0" t="n">
        <v>1</v>
      </c>
      <c r="K87" s="0" t="n">
        <v>4.90599956727451E-017</v>
      </c>
    </row>
    <row r="88" customFormat="false" ht="15" hidden="false" customHeight="false" outlineLevel="0" collapsed="false">
      <c r="A88" s="0" t="s">
        <v>136</v>
      </c>
      <c r="B88" s="0" t="s">
        <v>70</v>
      </c>
      <c r="C88" s="0" t="n">
        <v>19.9554203001662</v>
      </c>
      <c r="D88" s="0" t="n">
        <v>-35.352662746119</v>
      </c>
      <c r="E88" s="0" t="n">
        <v>-55.3080830462852</v>
      </c>
      <c r="F88" s="0" t="n">
        <v>19.9554203001662</v>
      </c>
      <c r="G88" s="0" t="n">
        <v>4.43953264569863E-036</v>
      </c>
      <c r="H88" s="0" t="n">
        <v>4.91945456316654E-056</v>
      </c>
      <c r="I88" s="0" t="n">
        <v>4.43953264569863E-036</v>
      </c>
      <c r="J88" s="0" t="n">
        <v>1</v>
      </c>
      <c r="K88" s="0" t="n">
        <v>1.1081019007559E-020</v>
      </c>
    </row>
    <row r="89" customFormat="false" ht="15" hidden="false" customHeight="false" outlineLevel="0" collapsed="false">
      <c r="A89" s="0" t="s">
        <v>124</v>
      </c>
      <c r="B89" s="0" t="s">
        <v>70</v>
      </c>
      <c r="C89" s="0" t="n">
        <v>30.2466231730766</v>
      </c>
      <c r="D89" s="0" t="n">
        <v>-33.6614073000054</v>
      </c>
      <c r="E89" s="0" t="n">
        <v>-63.908030473082</v>
      </c>
      <c r="F89" s="0" t="n">
        <v>30.2466231730766</v>
      </c>
      <c r="G89" s="0" t="n">
        <v>2.18068381365646E-034</v>
      </c>
      <c r="H89" s="0" t="n">
        <v>1.23586071393119E-064</v>
      </c>
      <c r="I89" s="0" t="n">
        <v>2.18068381365646E-034</v>
      </c>
      <c r="J89" s="0" t="n">
        <v>1</v>
      </c>
      <c r="K89" s="0" t="n">
        <v>5.6673081452325E-031</v>
      </c>
    </row>
    <row r="90" customFormat="false" ht="15" hidden="false" customHeight="false" outlineLevel="0" collapsed="false">
      <c r="A90" s="0" t="s">
        <v>130</v>
      </c>
      <c r="B90" s="0" t="s">
        <v>70</v>
      </c>
      <c r="C90" s="0" t="n">
        <v>20.4025606293392</v>
      </c>
      <c r="D90" s="0" t="n">
        <v>-34.6648128464976</v>
      </c>
      <c r="E90" s="0" t="n">
        <v>-55.0673734758368</v>
      </c>
      <c r="F90" s="0" t="n">
        <v>20.4025606293392</v>
      </c>
      <c r="G90" s="0" t="n">
        <v>2.16365071971151E-035</v>
      </c>
      <c r="H90" s="0" t="n">
        <v>8.56301143867721E-056</v>
      </c>
      <c r="I90" s="0" t="n">
        <v>2.16365071971151E-035</v>
      </c>
      <c r="J90" s="0" t="n">
        <v>1</v>
      </c>
      <c r="K90" s="0" t="n">
        <v>3.95766810264966E-021</v>
      </c>
    </row>
    <row r="91" customFormat="false" ht="15" hidden="false" customHeight="false" outlineLevel="0" collapsed="false">
      <c r="A91" s="0" t="s">
        <v>166</v>
      </c>
      <c r="B91" s="0" t="s">
        <v>70</v>
      </c>
      <c r="C91" s="0" t="n">
        <v>17.1126138140624</v>
      </c>
      <c r="D91" s="0" t="n">
        <v>-32.2079233647035</v>
      </c>
      <c r="E91" s="0" t="n">
        <v>-49.3205371787659</v>
      </c>
      <c r="F91" s="0" t="n">
        <v>17.1126138140624</v>
      </c>
      <c r="G91" s="0" t="n">
        <v>6.19550390854553E-033</v>
      </c>
      <c r="H91" s="0" t="n">
        <v>4.78038440830515E-050</v>
      </c>
      <c r="I91" s="0" t="n">
        <v>6.19550390854553E-033</v>
      </c>
      <c r="J91" s="0" t="n">
        <v>1</v>
      </c>
      <c r="K91" s="0" t="n">
        <v>7.71589281335375E-018</v>
      </c>
    </row>
    <row r="92" customFormat="false" ht="15" hidden="false" customHeight="false" outlineLevel="0" collapsed="false">
      <c r="A92" s="0" t="s">
        <v>100</v>
      </c>
      <c r="B92" s="0" t="s">
        <v>70</v>
      </c>
      <c r="C92" s="0" t="n">
        <v>24.9208609014018</v>
      </c>
      <c r="D92" s="0" t="n">
        <v>-36.5986678561532</v>
      </c>
      <c r="E92" s="0" t="n">
        <v>-61.5195287575551</v>
      </c>
      <c r="F92" s="0" t="n">
        <v>24.9208609014018</v>
      </c>
      <c r="G92" s="0" t="n">
        <v>2.51960315704884E-037</v>
      </c>
      <c r="H92" s="0" t="n">
        <v>3.02323037549128E-062</v>
      </c>
      <c r="I92" s="0" t="n">
        <v>2.51960315704884E-037</v>
      </c>
      <c r="J92" s="0" t="n">
        <v>1</v>
      </c>
      <c r="K92" s="0" t="n">
        <v>1.19988354794424E-025</v>
      </c>
    </row>
    <row r="93" customFormat="false" ht="15" hidden="false" customHeight="false" outlineLevel="0" collapsed="false">
      <c r="A93" s="0" t="s">
        <v>106</v>
      </c>
      <c r="B93" s="0" t="s">
        <v>70</v>
      </c>
      <c r="C93" s="0" t="n">
        <v>18.5456344676329</v>
      </c>
      <c r="D93" s="0" t="n">
        <v>-30.3423636379312</v>
      </c>
      <c r="E93" s="0" t="n">
        <v>-48.8879981055642</v>
      </c>
      <c r="F93" s="0" t="n">
        <v>18.5456344676329</v>
      </c>
      <c r="G93" s="0" t="n">
        <v>4.54607254782897E-031</v>
      </c>
      <c r="H93" s="0" t="n">
        <v>1.29420148687364E-049</v>
      </c>
      <c r="I93" s="0" t="n">
        <v>4.54607254782897E-031</v>
      </c>
      <c r="J93" s="0" t="n">
        <v>1</v>
      </c>
      <c r="K93" s="0" t="n">
        <v>2.84685621106443E-019</v>
      </c>
    </row>
    <row r="94" customFormat="false" ht="15" hidden="false" customHeight="false" outlineLevel="0" collapsed="false">
      <c r="A94" s="0" t="s">
        <v>121</v>
      </c>
      <c r="B94" s="0" t="s">
        <v>70</v>
      </c>
      <c r="C94" s="0" t="n">
        <v>12.8813381222242</v>
      </c>
      <c r="D94" s="0" t="n">
        <v>-32.1383942077598</v>
      </c>
      <c r="E94" s="0" t="n">
        <v>-45.019732329984</v>
      </c>
      <c r="F94" s="0" t="n">
        <v>12.8813381222242</v>
      </c>
      <c r="G94" s="0" t="n">
        <v>7.27119500779402E-033</v>
      </c>
      <c r="H94" s="0" t="n">
        <v>9.55581360878267E-046</v>
      </c>
      <c r="I94" s="0" t="n">
        <v>7.27119500779498E-033</v>
      </c>
      <c r="J94" s="0" t="n">
        <v>0.999999999999869</v>
      </c>
      <c r="K94" s="0" t="n">
        <v>1.31420125557608E-013</v>
      </c>
    </row>
    <row r="95" customFormat="false" ht="15" hidden="false" customHeight="false" outlineLevel="0" collapsed="false">
      <c r="A95" s="0" t="s">
        <v>175</v>
      </c>
      <c r="B95" s="0" t="s">
        <v>70</v>
      </c>
      <c r="C95" s="0" t="n">
        <v>23.9912394978714</v>
      </c>
      <c r="D95" s="0" t="n">
        <v>-33.0859362468767</v>
      </c>
      <c r="E95" s="0" t="n">
        <v>-57.0771757447481</v>
      </c>
      <c r="F95" s="0" t="n">
        <v>23.9912394978714</v>
      </c>
      <c r="G95" s="0" t="n">
        <v>8.20471978307821E-034</v>
      </c>
      <c r="H95" s="0" t="n">
        <v>8.37190430031997E-058</v>
      </c>
      <c r="I95" s="0" t="n">
        <v>8.20471978307821E-034</v>
      </c>
      <c r="J95" s="0" t="n">
        <v>1</v>
      </c>
      <c r="K95" s="0" t="n">
        <v>1.02037662731475E-024</v>
      </c>
    </row>
    <row r="96" customFormat="false" ht="15" hidden="false" customHeight="false" outlineLevel="0" collapsed="false">
      <c r="A96" s="0" t="s">
        <v>90</v>
      </c>
      <c r="B96" s="0" t="s">
        <v>70</v>
      </c>
      <c r="C96" s="0" t="n">
        <v>21.3703697008501</v>
      </c>
      <c r="D96" s="0" t="n">
        <v>-28.8482957261381</v>
      </c>
      <c r="E96" s="0" t="n">
        <v>-50.2186654269882</v>
      </c>
      <c r="F96" s="0" t="n">
        <v>21.3703697008501</v>
      </c>
      <c r="G96" s="0" t="n">
        <v>1.41809156524103E-029</v>
      </c>
      <c r="H96" s="0" t="n">
        <v>6.04414080295026E-051</v>
      </c>
      <c r="I96" s="0" t="n">
        <v>1.41809156524103E-029</v>
      </c>
      <c r="J96" s="0" t="n">
        <v>1</v>
      </c>
      <c r="K96" s="0" t="n">
        <v>4.26216539968135E-022</v>
      </c>
    </row>
    <row r="97" customFormat="false" ht="15" hidden="false" customHeight="false" outlineLevel="0" collapsed="false">
      <c r="A97" s="0" t="s">
        <v>147</v>
      </c>
      <c r="B97" s="0" t="s">
        <v>70</v>
      </c>
      <c r="C97" s="0" t="n">
        <v>18.5456344676329</v>
      </c>
      <c r="D97" s="0" t="n">
        <v>-30.3423636379312</v>
      </c>
      <c r="E97" s="0" t="n">
        <v>-48.8879981055642</v>
      </c>
      <c r="F97" s="0" t="n">
        <v>18.5456344676329</v>
      </c>
      <c r="G97" s="0" t="n">
        <v>4.54607254782897E-031</v>
      </c>
      <c r="H97" s="0" t="n">
        <v>1.29420148687364E-049</v>
      </c>
      <c r="I97" s="0" t="n">
        <v>4.54607254782897E-031</v>
      </c>
      <c r="J97" s="0" t="n">
        <v>1</v>
      </c>
      <c r="K97" s="0" t="n">
        <v>2.84685621106443E-019</v>
      </c>
    </row>
    <row r="98" customFormat="false" ht="15" hidden="false" customHeight="false" outlineLevel="0" collapsed="false">
      <c r="A98" s="0" t="s">
        <v>189</v>
      </c>
      <c r="B98" s="0" t="s">
        <v>70</v>
      </c>
      <c r="C98" s="0" t="n">
        <v>18.5675728991087</v>
      </c>
      <c r="D98" s="0" t="n">
        <v>-34.9636930046814</v>
      </c>
      <c r="E98" s="0" t="n">
        <v>-53.5312659037901</v>
      </c>
      <c r="F98" s="0" t="n">
        <v>18.5675728991087</v>
      </c>
      <c r="G98" s="0" t="n">
        <v>1.08719387075035E-035</v>
      </c>
      <c r="H98" s="0" t="n">
        <v>2.94261941601333E-054</v>
      </c>
      <c r="I98" s="0" t="n">
        <v>1.08719387075035E-035</v>
      </c>
      <c r="J98" s="0" t="n">
        <v>1</v>
      </c>
      <c r="K98" s="0" t="n">
        <v>2.70661884249074E-019</v>
      </c>
    </row>
    <row r="99" customFormat="false" ht="15" hidden="false" customHeight="false" outlineLevel="0" collapsed="false">
      <c r="A99" s="0" t="s">
        <v>192</v>
      </c>
      <c r="B99" s="0" t="s">
        <v>70</v>
      </c>
      <c r="C99" s="0" t="n">
        <v>10.6892035912226</v>
      </c>
      <c r="D99" s="0" t="n">
        <v>-40.5465192721171</v>
      </c>
      <c r="E99" s="0" t="n">
        <v>-51.2357228633396</v>
      </c>
      <c r="F99" s="0" t="n">
        <v>10.6892035912226</v>
      </c>
      <c r="G99" s="0" t="n">
        <v>2.841062108096E-041</v>
      </c>
      <c r="H99" s="0" t="n">
        <v>5.81135139422428E-052</v>
      </c>
      <c r="I99" s="0" t="n">
        <v>2.84106210815411E-041</v>
      </c>
      <c r="J99" s="0" t="n">
        <v>0.999999999979545</v>
      </c>
      <c r="K99" s="0" t="n">
        <v>2.04548551668236E-011</v>
      </c>
    </row>
    <row r="100" customFormat="false" ht="15" hidden="false" customHeight="false" outlineLevel="0" collapsed="false">
      <c r="A100" s="0" t="s">
        <v>193</v>
      </c>
      <c r="B100" s="0" t="s">
        <v>70</v>
      </c>
      <c r="C100" s="0" t="n">
        <v>13.4661406967687</v>
      </c>
      <c r="D100" s="0" t="n">
        <v>-39.3338551164089</v>
      </c>
      <c r="E100" s="0" t="n">
        <v>-52.7999958131777</v>
      </c>
      <c r="F100" s="0" t="n">
        <v>13.4661406967687</v>
      </c>
      <c r="G100" s="0" t="n">
        <v>4.63601554570957E-040</v>
      </c>
      <c r="H100" s="0" t="n">
        <v>1.58490847172088E-053</v>
      </c>
      <c r="I100" s="0" t="n">
        <v>4.63601554570973E-040</v>
      </c>
      <c r="J100" s="0" t="n">
        <v>0.999999999999966</v>
      </c>
      <c r="K100" s="0" t="n">
        <v>3.41868670649215E-014</v>
      </c>
    </row>
    <row r="101" customFormat="false" ht="15" hidden="false" customHeight="false" outlineLevel="0" collapsed="false">
      <c r="A101" s="0" t="s">
        <v>129</v>
      </c>
      <c r="B101" s="0" t="s">
        <v>70</v>
      </c>
      <c r="C101" s="0" t="n">
        <v>12.3007341860181</v>
      </c>
      <c r="D101" s="0" t="n">
        <v>-38.4801085672172</v>
      </c>
      <c r="E101" s="0" t="n">
        <v>-50.7808427532353</v>
      </c>
      <c r="F101" s="0" t="n">
        <v>12.3007341860181</v>
      </c>
      <c r="G101" s="0" t="n">
        <v>3.31048353930232E-039</v>
      </c>
      <c r="H101" s="0" t="n">
        <v>1.65636958336345E-051</v>
      </c>
      <c r="I101" s="0" t="n">
        <v>3.31048353930398E-039</v>
      </c>
      <c r="J101" s="0" t="n">
        <v>0.9999999999995</v>
      </c>
      <c r="K101" s="0" t="n">
        <v>5.00340679450018E-013</v>
      </c>
    </row>
    <row r="102" customFormat="false" ht="15" hidden="false" customHeight="false" outlineLevel="0" collapsed="false">
      <c r="A102" s="0" t="s">
        <v>190</v>
      </c>
      <c r="B102" s="0" t="s">
        <v>70</v>
      </c>
      <c r="C102" s="0" t="n">
        <v>18.5675728991087</v>
      </c>
      <c r="D102" s="0" t="n">
        <v>-34.9636930046814</v>
      </c>
      <c r="E102" s="0" t="n">
        <v>-53.5312659037901</v>
      </c>
      <c r="F102" s="0" t="n">
        <v>18.5675728991087</v>
      </c>
      <c r="G102" s="0" t="n">
        <v>1.08719387075035E-035</v>
      </c>
      <c r="H102" s="0" t="n">
        <v>2.94261941601333E-054</v>
      </c>
      <c r="I102" s="0" t="n">
        <v>1.08719387075035E-035</v>
      </c>
      <c r="J102" s="0" t="n">
        <v>1</v>
      </c>
      <c r="K102" s="0" t="n">
        <v>2.70661884249074E-019</v>
      </c>
    </row>
    <row r="103" customFormat="false" ht="15" hidden="false" customHeight="false" outlineLevel="0" collapsed="false">
      <c r="A103" s="0" t="s">
        <v>145</v>
      </c>
      <c r="B103" s="0" t="s">
        <v>70</v>
      </c>
      <c r="C103" s="0" t="n">
        <v>23.5913049645989</v>
      </c>
      <c r="D103" s="0" t="n">
        <v>-33.5089667710079</v>
      </c>
      <c r="E103" s="0" t="n">
        <v>-57.1002717356068</v>
      </c>
      <c r="F103" s="0" t="n">
        <v>23.5913049645989</v>
      </c>
      <c r="G103" s="0" t="n">
        <v>3.09765629983101E-034</v>
      </c>
      <c r="H103" s="0" t="n">
        <v>7.93831383484583E-058</v>
      </c>
      <c r="I103" s="0" t="n">
        <v>3.09765629983101E-034</v>
      </c>
      <c r="J103" s="0" t="n">
        <v>1</v>
      </c>
      <c r="K103" s="0" t="n">
        <v>2.56268387015012E-024</v>
      </c>
    </row>
    <row r="104" customFormat="false" ht="15" hidden="false" customHeight="false" outlineLevel="0" collapsed="false">
      <c r="A104" s="0" t="s">
        <v>165</v>
      </c>
      <c r="B104" s="0" t="s">
        <v>70</v>
      </c>
      <c r="C104" s="0" t="n">
        <v>19.4118469144883</v>
      </c>
      <c r="D104" s="0" t="n">
        <v>-34.744667786791</v>
      </c>
      <c r="E104" s="0" t="n">
        <v>-54.1565147012793</v>
      </c>
      <c r="F104" s="0" t="n">
        <v>19.4118469144883</v>
      </c>
      <c r="G104" s="0" t="n">
        <v>1.80024748640141E-035</v>
      </c>
      <c r="H104" s="0" t="n">
        <v>6.97405388649598E-055</v>
      </c>
      <c r="I104" s="0" t="n">
        <v>1.80024748640141E-035</v>
      </c>
      <c r="J104" s="0" t="n">
        <v>1</v>
      </c>
      <c r="K104" s="0" t="n">
        <v>3.87394174366365E-020</v>
      </c>
    </row>
    <row r="105" customFormat="false" ht="15" hidden="false" customHeight="false" outlineLevel="0" collapsed="false">
      <c r="A105" s="0" t="s">
        <v>82</v>
      </c>
      <c r="B105" s="0" t="s">
        <v>70</v>
      </c>
      <c r="C105" s="0" t="n">
        <v>11.4682489154917</v>
      </c>
      <c r="D105" s="0" t="n">
        <v>-37.7931492722979</v>
      </c>
      <c r="E105" s="0" t="n">
        <v>-49.2613981877896</v>
      </c>
      <c r="F105" s="0" t="n">
        <v>11.4682489154917</v>
      </c>
      <c r="G105" s="0" t="n">
        <v>1.6100921318037E-038</v>
      </c>
      <c r="H105" s="0" t="n">
        <v>5.4777450138715E-050</v>
      </c>
      <c r="I105" s="0" t="n">
        <v>1.61009213180917E-038</v>
      </c>
      <c r="J105" s="0" t="n">
        <v>0.999999999996598</v>
      </c>
      <c r="K105" s="0" t="n">
        <v>3.40213140953397E-012</v>
      </c>
    </row>
    <row r="106" customFormat="false" ht="15" hidden="false" customHeight="false" outlineLevel="0" collapsed="false">
      <c r="A106" s="0" t="s">
        <v>160</v>
      </c>
      <c r="B106" s="0" t="s">
        <v>70</v>
      </c>
      <c r="C106" s="0" t="n">
        <v>17.2384246431283</v>
      </c>
      <c r="D106" s="0" t="n">
        <v>-37.6199797227067</v>
      </c>
      <c r="E106" s="0" t="n">
        <v>-54.858404365835</v>
      </c>
      <c r="F106" s="0" t="n">
        <v>17.2384246431283</v>
      </c>
      <c r="G106" s="0" t="n">
        <v>2.39894492360699E-038</v>
      </c>
      <c r="H106" s="0" t="n">
        <v>1.38546523982122E-055</v>
      </c>
      <c r="I106" s="0" t="n">
        <v>2.39894492360699E-038</v>
      </c>
      <c r="J106" s="0" t="n">
        <v>1</v>
      </c>
      <c r="K106" s="0" t="n">
        <v>5.77531074676807E-018</v>
      </c>
    </row>
    <row r="107" customFormat="false" ht="15" hidden="false" customHeight="false" outlineLevel="0" collapsed="false">
      <c r="A107" s="0" t="s">
        <v>180</v>
      </c>
      <c r="B107" s="0" t="s">
        <v>70</v>
      </c>
      <c r="C107" s="0" t="n">
        <v>23.9912394978714</v>
      </c>
      <c r="D107" s="0" t="n">
        <v>-33.0859362468767</v>
      </c>
      <c r="E107" s="0" t="n">
        <v>-57.0771757447481</v>
      </c>
      <c r="F107" s="0" t="n">
        <v>23.9912394978714</v>
      </c>
      <c r="G107" s="0" t="n">
        <v>8.20471978307821E-034</v>
      </c>
      <c r="H107" s="0" t="n">
        <v>8.37190430031997E-058</v>
      </c>
      <c r="I107" s="0" t="n">
        <v>8.20471978307821E-034</v>
      </c>
      <c r="J107" s="0" t="n">
        <v>1</v>
      </c>
      <c r="K107" s="0" t="n">
        <v>1.02037662731475E-024</v>
      </c>
    </row>
    <row r="108" customFormat="false" ht="15" hidden="false" customHeight="false" outlineLevel="0" collapsed="false">
      <c r="A108" s="0" t="s">
        <v>107</v>
      </c>
      <c r="B108" s="0" t="s">
        <v>71</v>
      </c>
      <c r="C108" s="0" t="n">
        <v>14.5697506184788</v>
      </c>
      <c r="D108" s="0" t="n">
        <v>-54.0934104079187</v>
      </c>
      <c r="E108" s="0" t="n">
        <v>-39.5236597894399</v>
      </c>
      <c r="F108" s="0" t="n">
        <v>-14.5697506184788</v>
      </c>
      <c r="G108" s="0" t="n">
        <v>8.06472554153287E-055</v>
      </c>
      <c r="H108" s="0" t="n">
        <v>2.99460958665203E-040</v>
      </c>
      <c r="I108" s="0" t="n">
        <v>2.99460958665204E-040</v>
      </c>
      <c r="J108" s="0" t="n">
        <v>2.69308078671757E-015</v>
      </c>
      <c r="K108" s="0" t="n">
        <v>0.999999999999997</v>
      </c>
    </row>
    <row r="109" customFormat="false" ht="15" hidden="false" customHeight="false" outlineLevel="0" collapsed="false">
      <c r="A109" s="0" t="s">
        <v>87</v>
      </c>
      <c r="B109" s="0" t="s">
        <v>71</v>
      </c>
      <c r="C109" s="0" t="n">
        <v>14.6587923760804</v>
      </c>
      <c r="D109" s="0" t="n">
        <v>-52.43408785068</v>
      </c>
      <c r="E109" s="0" t="n">
        <v>-37.7752954745996</v>
      </c>
      <c r="F109" s="0" t="n">
        <v>-14.6587923760804</v>
      </c>
      <c r="G109" s="0" t="n">
        <v>3.68054514695252E-053</v>
      </c>
      <c r="H109" s="0" t="n">
        <v>1.67766222318641E-038</v>
      </c>
      <c r="I109" s="0" t="n">
        <v>1.67766222318641E-038</v>
      </c>
      <c r="J109" s="0" t="n">
        <v>2.1938535040516E-015</v>
      </c>
      <c r="K109" s="0" t="n">
        <v>0.999999999999998</v>
      </c>
    </row>
    <row r="110" customFormat="false" ht="15" hidden="false" customHeight="false" outlineLevel="0" collapsed="false">
      <c r="A110" s="0" t="s">
        <v>103</v>
      </c>
      <c r="B110" s="0" t="s">
        <v>71</v>
      </c>
      <c r="C110" s="0" t="n">
        <v>12.4178227161663</v>
      </c>
      <c r="D110" s="0" t="n">
        <v>-47.3654736197211</v>
      </c>
      <c r="E110" s="0" t="n">
        <v>-34.9476509035549</v>
      </c>
      <c r="F110" s="0" t="n">
        <v>-12.4178227161663</v>
      </c>
      <c r="G110" s="0" t="n">
        <v>4.31048740333096E-048</v>
      </c>
      <c r="H110" s="0" t="n">
        <v>1.12810388910612E-035</v>
      </c>
      <c r="I110" s="0" t="n">
        <v>1.12810388910655E-035</v>
      </c>
      <c r="J110" s="0" t="n">
        <v>3.82100216562928E-013</v>
      </c>
      <c r="K110" s="0" t="n">
        <v>0.999999999999618</v>
      </c>
    </row>
    <row r="111" customFormat="false" ht="15" hidden="false" customHeight="false" outlineLevel="0" collapsed="false">
      <c r="A111" s="0" t="s">
        <v>111</v>
      </c>
      <c r="B111" s="0" t="s">
        <v>71</v>
      </c>
      <c r="C111" s="0" t="n">
        <v>22.9264641871444</v>
      </c>
      <c r="D111" s="0" t="n">
        <v>-57.6786894062195</v>
      </c>
      <c r="E111" s="0" t="n">
        <v>-34.752225219075</v>
      </c>
      <c r="F111" s="0" t="n">
        <v>-22.9264641871444</v>
      </c>
      <c r="G111" s="0" t="n">
        <v>2.09561063500465E-058</v>
      </c>
      <c r="H111" s="0" t="n">
        <v>1.7691912424209E-035</v>
      </c>
      <c r="I111" s="0" t="n">
        <v>1.7691912424209E-035</v>
      </c>
      <c r="J111" s="0" t="n">
        <v>1.18450203955175E-023</v>
      </c>
      <c r="K111" s="0" t="n">
        <v>1</v>
      </c>
    </row>
    <row r="112" customFormat="false" ht="15" hidden="false" customHeight="false" outlineLevel="0" collapsed="false">
      <c r="A112" s="0" t="s">
        <v>99</v>
      </c>
      <c r="B112" s="0" t="s">
        <v>71</v>
      </c>
      <c r="C112" s="0" t="n">
        <v>20.5255584322099</v>
      </c>
      <c r="D112" s="0" t="n">
        <v>-57.9049487360589</v>
      </c>
      <c r="E112" s="0" t="n">
        <v>-37.3793903038489</v>
      </c>
      <c r="F112" s="0" t="n">
        <v>-20.5255584322099</v>
      </c>
      <c r="G112" s="0" t="n">
        <v>1.24466152243214E-058</v>
      </c>
      <c r="H112" s="0" t="n">
        <v>4.17455027912075E-038</v>
      </c>
      <c r="I112" s="0" t="n">
        <v>4.17455027912075E-038</v>
      </c>
      <c r="J112" s="0" t="n">
        <v>2.98154636837741E-021</v>
      </c>
      <c r="K112" s="0" t="n">
        <v>1</v>
      </c>
    </row>
    <row r="113" customFormat="false" ht="15" hidden="false" customHeight="false" outlineLevel="0" collapsed="false">
      <c r="A113" s="0" t="s">
        <v>85</v>
      </c>
      <c r="B113" s="0" t="s">
        <v>71</v>
      </c>
      <c r="C113" s="0" t="n">
        <v>12.1615069329888</v>
      </c>
      <c r="D113" s="0" t="n">
        <v>-50.2113376175153</v>
      </c>
      <c r="E113" s="0" t="n">
        <v>-38.0498306845265</v>
      </c>
      <c r="F113" s="0" t="n">
        <v>-12.1615069329888</v>
      </c>
      <c r="G113" s="0" t="n">
        <v>6.14698824319475E-051</v>
      </c>
      <c r="H113" s="0" t="n">
        <v>8.91598471893438E-039</v>
      </c>
      <c r="I113" s="0" t="n">
        <v>8.91598471894053E-039</v>
      </c>
      <c r="J113" s="0" t="n">
        <v>6.89434587089017E-013</v>
      </c>
      <c r="K113" s="0" t="n">
        <v>0.999999999999311</v>
      </c>
    </row>
    <row r="114" customFormat="false" ht="15" hidden="false" customHeight="false" outlineLevel="0" collapsed="false">
      <c r="A114" s="0" t="s">
        <v>97</v>
      </c>
      <c r="B114" s="0" t="s">
        <v>71</v>
      </c>
      <c r="C114" s="0" t="n">
        <v>22.3128270399408</v>
      </c>
      <c r="D114" s="0" t="n">
        <v>-55.6459229512738</v>
      </c>
      <c r="E114" s="0" t="n">
        <v>-33.3330959113331</v>
      </c>
      <c r="F114" s="0" t="n">
        <v>-22.3128270399408</v>
      </c>
      <c r="G114" s="0" t="n">
        <v>2.25983665510114E-056</v>
      </c>
      <c r="H114" s="0" t="n">
        <v>4.64412701135482E-034</v>
      </c>
      <c r="I114" s="0" t="n">
        <v>4.64412701135482E-034</v>
      </c>
      <c r="J114" s="0" t="n">
        <v>4.86600958495725E-023</v>
      </c>
      <c r="K114" s="0" t="n">
        <v>1</v>
      </c>
    </row>
    <row r="115" customFormat="false" ht="15" hidden="false" customHeight="false" outlineLevel="0" collapsed="false">
      <c r="A115" s="0" t="s">
        <v>95</v>
      </c>
      <c r="B115" s="0" t="s">
        <v>71</v>
      </c>
      <c r="C115" s="0" t="n">
        <v>15.6061228755213</v>
      </c>
      <c r="D115" s="0" t="n">
        <v>-53.305964557023</v>
      </c>
      <c r="E115" s="0" t="n">
        <v>-37.6998416815017</v>
      </c>
      <c r="F115" s="0" t="n">
        <v>-15.6061228755213</v>
      </c>
      <c r="G115" s="0" t="n">
        <v>4.94351029560755E-054</v>
      </c>
      <c r="H115" s="0" t="n">
        <v>1.99598980410486E-038</v>
      </c>
      <c r="I115" s="0" t="n">
        <v>1.99598980410486E-038</v>
      </c>
      <c r="J115" s="0" t="n">
        <v>2.47672121643155E-016</v>
      </c>
      <c r="K115" s="0" t="n">
        <v>1</v>
      </c>
    </row>
    <row r="116" customFormat="false" ht="15" hidden="false" customHeight="false" outlineLevel="0" collapsed="false">
      <c r="A116" s="0" t="s">
        <v>105</v>
      </c>
      <c r="B116" s="0" t="s">
        <v>71</v>
      </c>
      <c r="C116" s="0" t="n">
        <v>16.733347551928</v>
      </c>
      <c r="D116" s="0" t="n">
        <v>-56.5210072698827</v>
      </c>
      <c r="E116" s="0" t="n">
        <v>-39.7876597179546</v>
      </c>
      <c r="F116" s="0" t="n">
        <v>-16.733347551928</v>
      </c>
      <c r="G116" s="0" t="n">
        <v>3.01295558832324E-057</v>
      </c>
      <c r="H116" s="0" t="n">
        <v>1.63057313255303E-040</v>
      </c>
      <c r="I116" s="0" t="n">
        <v>1.63057313255303E-040</v>
      </c>
      <c r="J116" s="0" t="n">
        <v>1.84778930068949E-017</v>
      </c>
      <c r="K116" s="0" t="n">
        <v>1</v>
      </c>
    </row>
    <row r="117" customFormat="false" ht="15" hidden="false" customHeight="false" outlineLevel="0" collapsed="false">
      <c r="A117" s="0" t="s">
        <v>81</v>
      </c>
      <c r="B117" s="0" t="s">
        <v>71</v>
      </c>
      <c r="C117" s="0" t="n">
        <v>26.5034003554665</v>
      </c>
      <c r="D117" s="0" t="n">
        <v>-63.8615789663958</v>
      </c>
      <c r="E117" s="0" t="n">
        <v>-37.3581786109293</v>
      </c>
      <c r="F117" s="0" t="n">
        <v>-26.5034003554665</v>
      </c>
      <c r="G117" s="0" t="n">
        <v>1.37537470749336E-064</v>
      </c>
      <c r="H117" s="0" t="n">
        <v>4.38350381711991E-038</v>
      </c>
      <c r="I117" s="0" t="n">
        <v>4.38350381711991E-038</v>
      </c>
      <c r="J117" s="0" t="n">
        <v>3.13761494200551E-027</v>
      </c>
      <c r="K117" s="0" t="n">
        <v>1</v>
      </c>
    </row>
    <row r="118" customFormat="false" ht="15" hidden="false" customHeight="false" outlineLevel="0" collapsed="false">
      <c r="A118" s="0" t="s">
        <v>83</v>
      </c>
      <c r="B118" s="0" t="s">
        <v>71</v>
      </c>
      <c r="C118" s="0" t="n">
        <v>23.8953827331543</v>
      </c>
      <c r="D118" s="0" t="n">
        <v>-55.2118091457432</v>
      </c>
      <c r="E118" s="0" t="n">
        <v>-31.3164264125889</v>
      </c>
      <c r="F118" s="0" t="n">
        <v>-23.8953827331543</v>
      </c>
      <c r="G118" s="0" t="n">
        <v>6.14031787164916E-056</v>
      </c>
      <c r="H118" s="0" t="n">
        <v>4.82584742907057E-032</v>
      </c>
      <c r="I118" s="0" t="n">
        <v>4.82584742907057E-032</v>
      </c>
      <c r="J118" s="0" t="n">
        <v>1.27238126813962E-024</v>
      </c>
      <c r="K118" s="0" t="n">
        <v>1</v>
      </c>
    </row>
    <row r="119" customFormat="false" ht="15" hidden="false" customHeight="false" outlineLevel="0" collapsed="false">
      <c r="A119" s="0" t="s">
        <v>101</v>
      </c>
      <c r="B119" s="0" t="s">
        <v>71</v>
      </c>
      <c r="C119" s="0" t="n">
        <v>20.6945323843148</v>
      </c>
      <c r="D119" s="0" t="n">
        <v>-51.0615578164911</v>
      </c>
      <c r="E119" s="0" t="n">
        <v>-30.3670254321763</v>
      </c>
      <c r="F119" s="0" t="n">
        <v>-20.6945323843148</v>
      </c>
      <c r="G119" s="0" t="n">
        <v>8.67845035656687E-052</v>
      </c>
      <c r="H119" s="0" t="n">
        <v>4.29511273955633E-031</v>
      </c>
      <c r="I119" s="0" t="n">
        <v>4.29511273955633E-031</v>
      </c>
      <c r="J119" s="0" t="n">
        <v>2.02054075941749E-021</v>
      </c>
      <c r="K119" s="0" t="n">
        <v>1</v>
      </c>
    </row>
    <row r="120" customFormat="false" ht="15" hidden="false" customHeight="false" outlineLevel="0" collapsed="false">
      <c r="A120" s="0" t="s">
        <v>79</v>
      </c>
      <c r="B120" s="0" t="s">
        <v>71</v>
      </c>
      <c r="C120" s="0" t="n">
        <v>12.6840639721374</v>
      </c>
      <c r="D120" s="0" t="n">
        <v>-50.5948879954141</v>
      </c>
      <c r="E120" s="0" t="n">
        <v>-37.9108240232767</v>
      </c>
      <c r="F120" s="0" t="n">
        <v>-12.6840639721374</v>
      </c>
      <c r="G120" s="0" t="n">
        <v>2.5416281071488E-051</v>
      </c>
      <c r="H120" s="0" t="n">
        <v>1.22793669200757E-038</v>
      </c>
      <c r="I120" s="0" t="n">
        <v>1.22793669200782E-038</v>
      </c>
      <c r="J120" s="0" t="n">
        <v>2.06983643675713E-013</v>
      </c>
      <c r="K120" s="0" t="n">
        <v>0.999999999999793</v>
      </c>
    </row>
    <row r="121" customFormat="false" ht="15" hidden="false" customHeight="false" outlineLevel="0" collapsed="false">
      <c r="A121" s="0" t="s">
        <v>113</v>
      </c>
      <c r="B121" s="0" t="s">
        <v>71</v>
      </c>
      <c r="C121" s="0" t="n">
        <v>18.3570998519705</v>
      </c>
      <c r="D121" s="0" t="n">
        <v>-50.2908879315407</v>
      </c>
      <c r="E121" s="0" t="n">
        <v>-31.9337880795702</v>
      </c>
      <c r="F121" s="0" t="n">
        <v>-18.3570998519705</v>
      </c>
      <c r="G121" s="0" t="n">
        <v>5.11813890624244E-051</v>
      </c>
      <c r="H121" s="0" t="n">
        <v>1.16469422057923E-032</v>
      </c>
      <c r="I121" s="0" t="n">
        <v>1.16469422057923E-032</v>
      </c>
      <c r="J121" s="0" t="n">
        <v>4.39440568675363E-019</v>
      </c>
      <c r="K121" s="0" t="n">
        <v>1</v>
      </c>
    </row>
    <row r="122" customFormat="false" ht="15" hidden="false" customHeight="false" outlineLevel="0" collapsed="false">
      <c r="A122" s="0" t="s">
        <v>93</v>
      </c>
      <c r="B122" s="0" t="s">
        <v>71</v>
      </c>
      <c r="C122" s="0" t="n">
        <v>15.8082873532321</v>
      </c>
      <c r="D122" s="0" t="n">
        <v>-48.8566253737404</v>
      </c>
      <c r="E122" s="0" t="n">
        <v>-33.0483380205083</v>
      </c>
      <c r="F122" s="0" t="n">
        <v>-15.8082873532321</v>
      </c>
      <c r="G122" s="0" t="n">
        <v>1.3911521339178E-049</v>
      </c>
      <c r="H122" s="0" t="n">
        <v>8.94668155492969E-034</v>
      </c>
      <c r="I122" s="0" t="n">
        <v>8.94668155492969E-034</v>
      </c>
      <c r="J122" s="0" t="n">
        <v>1.55493645926323E-016</v>
      </c>
      <c r="K122" s="0" t="n">
        <v>1</v>
      </c>
    </row>
    <row r="123" customFormat="false" ht="15" hidden="false" customHeight="false" outlineLevel="0" collapsed="false">
      <c r="A123" s="0" t="s">
        <v>112</v>
      </c>
      <c r="B123" s="0" t="s">
        <v>70</v>
      </c>
      <c r="C123" s="0" t="n">
        <v>15.6601533450166</v>
      </c>
      <c r="D123" s="0" t="n">
        <v>-46.9519309673854</v>
      </c>
      <c r="E123" s="0" t="n">
        <v>-62.612084312402</v>
      </c>
      <c r="F123" s="0" t="n">
        <v>15.6601533450166</v>
      </c>
      <c r="G123" s="0" t="n">
        <v>1.11704079117872E-047</v>
      </c>
      <c r="H123" s="0" t="n">
        <v>2.44295623972932E-063</v>
      </c>
      <c r="I123" s="0" t="n">
        <v>1.11704079117872E-047</v>
      </c>
      <c r="J123" s="0" t="n">
        <v>1</v>
      </c>
      <c r="K123" s="0" t="n">
        <v>2.18698928366929E-016</v>
      </c>
    </row>
    <row r="124" customFormat="false" ht="15" hidden="false" customHeight="false" outlineLevel="0" collapsed="false">
      <c r="A124" s="0" t="s">
        <v>126</v>
      </c>
      <c r="B124" s="0" t="s">
        <v>70</v>
      </c>
      <c r="C124" s="0" t="n">
        <v>21.0269809035915</v>
      </c>
      <c r="D124" s="0" t="n">
        <v>-31.418456875049</v>
      </c>
      <c r="E124" s="0" t="n">
        <v>-52.4454377786405</v>
      </c>
      <c r="F124" s="0" t="n">
        <v>21.0269809035915</v>
      </c>
      <c r="G124" s="0" t="n">
        <v>3.81542679155085E-032</v>
      </c>
      <c r="H124" s="0" t="n">
        <v>3.58560315524151E-053</v>
      </c>
      <c r="I124" s="0" t="n">
        <v>3.81542679155085E-032</v>
      </c>
      <c r="J124" s="0" t="n">
        <v>1</v>
      </c>
      <c r="K124" s="0" t="n">
        <v>9.39764632145931E-022</v>
      </c>
    </row>
    <row r="125" customFormat="false" ht="15" hidden="false" customHeight="false" outlineLevel="0" collapsed="false">
      <c r="A125" s="0" t="s">
        <v>98</v>
      </c>
      <c r="B125" s="0" t="s">
        <v>70</v>
      </c>
      <c r="C125" s="0" t="n">
        <v>27.8135764245271</v>
      </c>
      <c r="D125" s="0" t="n">
        <v>-30.666113360762</v>
      </c>
      <c r="E125" s="0" t="n">
        <v>-58.4796897852891</v>
      </c>
      <c r="F125" s="0" t="n">
        <v>27.8135764245271</v>
      </c>
      <c r="G125" s="0" t="n">
        <v>2.15718126216406E-031</v>
      </c>
      <c r="H125" s="0" t="n">
        <v>3.3136773153632E-059</v>
      </c>
      <c r="I125" s="0" t="n">
        <v>2.15718126216406E-031</v>
      </c>
      <c r="J125" s="0" t="n">
        <v>1</v>
      </c>
      <c r="K125" s="0" t="n">
        <v>1.53611445337652E-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11" t="s">
        <v>208</v>
      </c>
      <c r="B1" s="11"/>
      <c r="C1" s="11"/>
      <c r="D1" s="11"/>
    </row>
    <row r="2" customFormat="false" ht="15" hidden="false" customHeight="false" outlineLevel="0" collapsed="false">
      <c r="A2" s="11"/>
      <c r="B2" s="11"/>
      <c r="C2" s="11" t="s">
        <v>67</v>
      </c>
      <c r="D2" s="11"/>
    </row>
    <row r="3" customFormat="false" ht="15" hidden="false" customHeight="false" outlineLevel="0" collapsed="false">
      <c r="A3" s="11" t="s">
        <v>209</v>
      </c>
      <c r="B3" s="11" t="s">
        <v>63</v>
      </c>
      <c r="C3" s="11" t="s">
        <v>68</v>
      </c>
      <c r="D3" s="11" t="s">
        <v>69</v>
      </c>
    </row>
    <row r="4" customFormat="false" ht="15" hidden="false" customHeight="false" outlineLevel="0" collapsed="false">
      <c r="A4" s="0" t="n">
        <v>1</v>
      </c>
      <c r="B4" s="11" t="n">
        <v>18.2569611391086</v>
      </c>
      <c r="C4" s="0" t="n">
        <v>7.26297690093293E-025</v>
      </c>
      <c r="D4" s="0" t="n">
        <v>7.26297690093293E-025</v>
      </c>
    </row>
    <row r="5" customFormat="false" ht="15" hidden="false" customHeight="false" outlineLevel="0" collapsed="false">
      <c r="A5" s="0" t="n">
        <v>2</v>
      </c>
      <c r="B5" s="11" t="n">
        <v>18.2569611391086</v>
      </c>
      <c r="C5" s="0" t="n">
        <v>7.26297690093293E-025</v>
      </c>
      <c r="D5" s="0" t="n">
        <v>7.26297690093293E-025</v>
      </c>
    </row>
    <row r="6" customFormat="false" ht="15" hidden="false" customHeight="false" outlineLevel="0" collapsed="false">
      <c r="A6" s="0" t="n">
        <v>3</v>
      </c>
      <c r="B6" s="11" t="n">
        <v>18.2569611391086</v>
      </c>
      <c r="C6" s="0" t="n">
        <v>7.26297690093293E-025</v>
      </c>
      <c r="D6" s="0" t="n">
        <v>7.26297690093293E-025</v>
      </c>
    </row>
    <row r="7" customFormat="false" ht="15" hidden="false" customHeight="false" outlineLevel="0" collapsed="false">
      <c r="A7" s="0" t="n">
        <v>4</v>
      </c>
      <c r="B7" s="11" t="n">
        <v>18.2569611391086</v>
      </c>
      <c r="C7" s="0" t="n">
        <v>7.26297690093293E-025</v>
      </c>
      <c r="D7" s="0" t="n">
        <v>7.26297690093293E-025</v>
      </c>
    </row>
    <row r="8" customFormat="false" ht="15" hidden="false" customHeight="false" outlineLevel="0" collapsed="false">
      <c r="A8" s="0" t="n">
        <v>5</v>
      </c>
      <c r="B8" s="11" t="n">
        <v>18.2569611391086</v>
      </c>
      <c r="C8" s="0" t="n">
        <v>7.26297690093293E-025</v>
      </c>
      <c r="D8" s="0" t="n">
        <v>7.26297690093293E-025</v>
      </c>
    </row>
    <row r="9" customFormat="false" ht="15" hidden="false" customHeight="false" outlineLevel="0" collapsed="false">
      <c r="A9" s="0" t="n">
        <v>6</v>
      </c>
      <c r="B9" s="11" t="n">
        <v>18.2569611391086</v>
      </c>
      <c r="C9" s="0" t="n">
        <v>7.26297690093293E-025</v>
      </c>
      <c r="D9" s="0" t="n">
        <v>7.26297690093293E-025</v>
      </c>
    </row>
    <row r="10" customFormat="false" ht="15" hidden="false" customHeight="false" outlineLevel="0" collapsed="false">
      <c r="A10" s="0" t="n">
        <v>7</v>
      </c>
      <c r="B10" s="11" t="n">
        <v>18.2569611391086</v>
      </c>
      <c r="C10" s="0" t="n">
        <v>7.26297690093293E-025</v>
      </c>
      <c r="D10" s="0" t="n">
        <v>7.26297690093293E-025</v>
      </c>
    </row>
    <row r="11" customFormat="false" ht="15" hidden="false" customHeight="false" outlineLevel="0" collapsed="false">
      <c r="A11" s="0" t="n">
        <v>8</v>
      </c>
      <c r="B11" s="11" t="n">
        <v>18.2569611391086</v>
      </c>
      <c r="C11" s="0" t="n">
        <v>7.26297690093293E-025</v>
      </c>
      <c r="D11" s="0" t="n">
        <v>7.26297690093293E-025</v>
      </c>
    </row>
    <row r="12" customFormat="false" ht="15" hidden="false" customHeight="false" outlineLevel="0" collapsed="false">
      <c r="A12" s="0" t="n">
        <v>9</v>
      </c>
      <c r="B12" s="11" t="n">
        <v>18.2569611391086</v>
      </c>
      <c r="C12" s="0" t="n">
        <v>7.26297690093293E-025</v>
      </c>
      <c r="D12" s="0" t="n">
        <v>7.26297690093293E-025</v>
      </c>
    </row>
    <row r="13" customFormat="false" ht="15" hidden="false" customHeight="false" outlineLevel="0" collapsed="false">
      <c r="A13" s="0" t="n">
        <v>10</v>
      </c>
      <c r="B13" s="11" t="n">
        <v>18.2569611391086</v>
      </c>
      <c r="C13" s="0" t="n">
        <v>7.26297690093293E-025</v>
      </c>
      <c r="D13" s="0" t="n">
        <v>7.26297690093293E-025</v>
      </c>
    </row>
    <row r="14" customFormat="false" ht="15" hidden="false" customHeight="false" outlineLevel="0" collapsed="false">
      <c r="A14" s="0" t="n">
        <v>11</v>
      </c>
      <c r="B14" s="11" t="n">
        <v>18.2569611391086</v>
      </c>
      <c r="C14" s="0" t="n">
        <v>7.26297690093293E-025</v>
      </c>
      <c r="D14" s="0" t="n">
        <v>7.26297690093293E-025</v>
      </c>
    </row>
    <row r="15" customFormat="false" ht="15" hidden="false" customHeight="false" outlineLevel="0" collapsed="false">
      <c r="A15" s="0" t="n">
        <v>12</v>
      </c>
      <c r="B15" s="11" t="n">
        <v>18.2569611391086</v>
      </c>
      <c r="C15" s="0" t="n">
        <v>7.26297690093293E-025</v>
      </c>
      <c r="D15" s="0" t="n">
        <v>7.26297690093293E-025</v>
      </c>
    </row>
    <row r="16" customFormat="false" ht="15" hidden="false" customHeight="false" outlineLevel="0" collapsed="false">
      <c r="A16" s="0" t="n">
        <v>13</v>
      </c>
      <c r="B16" s="11" t="n">
        <v>18.2569611391086</v>
      </c>
      <c r="C16" s="0" t="n">
        <v>7.26297690093293E-025</v>
      </c>
      <c r="D16" s="0" t="n">
        <v>7.26297690093293E-025</v>
      </c>
    </row>
    <row r="17" customFormat="false" ht="15" hidden="false" customHeight="false" outlineLevel="0" collapsed="false">
      <c r="A17" s="0" t="n">
        <v>14</v>
      </c>
      <c r="B17" s="11" t="n">
        <v>18.2569611391086</v>
      </c>
      <c r="C17" s="0" t="n">
        <v>7.26297690093293E-025</v>
      </c>
      <c r="D17" s="0" t="n">
        <v>7.26297690093293E-025</v>
      </c>
    </row>
    <row r="18" customFormat="false" ht="15" hidden="false" customHeight="false" outlineLevel="0" collapsed="false">
      <c r="A18" s="0" t="n">
        <v>16</v>
      </c>
      <c r="B18" s="11" t="n">
        <v>18.2569611391086</v>
      </c>
      <c r="C18" s="0" t="n">
        <v>7.26297690093293E-025</v>
      </c>
      <c r="D18" s="0" t="n">
        <v>7.26297690093293E-025</v>
      </c>
    </row>
    <row r="19" customFormat="false" ht="15" hidden="false" customHeight="false" outlineLevel="0" collapsed="false">
      <c r="A19" s="0" t="n">
        <v>17</v>
      </c>
      <c r="B19" s="11" t="n">
        <v>18.2569611391086</v>
      </c>
      <c r="C19" s="0" t="n">
        <v>7.26297690093293E-025</v>
      </c>
      <c r="D19" s="0" t="n">
        <v>7.26297690093293E-025</v>
      </c>
    </row>
    <row r="20" customFormat="false" ht="15" hidden="false" customHeight="false" outlineLevel="0" collapsed="false">
      <c r="A20" s="0" t="n">
        <v>18</v>
      </c>
      <c r="B20" s="11" t="n">
        <v>18.2569611391086</v>
      </c>
      <c r="C20" s="0" t="n">
        <v>7.26297690093293E-025</v>
      </c>
      <c r="D20" s="0" t="n">
        <v>7.26297690093293E-025</v>
      </c>
    </row>
    <row r="21" customFormat="false" ht="15" hidden="false" customHeight="false" outlineLevel="0" collapsed="false">
      <c r="A21" s="0" t="n">
        <v>19</v>
      </c>
      <c r="B21" s="11" t="n">
        <v>18.2569611391086</v>
      </c>
      <c r="C21" s="0" t="n">
        <v>7.26297690093293E-025</v>
      </c>
      <c r="D21" s="0" t="n">
        <v>7.26297690093293E-025</v>
      </c>
    </row>
    <row r="22" customFormat="false" ht="15" hidden="false" customHeight="false" outlineLevel="0" collapsed="false">
      <c r="A22" s="0" t="n">
        <v>20</v>
      </c>
      <c r="B22" s="11" t="n">
        <v>18.2569611391086</v>
      </c>
      <c r="C22" s="0" t="n">
        <v>7.26297690093293E-025</v>
      </c>
      <c r="D22" s="0" t="n">
        <v>7.26297690093293E-025</v>
      </c>
    </row>
    <row r="23" customFormat="false" ht="15" hidden="false" customHeight="false" outlineLevel="0" collapsed="false">
      <c r="A23" s="0" t="n">
        <v>21</v>
      </c>
      <c r="B23" s="11" t="n">
        <v>18.2569611391086</v>
      </c>
      <c r="C23" s="0" t="n">
        <v>7.26297690093293E-025</v>
      </c>
      <c r="D23" s="0" t="n">
        <v>7.26297690093293E-025</v>
      </c>
    </row>
    <row r="24" customFormat="false" ht="15" hidden="false" customHeight="false" outlineLevel="0" collapsed="false">
      <c r="A24" s="0" t="n">
        <v>22</v>
      </c>
      <c r="B24" s="11" t="n">
        <v>18.2569611391086</v>
      </c>
      <c r="C24" s="0" t="n">
        <v>7.26297690093293E-025</v>
      </c>
      <c r="D24" s="0" t="n">
        <v>7.26297690093293E-025</v>
      </c>
    </row>
    <row r="25" customFormat="false" ht="15" hidden="false" customHeight="false" outlineLevel="0" collapsed="false">
      <c r="A25" s="0" t="n">
        <v>23</v>
      </c>
      <c r="B25" s="11" t="n">
        <v>18.2569611391086</v>
      </c>
      <c r="C25" s="0" t="n">
        <v>7.26297690093293E-025</v>
      </c>
      <c r="D25" s="0" t="n">
        <v>7.26297690093293E-025</v>
      </c>
    </row>
    <row r="26" customFormat="false" ht="15" hidden="false" customHeight="false" outlineLevel="0" collapsed="false">
      <c r="A26" s="0" t="n">
        <v>24</v>
      </c>
      <c r="B26" s="11" t="n">
        <v>18.2569611391086</v>
      </c>
      <c r="C26" s="0" t="n">
        <v>7.26297690093293E-025</v>
      </c>
      <c r="D26" s="0" t="n">
        <v>7.26297690093293E-025</v>
      </c>
    </row>
    <row r="27" customFormat="false" ht="15" hidden="false" customHeight="false" outlineLevel="0" collapsed="false">
      <c r="A27" s="0" t="n">
        <v>25</v>
      </c>
      <c r="B27" s="11" t="n">
        <v>18.2569611391086</v>
      </c>
      <c r="C27" s="0" t="n">
        <v>7.26297690093293E-025</v>
      </c>
      <c r="D27" s="0" t="n">
        <v>7.26297690093293E-025</v>
      </c>
    </row>
    <row r="28" customFormat="false" ht="15" hidden="false" customHeight="false" outlineLevel="0" collapsed="false">
      <c r="A28" s="0" t="n">
        <v>26</v>
      </c>
      <c r="B28" s="11" t="n">
        <v>18.2569611391086</v>
      </c>
      <c r="C28" s="0" t="n">
        <v>7.26297690093293E-025</v>
      </c>
      <c r="D28" s="0" t="n">
        <v>7.26297690093293E-025</v>
      </c>
    </row>
    <row r="29" customFormat="false" ht="15" hidden="false" customHeight="false" outlineLevel="0" collapsed="false">
      <c r="A29" s="0" t="n">
        <v>27</v>
      </c>
      <c r="B29" s="11" t="n">
        <v>18.2569611391086</v>
      </c>
      <c r="C29" s="0" t="n">
        <v>7.26297690093293E-025</v>
      </c>
      <c r="D29" s="0" t="n">
        <v>7.26297690093293E-025</v>
      </c>
    </row>
    <row r="30" customFormat="false" ht="15" hidden="false" customHeight="false" outlineLevel="0" collapsed="false">
      <c r="A30" s="0" t="n">
        <v>28</v>
      </c>
      <c r="B30" s="11" t="n">
        <v>18.2569611391086</v>
      </c>
      <c r="C30" s="0" t="n">
        <v>7.26297690093293E-025</v>
      </c>
      <c r="D30" s="0" t="n">
        <v>7.26297690093293E-025</v>
      </c>
    </row>
    <row r="31" customFormat="false" ht="15" hidden="false" customHeight="false" outlineLevel="0" collapsed="false">
      <c r="A31" s="0" t="n">
        <v>29</v>
      </c>
      <c r="B31" s="11" t="n">
        <v>18.2569611391086</v>
      </c>
      <c r="C31" s="0" t="n">
        <v>7.26297690093293E-025</v>
      </c>
      <c r="D31" s="0" t="n">
        <v>7.26297690093293E-025</v>
      </c>
    </row>
    <row r="32" customFormat="false" ht="15" hidden="false" customHeight="false" outlineLevel="0" collapsed="false">
      <c r="A32" s="0" t="n">
        <v>30</v>
      </c>
      <c r="B32" s="11" t="n">
        <v>18.2569611391086</v>
      </c>
      <c r="C32" s="0" t="n">
        <v>7.26297690093293E-025</v>
      </c>
      <c r="D32" s="0" t="n">
        <v>7.26297690093293E-025</v>
      </c>
    </row>
    <row r="33" customFormat="false" ht="15" hidden="false" customHeight="false" outlineLevel="0" collapsed="false">
      <c r="A33" s="0" t="n">
        <v>31</v>
      </c>
      <c r="B33" s="11" t="n">
        <v>18.2569611391086</v>
      </c>
      <c r="C33" s="0" t="n">
        <v>7.26297690093293E-025</v>
      </c>
      <c r="D33" s="0" t="n">
        <v>7.26297690093293E-025</v>
      </c>
    </row>
    <row r="34" customFormat="false" ht="15" hidden="false" customHeight="false" outlineLevel="0" collapsed="false">
      <c r="A34" s="0" t="n">
        <v>32</v>
      </c>
      <c r="B34" s="11" t="n">
        <v>18.2569611391086</v>
      </c>
      <c r="C34" s="0" t="n">
        <v>7.26297690093293E-025</v>
      </c>
      <c r="D34" s="0" t="n">
        <v>7.26297690093293E-025</v>
      </c>
    </row>
    <row r="35" customFormat="false" ht="15" hidden="false" customHeight="false" outlineLevel="0" collapsed="false">
      <c r="A35" s="0" t="n">
        <v>33</v>
      </c>
      <c r="B35" s="11" t="n">
        <v>18.2569611391086</v>
      </c>
      <c r="C35" s="0" t="n">
        <v>7.26297690093293E-025</v>
      </c>
      <c r="D35" s="0" t="n">
        <v>7.26297690093293E-025</v>
      </c>
    </row>
    <row r="36" customFormat="false" ht="15" hidden="false" customHeight="false" outlineLevel="0" collapsed="false">
      <c r="A36" s="0" t="n">
        <v>34</v>
      </c>
      <c r="B36" s="11" t="n">
        <v>18.2569611391086</v>
      </c>
      <c r="C36" s="0" t="n">
        <v>7.26297690093293E-025</v>
      </c>
      <c r="D36" s="0" t="n">
        <v>7.26297690093293E-025</v>
      </c>
    </row>
    <row r="37" customFormat="false" ht="15" hidden="false" customHeight="false" outlineLevel="0" collapsed="false">
      <c r="A37" s="0" t="n">
        <v>35</v>
      </c>
      <c r="B37" s="11" t="n">
        <v>18.2569611391086</v>
      </c>
      <c r="C37" s="0" t="n">
        <v>7.26297690093293E-025</v>
      </c>
      <c r="D37" s="0" t="n">
        <v>7.26297690093293E-025</v>
      </c>
    </row>
    <row r="38" customFormat="false" ht="15" hidden="false" customHeight="false" outlineLevel="0" collapsed="false">
      <c r="A38" s="0" t="n">
        <v>36</v>
      </c>
      <c r="B38" s="11" t="n">
        <v>18.2569611391086</v>
      </c>
      <c r="C38" s="0" t="n">
        <v>7.26297690093293E-025</v>
      </c>
      <c r="D38" s="0" t="n">
        <v>7.26297690093293E-025</v>
      </c>
    </row>
    <row r="39" customFormat="false" ht="15" hidden="false" customHeight="false" outlineLevel="0" collapsed="false">
      <c r="A39" s="0" t="n">
        <v>37</v>
      </c>
      <c r="B39" s="11" t="n">
        <v>18.2569611391086</v>
      </c>
      <c r="C39" s="0" t="n">
        <v>7.26297690093293E-025</v>
      </c>
      <c r="D39" s="0" t="n">
        <v>7.26297690093293E-025</v>
      </c>
    </row>
    <row r="40" customFormat="false" ht="15" hidden="false" customHeight="false" outlineLevel="0" collapsed="false">
      <c r="A40" s="0" t="n">
        <v>38</v>
      </c>
      <c r="B40" s="11" t="n">
        <v>18.2569611391086</v>
      </c>
      <c r="C40" s="0" t="n">
        <v>7.26297690093293E-025</v>
      </c>
      <c r="D40" s="0" t="n">
        <v>7.26297690093293E-025</v>
      </c>
    </row>
    <row r="41" customFormat="false" ht="15" hidden="false" customHeight="false" outlineLevel="0" collapsed="false">
      <c r="A41" s="0" t="n">
        <v>39</v>
      </c>
      <c r="B41" s="11" t="n">
        <v>18.2569611391086</v>
      </c>
      <c r="C41" s="0" t="n">
        <v>7.26297690093293E-025</v>
      </c>
      <c r="D41" s="0" t="n">
        <v>7.26297690093293E-025</v>
      </c>
    </row>
    <row r="42" customFormat="false" ht="15" hidden="false" customHeight="false" outlineLevel="0" collapsed="false">
      <c r="A42" s="0" t="n">
        <v>40</v>
      </c>
      <c r="B42" s="11" t="n">
        <v>18.2569611391086</v>
      </c>
      <c r="C42" s="0" t="n">
        <v>7.26297690093293E-025</v>
      </c>
      <c r="D42" s="0" t="n">
        <v>7.26297690093293E-025</v>
      </c>
    </row>
    <row r="43" customFormat="false" ht="15" hidden="false" customHeight="false" outlineLevel="0" collapsed="false">
      <c r="A43" s="0" t="n">
        <v>41</v>
      </c>
      <c r="B43" s="11" t="n">
        <v>18.2569611391086</v>
      </c>
      <c r="C43" s="0" t="n">
        <v>7.26297690093293E-025</v>
      </c>
      <c r="D43" s="0" t="n">
        <v>7.26297690093293E-025</v>
      </c>
    </row>
    <row r="44" customFormat="false" ht="15" hidden="false" customHeight="false" outlineLevel="0" collapsed="false">
      <c r="A44" s="0" t="n">
        <v>42</v>
      </c>
      <c r="B44" s="11" t="n">
        <v>18.2569611391086</v>
      </c>
      <c r="C44" s="0" t="n">
        <v>7.26297690093293E-025</v>
      </c>
      <c r="D44" s="0" t="n">
        <v>7.26297690093293E-025</v>
      </c>
    </row>
    <row r="45" customFormat="false" ht="15" hidden="false" customHeight="false" outlineLevel="0" collapsed="false">
      <c r="A45" s="0" t="n">
        <v>43</v>
      </c>
      <c r="B45" s="11" t="n">
        <v>18.2569611391086</v>
      </c>
      <c r="C45" s="0" t="n">
        <v>7.26297690093293E-025</v>
      </c>
      <c r="D45" s="0" t="n">
        <v>7.26297690093293E-025</v>
      </c>
    </row>
    <row r="46" customFormat="false" ht="15" hidden="false" customHeight="false" outlineLevel="0" collapsed="false">
      <c r="A46" s="0" t="n">
        <v>44</v>
      </c>
      <c r="B46" s="11" t="n">
        <v>18.2569611391086</v>
      </c>
      <c r="C46" s="0" t="n">
        <v>7.26297690093293E-025</v>
      </c>
      <c r="D46" s="0" t="n">
        <v>7.26297690093293E-025</v>
      </c>
    </row>
    <row r="47" customFormat="false" ht="15" hidden="false" customHeight="false" outlineLevel="0" collapsed="false">
      <c r="A47" s="0" t="n">
        <v>45</v>
      </c>
      <c r="B47" s="11" t="n">
        <v>18.2569611391086</v>
      </c>
      <c r="C47" s="0" t="n">
        <v>7.26297690093293E-025</v>
      </c>
      <c r="D47" s="0" t="n">
        <v>7.26297690093293E-025</v>
      </c>
    </row>
    <row r="48" customFormat="false" ht="15" hidden="false" customHeight="false" outlineLevel="0" collapsed="false">
      <c r="A48" s="0" t="n">
        <v>46</v>
      </c>
      <c r="B48" s="11" t="n">
        <v>18.2569611391086</v>
      </c>
      <c r="C48" s="0" t="n">
        <v>7.26297690093293E-025</v>
      </c>
      <c r="D48" s="0" t="n">
        <v>7.26297690093293E-025</v>
      </c>
    </row>
    <row r="49" customFormat="false" ht="15" hidden="false" customHeight="false" outlineLevel="0" collapsed="false">
      <c r="A49" s="0" t="n">
        <v>47</v>
      </c>
      <c r="B49" s="11" t="n">
        <v>18.2569611391086</v>
      </c>
      <c r="C49" s="0" t="n">
        <v>7.26297690093293E-025</v>
      </c>
      <c r="D49" s="0" t="n">
        <v>7.26297690093293E-025</v>
      </c>
    </row>
    <row r="50" customFormat="false" ht="15" hidden="false" customHeight="false" outlineLevel="0" collapsed="false">
      <c r="A50" s="0" t="n">
        <v>48</v>
      </c>
      <c r="B50" s="11" t="n">
        <v>18.2569611391086</v>
      </c>
      <c r="C50" s="0" t="n">
        <v>7.26297690093293E-025</v>
      </c>
      <c r="D50" s="0" t="n">
        <v>7.26297690093293E-025</v>
      </c>
    </row>
    <row r="51" customFormat="false" ht="15" hidden="false" customHeight="false" outlineLevel="0" collapsed="false">
      <c r="A51" s="0" t="n">
        <v>49</v>
      </c>
      <c r="B51" s="11" t="n">
        <v>18.2569611391086</v>
      </c>
      <c r="C51" s="0" t="n">
        <v>7.26297690093293E-025</v>
      </c>
      <c r="D51" s="0" t="n">
        <v>7.26297690093293E-025</v>
      </c>
    </row>
    <row r="52" customFormat="false" ht="15" hidden="false" customHeight="false" outlineLevel="0" collapsed="false">
      <c r="A52" s="0" t="n">
        <v>50</v>
      </c>
      <c r="B52" s="11" t="n">
        <v>18.2569611391086</v>
      </c>
      <c r="C52" s="0" t="n">
        <v>7.26297690093293E-025</v>
      </c>
      <c r="D52" s="0" t="n">
        <v>7.26297690093293E-025</v>
      </c>
    </row>
    <row r="53" customFormat="false" ht="15" hidden="false" customHeight="false" outlineLevel="0" collapsed="false">
      <c r="A53" s="0" t="n">
        <v>15</v>
      </c>
      <c r="B53" s="0" t="n">
        <v>8.60053343147534</v>
      </c>
      <c r="C53" s="0" t="n">
        <v>6.619016090417E-020</v>
      </c>
      <c r="D53" s="0" t="n">
        <v>6.619016090417E-020</v>
      </c>
    </row>
    <row r="54" customFormat="false" ht="15" hidden="false" customHeight="false" outlineLevel="0" collapsed="false">
      <c r="A54" s="11"/>
      <c r="B54" s="11"/>
      <c r="C54" s="11"/>
      <c r="D5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é Lava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4T18:45:12Z</dcterms:created>
  <dc:creator>Pierre Duchesne</dc:creator>
  <dc:description/>
  <dc:language>en-US</dc:language>
  <cp:lastModifiedBy>Pierre Duchesne</cp:lastModifiedBy>
  <dcterms:modified xsi:type="dcterms:W3CDTF">2015-08-06T13:2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