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Worksheet Info" sheetId="1" state="visible" r:id="rId2"/>
    <sheet name="Parameter Info" sheetId="2" state="visible" r:id="rId3"/>
    <sheet name="Reallocation matrices" sheetId="3" state="visible" r:id="rId4"/>
    <sheet name="LLOD and P Values" sheetId="4" state="visible" r:id="rId5"/>
    <sheet name="Ref spec composition" sheetId="5" state="visible" r:id="rId6"/>
    <sheet name="Samples likelihood maps" sheetId="6" state="visible" r:id="rId7"/>
    <sheet name="Samples allocation matrix" sheetId="7" state="visible" r:id="rId8"/>
    <sheet name="All specs alloc and likelihoods" sheetId="8" state="visible" r:id="rId9"/>
    <sheet name="Mean LLOD and P Values" sheetId="9" state="visible" r:id="rId10"/>
    <sheet name="Ref alloc all specs each run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847" uniqueCount="594">
  <si>
    <t xml:space="preserve">Name of worksheet</t>
  </si>
  <si>
    <t xml:space="preserve">Contents</t>
  </si>
  <si>
    <t xml:space="preserve">Parameter Info:</t>
  </si>
  <si>
    <t xml:space="preserve">Type of procedure, Input Files and Parameter Values </t>
  </si>
  <si>
    <t xml:space="preserve">Highest LLOD run statistics</t>
  </si>
  <si>
    <t xml:space="preserve">reallocation matrices</t>
  </si>
  <si>
    <t xml:space="preserve">based on a run that belongs to the longest plateau:</t>
  </si>
  <si>
    <t xml:space="preserve">sequence of re-allocation matrices from applying the FLOCK procedure to the whole collection of samples </t>
  </si>
  <si>
    <t xml:space="preserve">LLOD and P Values</t>
  </si>
  <si>
    <t xml:space="preserve">mean LLOD (over all specimens)</t>
  </si>
  <si>
    <t xml:space="preserve">P Values (global and pairwise) obtained by chi-squaring allocation numbers across samples</t>
  </si>
  <si>
    <t xml:space="preserve">refs spec composition</t>
  </si>
  <si>
    <t xml:space="preserve">names of specimens making up each reference group (ref)</t>
  </si>
  <si>
    <t xml:space="preserve">samples likelihood maps</t>
  </si>
  <si>
    <t xml:space="preserve">graph (map) of mean likelihood and LLOD values over the collection of samples  </t>
  </si>
  <si>
    <t xml:space="preserve">samples allocation matrix</t>
  </si>
  <si>
    <t xml:space="preserve">number of specimens within each sample that have been allocated to the various reference groups (refs) </t>
  </si>
  <si>
    <t xml:space="preserve">all specs alloc and likelihoods</t>
  </si>
  <si>
    <t xml:space="preserve">reference allocation, LLOD, and likelihoods of each specimen  (whole collection of samples)</t>
  </si>
  <si>
    <t xml:space="preserve">Concentrated references statistics</t>
  </si>
  <si>
    <t xml:space="preserve">Note: concentrated references are based on the references of a run that belongs to the longest plateau</t>
  </si>
  <si>
    <t xml:space="preserve">conc mean LLOD and P Values </t>
  </si>
  <si>
    <t xml:space="preserve">based on concentrated references:  </t>
  </si>
  <si>
    <t xml:space="preserve">conc refs spec composition</t>
  </si>
  <si>
    <t xml:space="preserve">based on concentrated references: </t>
  </si>
  <si>
    <t xml:space="preserve">conc samples likelihood maps</t>
  </si>
  <si>
    <t xml:space="preserve">graph (map) of mean likelihood and LLOD values over the collection of samples</t>
  </si>
  <si>
    <t xml:space="preserve">conc samples allocation matrix</t>
  </si>
  <si>
    <t xml:space="preserve">number of specimens within each sample that have been allocated to the various reference groups (refs)</t>
  </si>
  <si>
    <t xml:space="preserve">conc all specs alloc and likeli</t>
  </si>
  <si>
    <t xml:space="preserve">reference allocations and likelihoods for each specimen (whole collection of samples)</t>
  </si>
  <si>
    <t xml:space="preserve">All runs statistics</t>
  </si>
  <si>
    <t xml:space="preserve">mean LLOD and P Values</t>
  </si>
  <si>
    <t xml:space="preserve">based on all runs</t>
  </si>
  <si>
    <t xml:space="preserve">mean LLOD (over all specimens) and P Values (global and pairwise) for each run</t>
  </si>
  <si>
    <t xml:space="preserve">graph (map) of mean LLOD values per run in rank order</t>
  </si>
  <si>
    <t xml:space="preserve">ref alloc all specimens each run</t>
  </si>
  <si>
    <t xml:space="preserve">reference allocations for all specimens of the collection of samples and for each run</t>
  </si>
  <si>
    <t xml:space="preserve">User-defined parameter values</t>
  </si>
  <si>
    <t xml:space="preserve">Number of reference groups (k)</t>
  </si>
  <si>
    <t xml:space="preserve">Initial partition mode</t>
  </si>
  <si>
    <t xml:space="preserve">Random choice of samples</t>
  </si>
  <si>
    <t xml:space="preserve">Number of iterations (re-allocations) per run</t>
  </si>
  <si>
    <t xml:space="preserve">Number of runs</t>
  </si>
  <si>
    <t xml:space="preserve">LLOD threshold: allocation to refs</t>
  </si>
  <si>
    <t xml:space="preserve">Type of concentrated refs</t>
  </si>
  <si>
    <t xml:space="preserve">NA</t>
  </si>
  <si>
    <t xml:space="preserve">Number of specs in concentrated refs</t>
  </si>
  <si>
    <t xml:space="preserve">LLOD threshold: allocation to concentrated refs</t>
  </si>
  <si>
    <t xml:space="preserve">Sample Files</t>
  </si>
  <si>
    <t xml:space="preserve">Number of samples files</t>
  </si>
  <si>
    <t xml:space="preserve">Size</t>
  </si>
  <si>
    <t xml:space="preserve">Sample file names</t>
  </si>
  <si>
    <t xml:space="preserve">BOY</t>
  </si>
  <si>
    <t xml:space="preserve">CAR</t>
  </si>
  <si>
    <t xml:space="preserve">COT</t>
  </si>
  <si>
    <t xml:space="preserve">DEN</t>
  </si>
  <si>
    <t xml:space="preserve">DUN</t>
  </si>
  <si>
    <t xml:space="preserve">EDM</t>
  </si>
  <si>
    <t xml:space="preserve">FBK</t>
  </si>
  <si>
    <t xml:space="preserve">FRE</t>
  </si>
  <si>
    <t xml:space="preserve">FTM</t>
  </si>
  <si>
    <t xml:space="preserve">GAL</t>
  </si>
  <si>
    <t xml:space="preserve">GIL</t>
  </si>
  <si>
    <t xml:space="preserve">GPR</t>
  </si>
  <si>
    <t xml:space="preserve">GRA</t>
  </si>
  <si>
    <t xml:space="preserve">HAY</t>
  </si>
  <si>
    <t xml:space="preserve">INU</t>
  </si>
  <si>
    <t xml:space="preserve">IVI</t>
  </si>
  <si>
    <t xml:space="preserve">KUU</t>
  </si>
  <si>
    <t xml:space="preserve">LAB</t>
  </si>
  <si>
    <t xml:space="preserve">LAR</t>
  </si>
  <si>
    <t xml:space="preserve">LOV</t>
  </si>
  <si>
    <t xml:space="preserve">MEL</t>
  </si>
  <si>
    <t xml:space="preserve">MGR</t>
  </si>
  <si>
    <t xml:space="preserve">MTN</t>
  </si>
  <si>
    <t xml:space="preserve">NOM</t>
  </si>
  <si>
    <t xml:space="preserve">NWL</t>
  </si>
  <si>
    <t xml:space="preserve">POR</t>
  </si>
  <si>
    <t xml:space="preserve">RNA</t>
  </si>
  <si>
    <t xml:space="preserve">ROS</t>
  </si>
  <si>
    <t xml:space="preserve">SOU</t>
  </si>
  <si>
    <t xml:space="preserve">SRD</t>
  </si>
  <si>
    <t xml:space="preserve">STL</t>
  </si>
  <si>
    <t xml:space="preserve">STO</t>
  </si>
  <si>
    <t xml:space="preserve">WHR</t>
  </si>
  <si>
    <t xml:space="preserve">WOL</t>
  </si>
  <si>
    <t xml:space="preserve">Reallocation matrix number</t>
  </si>
  <si>
    <t xml:space="preserve">Ref1</t>
  </si>
  <si>
    <t xml:space="preserve">Ref2</t>
  </si>
  <si>
    <t xml:space="preserve">Run number</t>
  </si>
  <si>
    <t xml:space="preserve">Mean LLOD</t>
  </si>
  <si>
    <t xml:space="preserve">Note: Generally, all P Values (global and pairwise) should be low (smaller than or equal to 0.05) for references to be validated within a run</t>
  </si>
  <si>
    <t xml:space="preserve">For warning purposes, P Values greater than 0.05/(number of runs) are printed in red</t>
  </si>
  <si>
    <t xml:space="preserve">r1 = ref1, r2 = ref2, etc.</t>
  </si>
  <si>
    <t xml:space="preserve">P Values</t>
  </si>
  <si>
    <t xml:space="preserve">Global</t>
  </si>
  <si>
    <t xml:space="preserve">r1 vs r2</t>
  </si>
  <si>
    <t xml:space="preserve">ref1</t>
  </si>
  <si>
    <t xml:space="preserve">ref2</t>
  </si>
  <si>
    <t xml:space="preserve">MGR01</t>
  </si>
  <si>
    <t xml:space="preserve">RNA01</t>
  </si>
  <si>
    <t xml:space="preserve">ROS15</t>
  </si>
  <si>
    <t xml:space="preserve">DUN13</t>
  </si>
  <si>
    <t xml:space="preserve">MGR04</t>
  </si>
  <si>
    <t xml:space="preserve">RNA09</t>
  </si>
  <si>
    <t xml:space="preserve">ROS06</t>
  </si>
  <si>
    <t xml:space="preserve">RNA7</t>
  </si>
  <si>
    <t xml:space="preserve">MTN14</t>
  </si>
  <si>
    <t xml:space="preserve">RNA11</t>
  </si>
  <si>
    <t xml:space="preserve">LAB11</t>
  </si>
  <si>
    <t xml:space="preserve">RNA08</t>
  </si>
  <si>
    <t xml:space="preserve">MTN9</t>
  </si>
  <si>
    <t xml:space="preserve">RNA12</t>
  </si>
  <si>
    <t xml:space="preserve">ROS05</t>
  </si>
  <si>
    <t xml:space="preserve">NWL02</t>
  </si>
  <si>
    <t xml:space="preserve">KUU07</t>
  </si>
  <si>
    <t xml:space="preserve">INU01</t>
  </si>
  <si>
    <t xml:space="preserve">ROS11</t>
  </si>
  <si>
    <t xml:space="preserve">RNA5</t>
  </si>
  <si>
    <t xml:space="preserve">FRE10</t>
  </si>
  <si>
    <t xml:space="preserve">RNA4</t>
  </si>
  <si>
    <t xml:space="preserve">ROS08</t>
  </si>
  <si>
    <t xml:space="preserve">GPR04</t>
  </si>
  <si>
    <t xml:space="preserve">MTN13</t>
  </si>
  <si>
    <t xml:space="preserve">GRA13</t>
  </si>
  <si>
    <t xml:space="preserve">MGR08</t>
  </si>
  <si>
    <t xml:space="preserve">GAL13</t>
  </si>
  <si>
    <t xml:space="preserve">MGR13</t>
  </si>
  <si>
    <t xml:space="preserve">LAR03</t>
  </si>
  <si>
    <t xml:space="preserve">FRE03</t>
  </si>
  <si>
    <t xml:space="preserve">WHR05</t>
  </si>
  <si>
    <t xml:space="preserve">MTN08</t>
  </si>
  <si>
    <t xml:space="preserve">GIL13</t>
  </si>
  <si>
    <t xml:space="preserve">KUU09</t>
  </si>
  <si>
    <t xml:space="preserve">NOM01</t>
  </si>
  <si>
    <t xml:space="preserve">FRE08</t>
  </si>
  <si>
    <t xml:space="preserve">DEN06</t>
  </si>
  <si>
    <t xml:space="preserve">ROS01</t>
  </si>
  <si>
    <t xml:space="preserve">WOL08</t>
  </si>
  <si>
    <t xml:space="preserve">LAB03</t>
  </si>
  <si>
    <t xml:space="preserve">NWL15</t>
  </si>
  <si>
    <t xml:space="preserve">MGR06</t>
  </si>
  <si>
    <t xml:space="preserve">GPR09</t>
  </si>
  <si>
    <t xml:space="preserve">FRE04</t>
  </si>
  <si>
    <t xml:space="preserve">GAL06</t>
  </si>
  <si>
    <t xml:space="preserve">LAB12</t>
  </si>
  <si>
    <t xml:space="preserve">NOM02</t>
  </si>
  <si>
    <t xml:space="preserve">FRE09</t>
  </si>
  <si>
    <t xml:space="preserve">2O407</t>
  </si>
  <si>
    <t xml:space="preserve">MGR03</t>
  </si>
  <si>
    <t xml:space="preserve">DEN13</t>
  </si>
  <si>
    <t xml:space="preserve">LAB01</t>
  </si>
  <si>
    <t xml:space="preserve">GPR03</t>
  </si>
  <si>
    <t xml:space="preserve">ROS14</t>
  </si>
  <si>
    <t xml:space="preserve">FBK10</t>
  </si>
  <si>
    <t xml:space="preserve">MGR10</t>
  </si>
  <si>
    <t xml:space="preserve">21R06</t>
  </si>
  <si>
    <t xml:space="preserve">ROS10</t>
  </si>
  <si>
    <t xml:space="preserve">2O409</t>
  </si>
  <si>
    <t xml:space="preserve">ROS07</t>
  </si>
  <si>
    <t xml:space="preserve">IVI18</t>
  </si>
  <si>
    <t xml:space="preserve">FRE14</t>
  </si>
  <si>
    <t xml:space="preserve">NOM04</t>
  </si>
  <si>
    <t xml:space="preserve">MTN07</t>
  </si>
  <si>
    <t xml:space="preserve">NOM06</t>
  </si>
  <si>
    <t xml:space="preserve">ROS04</t>
  </si>
  <si>
    <t xml:space="preserve">INU14</t>
  </si>
  <si>
    <t xml:space="preserve">ROS02</t>
  </si>
  <si>
    <t xml:space="preserve">DEN09</t>
  </si>
  <si>
    <t xml:space="preserve">MGR09</t>
  </si>
  <si>
    <t xml:space="preserve">GPR08</t>
  </si>
  <si>
    <t xml:space="preserve">FRE11</t>
  </si>
  <si>
    <t xml:space="preserve">SOU14</t>
  </si>
  <si>
    <t xml:space="preserve">KUU02</t>
  </si>
  <si>
    <t xml:space="preserve">WHR02</t>
  </si>
  <si>
    <t xml:space="preserve">KUU06</t>
  </si>
  <si>
    <t xml:space="preserve">NOM12</t>
  </si>
  <si>
    <t xml:space="preserve">FRE01</t>
  </si>
  <si>
    <t xml:space="preserve">NOM05</t>
  </si>
  <si>
    <t xml:space="preserve">MTN11</t>
  </si>
  <si>
    <t xml:space="preserve">2O412</t>
  </si>
  <si>
    <t xml:space="preserve">FRE07</t>
  </si>
  <si>
    <t xml:space="preserve">GRA15</t>
  </si>
  <si>
    <t xml:space="preserve">MTN01</t>
  </si>
  <si>
    <t xml:space="preserve">GAL08</t>
  </si>
  <si>
    <t xml:space="preserve">LAB07</t>
  </si>
  <si>
    <t xml:space="preserve">STO13</t>
  </si>
  <si>
    <t xml:space="preserve">ROS13</t>
  </si>
  <si>
    <t xml:space="preserve">2O411</t>
  </si>
  <si>
    <t xml:space="preserve">MGR07</t>
  </si>
  <si>
    <t xml:space="preserve">2O402</t>
  </si>
  <si>
    <t xml:space="preserve">ROS03</t>
  </si>
  <si>
    <t xml:space="preserve">INU09</t>
  </si>
  <si>
    <t xml:space="preserve">MGR02</t>
  </si>
  <si>
    <t xml:space="preserve">INU15</t>
  </si>
  <si>
    <t xml:space="preserve">MGR05</t>
  </si>
  <si>
    <t xml:space="preserve">2O403</t>
  </si>
  <si>
    <t xml:space="preserve">KUU9</t>
  </si>
  <si>
    <t xml:space="preserve">MEL13</t>
  </si>
  <si>
    <t xml:space="preserve">FRE15</t>
  </si>
  <si>
    <t xml:space="preserve">RNA10</t>
  </si>
  <si>
    <t xml:space="preserve">MTN04</t>
  </si>
  <si>
    <t xml:space="preserve">21R10</t>
  </si>
  <si>
    <t xml:space="preserve">LAB02</t>
  </si>
  <si>
    <t xml:space="preserve">2O408</t>
  </si>
  <si>
    <t xml:space="preserve">KUU03</t>
  </si>
  <si>
    <t xml:space="preserve">2O406</t>
  </si>
  <si>
    <t xml:space="preserve">MGR11</t>
  </si>
  <si>
    <t xml:space="preserve">RNA6</t>
  </si>
  <si>
    <t xml:space="preserve">MGR12</t>
  </si>
  <si>
    <t xml:space="preserve">NOM03</t>
  </si>
  <si>
    <t xml:space="preserve">LAB10</t>
  </si>
  <si>
    <t xml:space="preserve">2O401</t>
  </si>
  <si>
    <t xml:space="preserve">MTN05</t>
  </si>
  <si>
    <t xml:space="preserve">IVI16</t>
  </si>
  <si>
    <t xml:space="preserve">MTN02</t>
  </si>
  <si>
    <t xml:space="preserve">BOY10</t>
  </si>
  <si>
    <t xml:space="preserve">MTN12</t>
  </si>
  <si>
    <t xml:space="preserve">NOM13</t>
  </si>
  <si>
    <t xml:space="preserve">MGR14</t>
  </si>
  <si>
    <t xml:space="preserve">NWL08</t>
  </si>
  <si>
    <t xml:space="preserve">KUU13</t>
  </si>
  <si>
    <t xml:space="preserve">GPR12</t>
  </si>
  <si>
    <t xml:space="preserve">FRE12</t>
  </si>
  <si>
    <t xml:space="preserve">POR07</t>
  </si>
  <si>
    <t xml:space="preserve">LAB05</t>
  </si>
  <si>
    <t xml:space="preserve">GRA12</t>
  </si>
  <si>
    <t xml:space="preserve">KUU05</t>
  </si>
  <si>
    <t xml:space="preserve">NOM08</t>
  </si>
  <si>
    <t xml:space="preserve">FRE05</t>
  </si>
  <si>
    <t xml:space="preserve">STO12</t>
  </si>
  <si>
    <t xml:space="preserve">ROS09</t>
  </si>
  <si>
    <t xml:space="preserve">MEL12</t>
  </si>
  <si>
    <t xml:space="preserve">MTN15</t>
  </si>
  <si>
    <t xml:space="preserve">GPR13</t>
  </si>
  <si>
    <t xml:space="preserve">FRE13</t>
  </si>
  <si>
    <t xml:space="preserve">GIL01</t>
  </si>
  <si>
    <t xml:space="preserve">ROS12</t>
  </si>
  <si>
    <t xml:space="preserve">FTM07</t>
  </si>
  <si>
    <t xml:space="preserve">FRE02</t>
  </si>
  <si>
    <t xml:space="preserve">POR11</t>
  </si>
  <si>
    <t xml:space="preserve">KUU01</t>
  </si>
  <si>
    <t xml:space="preserve">SOU07</t>
  </si>
  <si>
    <t xml:space="preserve">KUU10</t>
  </si>
  <si>
    <t xml:space="preserve">2O414</t>
  </si>
  <si>
    <t xml:space="preserve">LAB04</t>
  </si>
  <si>
    <t xml:space="preserve">LOV03</t>
  </si>
  <si>
    <t xml:space="preserve">FRE06</t>
  </si>
  <si>
    <t xml:space="preserve">SOU02</t>
  </si>
  <si>
    <t xml:space="preserve">LAB08</t>
  </si>
  <si>
    <t xml:space="preserve">MEL02</t>
  </si>
  <si>
    <t xml:space="preserve">LAB06</t>
  </si>
  <si>
    <t xml:space="preserve">MEL08</t>
  </si>
  <si>
    <t xml:space="preserve">MTN03</t>
  </si>
  <si>
    <t xml:space="preserve">POR12</t>
  </si>
  <si>
    <t xml:space="preserve">MTN10</t>
  </si>
  <si>
    <t xml:space="preserve">INU02</t>
  </si>
  <si>
    <t xml:space="preserve">LAB13</t>
  </si>
  <si>
    <t xml:space="preserve">GAL10</t>
  </si>
  <si>
    <t xml:space="preserve">LAB14</t>
  </si>
  <si>
    <t xml:space="preserve">BOY07</t>
  </si>
  <si>
    <t xml:space="preserve">KUU12</t>
  </si>
  <si>
    <t xml:space="preserve">NWL14</t>
  </si>
  <si>
    <t xml:space="preserve">MGR15</t>
  </si>
  <si>
    <t xml:space="preserve">SRD14</t>
  </si>
  <si>
    <t xml:space="preserve">DEN07</t>
  </si>
  <si>
    <t xml:space="preserve">MEL06</t>
  </si>
  <si>
    <t xml:space="preserve">GAL02</t>
  </si>
  <si>
    <t xml:space="preserve">LAR14</t>
  </si>
  <si>
    <t xml:space="preserve">LOV13</t>
  </si>
  <si>
    <t xml:space="preserve">SRD15</t>
  </si>
  <si>
    <t xml:space="preserve">STO10</t>
  </si>
  <si>
    <t xml:space="preserve">DEN14</t>
  </si>
  <si>
    <t xml:space="preserve">HAY13</t>
  </si>
  <si>
    <t xml:space="preserve">DEN03</t>
  </si>
  <si>
    <t xml:space="preserve">STL13</t>
  </si>
  <si>
    <t xml:space="preserve">SOU03</t>
  </si>
  <si>
    <t xml:space="preserve">DEN15</t>
  </si>
  <si>
    <t xml:space="preserve">WHR03</t>
  </si>
  <si>
    <t xml:space="preserve">DUN02</t>
  </si>
  <si>
    <t xml:space="preserve">STO14</t>
  </si>
  <si>
    <t xml:space="preserve">GPR10</t>
  </si>
  <si>
    <t xml:space="preserve">SOU05</t>
  </si>
  <si>
    <t xml:space="preserve">FBK14</t>
  </si>
  <si>
    <t xml:space="preserve">LAR11</t>
  </si>
  <si>
    <t xml:space="preserve">FBK01</t>
  </si>
  <si>
    <t xml:space="preserve">SOU11</t>
  </si>
  <si>
    <t xml:space="preserve">HAY08</t>
  </si>
  <si>
    <t xml:space="preserve">SRD03</t>
  </si>
  <si>
    <t xml:space="preserve">HAY14</t>
  </si>
  <si>
    <t xml:space="preserve">HAY12</t>
  </si>
  <si>
    <t xml:space="preserve">MEL14</t>
  </si>
  <si>
    <t xml:space="preserve">DUN09</t>
  </si>
  <si>
    <t xml:space="preserve">21R13</t>
  </si>
  <si>
    <t xml:space="preserve">LOV05</t>
  </si>
  <si>
    <t xml:space="preserve">GAL11</t>
  </si>
  <si>
    <t xml:space="preserve">GAL09</t>
  </si>
  <si>
    <t xml:space="preserve">FTM10</t>
  </si>
  <si>
    <t xml:space="preserve">STL06</t>
  </si>
  <si>
    <t xml:space="preserve">EDM11</t>
  </si>
  <si>
    <t xml:space="preserve">EDM05</t>
  </si>
  <si>
    <t xml:space="preserve">SRD02</t>
  </si>
  <si>
    <t xml:space="preserve">LAR04</t>
  </si>
  <si>
    <t xml:space="preserve">SOU01</t>
  </si>
  <si>
    <t xml:space="preserve">GPR01</t>
  </si>
  <si>
    <t xml:space="preserve">BOY09</t>
  </si>
  <si>
    <t xml:space="preserve">DUN12</t>
  </si>
  <si>
    <t xml:space="preserve">FTM08</t>
  </si>
  <si>
    <t xml:space="preserve">WHR13</t>
  </si>
  <si>
    <t xml:space="preserve">STL05</t>
  </si>
  <si>
    <t xml:space="preserve">FTM11</t>
  </si>
  <si>
    <t xml:space="preserve">SOU09</t>
  </si>
  <si>
    <t xml:space="preserve">DEN05</t>
  </si>
  <si>
    <t xml:space="preserve">LAR05</t>
  </si>
  <si>
    <t xml:space="preserve">NOM07</t>
  </si>
  <si>
    <t xml:space="preserve">WOL09</t>
  </si>
  <si>
    <t xml:space="preserve">INU11</t>
  </si>
  <si>
    <t xml:space="preserve">GRA07</t>
  </si>
  <si>
    <t xml:space="preserve">MEL10</t>
  </si>
  <si>
    <t xml:space="preserve">HAY03</t>
  </si>
  <si>
    <t xml:space="preserve">EDM09</t>
  </si>
  <si>
    <t xml:space="preserve">FTM13</t>
  </si>
  <si>
    <t xml:space="preserve">MEL03</t>
  </si>
  <si>
    <t xml:space="preserve">BOY15</t>
  </si>
  <si>
    <t xml:space="preserve">POR06</t>
  </si>
  <si>
    <t xml:space="preserve">WOL10</t>
  </si>
  <si>
    <t xml:space="preserve">FBK12</t>
  </si>
  <si>
    <t xml:space="preserve">NWL12</t>
  </si>
  <si>
    <t xml:space="preserve">SRD11</t>
  </si>
  <si>
    <t xml:space="preserve">GIL06</t>
  </si>
  <si>
    <t xml:space="preserve">MEL07</t>
  </si>
  <si>
    <t xml:space="preserve">EDM02</t>
  </si>
  <si>
    <t xml:space="preserve">WHR07</t>
  </si>
  <si>
    <t xml:space="preserve">INU03</t>
  </si>
  <si>
    <t xml:space="preserve">2O405</t>
  </si>
  <si>
    <t xml:space="preserve">DUN01</t>
  </si>
  <si>
    <t xml:space="preserve">LOV04</t>
  </si>
  <si>
    <t xml:space="preserve">DEN10</t>
  </si>
  <si>
    <t xml:space="preserve">GIL10</t>
  </si>
  <si>
    <t xml:space="preserve">MEL05</t>
  </si>
  <si>
    <t xml:space="preserve">LAR07</t>
  </si>
  <si>
    <t xml:space="preserve">SRD05</t>
  </si>
  <si>
    <t xml:space="preserve">STO06</t>
  </si>
  <si>
    <t xml:space="preserve">SOU04</t>
  </si>
  <si>
    <t xml:space="preserve">FBK15</t>
  </si>
  <si>
    <t xml:space="preserve">DUN03</t>
  </si>
  <si>
    <t xml:space="preserve">GRA01</t>
  </si>
  <si>
    <t xml:space="preserve">GAL05</t>
  </si>
  <si>
    <t xml:space="preserve">STO05</t>
  </si>
  <si>
    <t xml:space="preserve">2O413</t>
  </si>
  <si>
    <t xml:space="preserve">NOM09</t>
  </si>
  <si>
    <t xml:space="preserve">STO04</t>
  </si>
  <si>
    <t xml:space="preserve">INU10</t>
  </si>
  <si>
    <t xml:space="preserve">MEL04</t>
  </si>
  <si>
    <t xml:space="preserve">FTM0T</t>
  </si>
  <si>
    <t xml:space="preserve">21R09</t>
  </si>
  <si>
    <t xml:space="preserve">GRA06</t>
  </si>
  <si>
    <t xml:space="preserve">LAR06</t>
  </si>
  <si>
    <t xml:space="preserve">LOV01</t>
  </si>
  <si>
    <t xml:space="preserve">STL14</t>
  </si>
  <si>
    <t xml:space="preserve">FBK03</t>
  </si>
  <si>
    <t xml:space="preserve">HAY04</t>
  </si>
  <si>
    <t xml:space="preserve">SRD10</t>
  </si>
  <si>
    <t xml:space="preserve">WHR11</t>
  </si>
  <si>
    <t xml:space="preserve">SOU15</t>
  </si>
  <si>
    <t xml:space="preserve">HAY06</t>
  </si>
  <si>
    <t xml:space="preserve">SRD04</t>
  </si>
  <si>
    <t xml:space="preserve">STO08</t>
  </si>
  <si>
    <t xml:space="preserve">NWL11</t>
  </si>
  <si>
    <t xml:space="preserve">BOY08</t>
  </si>
  <si>
    <t xml:space="preserve">MEL15</t>
  </si>
  <si>
    <t xml:space="preserve">EDM12</t>
  </si>
  <si>
    <t xml:space="preserve">NWL03</t>
  </si>
  <si>
    <t xml:space="preserve">21R11</t>
  </si>
  <si>
    <t xml:space="preserve">NWL06</t>
  </si>
  <si>
    <t xml:space="preserve">POR15</t>
  </si>
  <si>
    <t xml:space="preserve">STL12</t>
  </si>
  <si>
    <t xml:space="preserve">GIL15</t>
  </si>
  <si>
    <t xml:space="preserve">21R14</t>
  </si>
  <si>
    <t xml:space="preserve">GIL04</t>
  </si>
  <si>
    <t xml:space="preserve">GRA08</t>
  </si>
  <si>
    <t xml:space="preserve">BOY03</t>
  </si>
  <si>
    <t xml:space="preserve">DUN05</t>
  </si>
  <si>
    <t xml:space="preserve">WHR12</t>
  </si>
  <si>
    <t xml:space="preserve">HAY09</t>
  </si>
  <si>
    <t xml:space="preserve">HAY02</t>
  </si>
  <si>
    <t xml:space="preserve">BOY13</t>
  </si>
  <si>
    <t xml:space="preserve">GRA05</t>
  </si>
  <si>
    <t xml:space="preserve">GRA14</t>
  </si>
  <si>
    <t xml:space="preserve">STO09</t>
  </si>
  <si>
    <t xml:space="preserve">WHR09</t>
  </si>
  <si>
    <t xml:space="preserve">LOV12</t>
  </si>
  <si>
    <t xml:space="preserve">WOL15</t>
  </si>
  <si>
    <t xml:space="preserve">WOL06</t>
  </si>
  <si>
    <t xml:space="preserve">BOY01</t>
  </si>
  <si>
    <t xml:space="preserve">GIL03</t>
  </si>
  <si>
    <t xml:space="preserve">WOL03</t>
  </si>
  <si>
    <t xml:space="preserve">LOV09</t>
  </si>
  <si>
    <t xml:space="preserve">DEN02</t>
  </si>
  <si>
    <t xml:space="preserve">BOY05</t>
  </si>
  <si>
    <t xml:space="preserve">GPR07</t>
  </si>
  <si>
    <t xml:space="preserve">BOY12</t>
  </si>
  <si>
    <t xml:space="preserve">BOY04</t>
  </si>
  <si>
    <t xml:space="preserve">FBK06</t>
  </si>
  <si>
    <t xml:space="preserve">HAY15</t>
  </si>
  <si>
    <t xml:space="preserve">GPR05</t>
  </si>
  <si>
    <t xml:space="preserve">FBK05</t>
  </si>
  <si>
    <t xml:space="preserve">POR05</t>
  </si>
  <si>
    <t xml:space="preserve">WHR01</t>
  </si>
  <si>
    <t xml:space="preserve">RNA13</t>
  </si>
  <si>
    <t xml:space="preserve">EDM07</t>
  </si>
  <si>
    <t xml:space="preserve">NWL01</t>
  </si>
  <si>
    <t xml:space="preserve">SRD12</t>
  </si>
  <si>
    <t xml:space="preserve">GPR14</t>
  </si>
  <si>
    <t xml:space="preserve">2O415</t>
  </si>
  <si>
    <t xml:space="preserve">NWL10</t>
  </si>
  <si>
    <t xml:space="preserve">2O404</t>
  </si>
  <si>
    <t xml:space="preserve">LOV15</t>
  </si>
  <si>
    <t xml:space="preserve">MEL11</t>
  </si>
  <si>
    <t xml:space="preserve">NWL13</t>
  </si>
  <si>
    <t xml:space="preserve">HAY01</t>
  </si>
  <si>
    <t xml:space="preserve">STL08</t>
  </si>
  <si>
    <t xml:space="preserve">WHR14</t>
  </si>
  <si>
    <t xml:space="preserve">GPR02</t>
  </si>
  <si>
    <t xml:space="preserve">LAR09</t>
  </si>
  <si>
    <t xml:space="preserve">FTM15</t>
  </si>
  <si>
    <t xml:space="preserve">BOY14</t>
  </si>
  <si>
    <t xml:space="preserve">GAL04</t>
  </si>
  <si>
    <t xml:space="preserve">INU13</t>
  </si>
  <si>
    <t xml:space="preserve">SRD06</t>
  </si>
  <si>
    <t xml:space="preserve">NWL05</t>
  </si>
  <si>
    <t xml:space="preserve">WOL14</t>
  </si>
  <si>
    <t xml:space="preserve">BOY06</t>
  </si>
  <si>
    <t xml:space="preserve">LAR02</t>
  </si>
  <si>
    <t xml:space="preserve">STO02</t>
  </si>
  <si>
    <t xml:space="preserve">GRA10</t>
  </si>
  <si>
    <t xml:space="preserve">DEN04</t>
  </si>
  <si>
    <t xml:space="preserve">STO01</t>
  </si>
  <si>
    <t xml:space="preserve">DEN01</t>
  </si>
  <si>
    <t xml:space="preserve">21R02</t>
  </si>
  <si>
    <t xml:space="preserve">POR14</t>
  </si>
  <si>
    <t xml:space="preserve">GAL12</t>
  </si>
  <si>
    <t xml:space="preserve">LAR15</t>
  </si>
  <si>
    <t xml:space="preserve">21R04</t>
  </si>
  <si>
    <t xml:space="preserve">STO15</t>
  </si>
  <si>
    <t xml:space="preserve">FBK09</t>
  </si>
  <si>
    <t xml:space="preserve">DUN06</t>
  </si>
  <si>
    <t xml:space="preserve">FTM05</t>
  </si>
  <si>
    <t xml:space="preserve">LOV02</t>
  </si>
  <si>
    <t xml:space="preserve">WOL07</t>
  </si>
  <si>
    <t xml:space="preserve">FTM09</t>
  </si>
  <si>
    <t xml:space="preserve">MEL09</t>
  </si>
  <si>
    <t xml:space="preserve">EDM14</t>
  </si>
  <si>
    <t xml:space="preserve">RNA2</t>
  </si>
  <si>
    <t xml:space="preserve">FTM01</t>
  </si>
  <si>
    <t xml:space="preserve">WHR10</t>
  </si>
  <si>
    <t xml:space="preserve">21R05</t>
  </si>
  <si>
    <t xml:space="preserve">LAR01</t>
  </si>
  <si>
    <t xml:space="preserve">FBK02</t>
  </si>
  <si>
    <t xml:space="preserve">DEN08</t>
  </si>
  <si>
    <t xml:space="preserve">FTM1T</t>
  </si>
  <si>
    <t xml:space="preserve">GAL14</t>
  </si>
  <si>
    <t xml:space="preserve">INU07</t>
  </si>
  <si>
    <t xml:space="preserve">LOV14</t>
  </si>
  <si>
    <t xml:space="preserve">EDM10</t>
  </si>
  <si>
    <t xml:space="preserve">LOV10</t>
  </si>
  <si>
    <t xml:space="preserve">STL01</t>
  </si>
  <si>
    <t xml:space="preserve">LAR12</t>
  </si>
  <si>
    <t xml:space="preserve">21R15</t>
  </si>
  <si>
    <t xml:space="preserve">LAR08</t>
  </si>
  <si>
    <t xml:space="preserve">INU12</t>
  </si>
  <si>
    <t xml:space="preserve">GIL02</t>
  </si>
  <si>
    <t xml:space="preserve">STL03</t>
  </si>
  <si>
    <t xml:space="preserve">WOL02</t>
  </si>
  <si>
    <t xml:space="preserve">LAR13</t>
  </si>
  <si>
    <t xml:space="preserve">INU06</t>
  </si>
  <si>
    <t xml:space="preserve">FBK11</t>
  </si>
  <si>
    <t xml:space="preserve">GIL07</t>
  </si>
  <si>
    <t xml:space="preserve">FTM02</t>
  </si>
  <si>
    <t xml:space="preserve">EDM06</t>
  </si>
  <si>
    <t xml:space="preserve">DUN04</t>
  </si>
  <si>
    <t xml:space="preserve">POR04</t>
  </si>
  <si>
    <t xml:space="preserve">HAY05</t>
  </si>
  <si>
    <t xml:space="preserve">EDM08</t>
  </si>
  <si>
    <t xml:space="preserve">FBK04</t>
  </si>
  <si>
    <t xml:space="preserve">STL07</t>
  </si>
  <si>
    <t xml:space="preserve">GRA04</t>
  </si>
  <si>
    <t xml:space="preserve">FBK08</t>
  </si>
  <si>
    <t xml:space="preserve">LAR10</t>
  </si>
  <si>
    <t xml:space="preserve">DUN15</t>
  </si>
  <si>
    <t xml:space="preserve">DUN08</t>
  </si>
  <si>
    <t xml:space="preserve">RNA14</t>
  </si>
  <si>
    <t xml:space="preserve">WHR04</t>
  </si>
  <si>
    <t xml:space="preserve">BOY11</t>
  </si>
  <si>
    <t xml:space="preserve">GPR06</t>
  </si>
  <si>
    <t xml:space="preserve">21R12</t>
  </si>
  <si>
    <t xml:space="preserve">21R03</t>
  </si>
  <si>
    <t xml:space="preserve">NWL04</t>
  </si>
  <si>
    <t xml:space="preserve">GIL14</t>
  </si>
  <si>
    <t xml:space="preserve">GIL08</t>
  </si>
  <si>
    <t xml:space="preserve">GPR15</t>
  </si>
  <si>
    <t xml:space="preserve">GIL12</t>
  </si>
  <si>
    <t xml:space="preserve">INU05</t>
  </si>
  <si>
    <t xml:space="preserve">SRD07</t>
  </si>
  <si>
    <t xml:space="preserve">POR10</t>
  </si>
  <si>
    <t xml:space="preserve">WHR15</t>
  </si>
  <si>
    <t xml:space="preserve">2O410</t>
  </si>
  <si>
    <t xml:space="preserve">NOM11</t>
  </si>
  <si>
    <t xml:space="preserve">NWL07</t>
  </si>
  <si>
    <t xml:space="preserve">BOY02</t>
  </si>
  <si>
    <t xml:space="preserve">NOM14</t>
  </si>
  <si>
    <t xml:space="preserve">WHR06</t>
  </si>
  <si>
    <t xml:space="preserve">INU08</t>
  </si>
  <si>
    <t xml:space="preserve">DEN11</t>
  </si>
  <si>
    <t xml:space="preserve">DEN12</t>
  </si>
  <si>
    <t xml:space="preserve">GAL03</t>
  </si>
  <si>
    <t xml:space="preserve">FTM12</t>
  </si>
  <si>
    <t xml:space="preserve">STL10</t>
  </si>
  <si>
    <t xml:space="preserve">FBK13</t>
  </si>
  <si>
    <t xml:space="preserve">NOM15</t>
  </si>
  <si>
    <t xml:space="preserve">EDM03</t>
  </si>
  <si>
    <t xml:space="preserve">STO03</t>
  </si>
  <si>
    <t xml:space="preserve">STO11</t>
  </si>
  <si>
    <t xml:space="preserve">GRA03</t>
  </si>
  <si>
    <t xml:space="preserve">WOL01</t>
  </si>
  <si>
    <t xml:space="preserve">FTM03</t>
  </si>
  <si>
    <t xml:space="preserve">FBK07</t>
  </si>
  <si>
    <t xml:space="preserve">SRD09</t>
  </si>
  <si>
    <t xml:space="preserve">WOL05</t>
  </si>
  <si>
    <t xml:space="preserve">21R01</t>
  </si>
  <si>
    <t xml:space="preserve">EDM04</t>
  </si>
  <si>
    <t xml:space="preserve">WOL13</t>
  </si>
  <si>
    <t xml:space="preserve">DUN10</t>
  </si>
  <si>
    <t xml:space="preserve">EDM01</t>
  </si>
  <si>
    <t xml:space="preserve">EDM13</t>
  </si>
  <si>
    <t xml:space="preserve">GPR11</t>
  </si>
  <si>
    <t xml:space="preserve">SOU13</t>
  </si>
  <si>
    <t xml:space="preserve">NOM10</t>
  </si>
  <si>
    <t xml:space="preserve">GIL09</t>
  </si>
  <si>
    <t xml:space="preserve">POR09</t>
  </si>
  <si>
    <t xml:space="preserve">STL09</t>
  </si>
  <si>
    <t xml:space="preserve">21R07</t>
  </si>
  <si>
    <t xml:space="preserve">SOU12</t>
  </si>
  <si>
    <t xml:space="preserve">DUN14</t>
  </si>
  <si>
    <t xml:space="preserve">EDM15</t>
  </si>
  <si>
    <t xml:space="preserve">POR02</t>
  </si>
  <si>
    <t xml:space="preserve">HAY11</t>
  </si>
  <si>
    <t xml:space="preserve">FTM06</t>
  </si>
  <si>
    <t xml:space="preserve">GIL05</t>
  </si>
  <si>
    <t xml:space="preserve">WOL12</t>
  </si>
  <si>
    <t xml:space="preserve">SRD01</t>
  </si>
  <si>
    <t xml:space="preserve">STL11</t>
  </si>
  <si>
    <t xml:space="preserve">HAY07</t>
  </si>
  <si>
    <t xml:space="preserve">POR01</t>
  </si>
  <si>
    <t xml:space="preserve">STO07</t>
  </si>
  <si>
    <t xml:space="preserve">WOL04</t>
  </si>
  <si>
    <t xml:space="preserve">NWL09</t>
  </si>
  <si>
    <t xml:space="preserve">SRD08</t>
  </si>
  <si>
    <t xml:space="preserve">LOV11</t>
  </si>
  <si>
    <t xml:space="preserve">GIL11</t>
  </si>
  <si>
    <t xml:space="preserve">SRD13</t>
  </si>
  <si>
    <t xml:space="preserve">STL04</t>
  </si>
  <si>
    <t xml:space="preserve">LOV06</t>
  </si>
  <si>
    <t xml:space="preserve">GAL15</t>
  </si>
  <si>
    <t xml:space="preserve">HAY10</t>
  </si>
  <si>
    <t xml:space="preserve">LOV08</t>
  </si>
  <si>
    <t xml:space="preserve">POR13</t>
  </si>
  <si>
    <t xml:space="preserve">WOL11</t>
  </si>
  <si>
    <t xml:space="preserve">IVI17</t>
  </si>
  <si>
    <t xml:space="preserve">21R08</t>
  </si>
  <si>
    <t xml:space="preserve">LOV07</t>
  </si>
  <si>
    <t xml:space="preserve">DUN11</t>
  </si>
  <si>
    <t xml:space="preserve">RNA3</t>
  </si>
  <si>
    <t xml:space="preserve">Sample mean log likelihood within</t>
  </si>
  <si>
    <t xml:space="preserve">Sample id</t>
  </si>
  <si>
    <t xml:space="preserve">LLOD (ref1 - ref2)</t>
  </si>
  <si>
    <t xml:space="preserve">NA : not allocated because the LLOD threshold has not been reached</t>
  </si>
  <si>
    <t xml:space="preserve">Allocated to</t>
  </si>
  <si>
    <t xml:space="preserve">Number of specimens among</t>
  </si>
  <si>
    <t xml:space="preserve">Log likelihood within</t>
  </si>
  <si>
    <t xml:space="preserve">Likelihood within</t>
  </si>
  <si>
    <t xml:space="preserve">Norm likelihood within</t>
  </si>
  <si>
    <t xml:space="preserve">Spec id</t>
  </si>
  <si>
    <t xml:space="preserve">Ref alloc</t>
  </si>
  <si>
    <t xml:space="preserve">Unsigned LLOD</t>
  </si>
  <si>
    <t xml:space="preserve">Sum likelihoods</t>
  </si>
  <si>
    <t xml:space="preserve">The following mean LLOD and P Values are based on the full references (not on concentrated references)</t>
  </si>
  <si>
    <t xml:space="preserve">Run#</t>
  </si>
  <si>
    <t xml:space="preserve">Notes: references (refs) bearing the same name in different runs do not generally refer to the same reference group</t>
  </si>
  <si>
    <t xml:space="preserve">These allocations are based on the full references (not on concentrated references)</t>
  </si>
  <si>
    <t xml:space="preserve">In case the number of available columns is N and the number of runs exceeds N, then only the allocations from the first N runs are reported here</t>
  </si>
  <si>
    <t xml:space="preserve">Sample ID</t>
  </si>
  <si>
    <t xml:space="preserve">Spec ID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8B855"/>
      <rgbColor rgb="FFFFCC00"/>
      <rgbColor rgb="FFFF9900"/>
      <rgbColor rgb="FFFF6600"/>
      <rgbColor rgb="FF4A7EBB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fr-CA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fr-CA" sz="1800" spc="-1" strike="noStrike">
                <a:solidFill>
                  <a:srgbClr val="000000"/>
                </a:solidFill>
                <a:latin typeface="Calibri"/>
              </a:rPr>
              <a:t>Sample mean log likelihood and LLOD (ref1 - ref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amples likelihood maps'!$B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36</c:f>
              <c:strCache>
                <c:ptCount val="34"/>
                <c:pt idx="0">
                  <c:v>BOY</c:v>
                </c:pt>
                <c:pt idx="1">
                  <c:v>CAR</c:v>
                </c:pt>
                <c:pt idx="2">
                  <c:v>COT</c:v>
                </c:pt>
                <c:pt idx="3">
                  <c:v>DEN</c:v>
                </c:pt>
                <c:pt idx="4">
                  <c:v>DUN</c:v>
                </c:pt>
                <c:pt idx="5">
                  <c:v>EDM</c:v>
                </c:pt>
                <c:pt idx="6">
                  <c:v>FBK</c:v>
                </c:pt>
                <c:pt idx="7">
                  <c:v>FRE</c:v>
                </c:pt>
                <c:pt idx="8">
                  <c:v>FTM</c:v>
                </c:pt>
                <c:pt idx="9">
                  <c:v>GAL</c:v>
                </c:pt>
                <c:pt idx="10">
                  <c:v>GIL</c:v>
                </c:pt>
                <c:pt idx="11">
                  <c:v>GPR</c:v>
                </c:pt>
                <c:pt idx="12">
                  <c:v>GRA</c:v>
                </c:pt>
                <c:pt idx="13">
                  <c:v>HAY</c:v>
                </c:pt>
                <c:pt idx="14">
                  <c:v>INU</c:v>
                </c:pt>
                <c:pt idx="15">
                  <c:v>IVI</c:v>
                </c:pt>
                <c:pt idx="16">
                  <c:v>KUU</c:v>
                </c:pt>
                <c:pt idx="17">
                  <c:v>LAB</c:v>
                </c:pt>
                <c:pt idx="18">
                  <c:v>LAR</c:v>
                </c:pt>
                <c:pt idx="19">
                  <c:v>LOV</c:v>
                </c:pt>
                <c:pt idx="20">
                  <c:v>MEL</c:v>
                </c:pt>
                <c:pt idx="21">
                  <c:v>MGR</c:v>
                </c:pt>
                <c:pt idx="22">
                  <c:v>MTN</c:v>
                </c:pt>
                <c:pt idx="23">
                  <c:v>NOM</c:v>
                </c:pt>
                <c:pt idx="24">
                  <c:v>NWL</c:v>
                </c:pt>
                <c:pt idx="25">
                  <c:v>POR</c:v>
                </c:pt>
                <c:pt idx="26">
                  <c:v>RNA</c:v>
                </c:pt>
                <c:pt idx="27">
                  <c:v>ROS</c:v>
                </c:pt>
                <c:pt idx="28">
                  <c:v>SOU</c:v>
                </c:pt>
                <c:pt idx="29">
                  <c:v>SRD</c:v>
                </c:pt>
                <c:pt idx="30">
                  <c:v>STL</c:v>
                </c:pt>
                <c:pt idx="31">
                  <c:v>STO</c:v>
                </c:pt>
                <c:pt idx="32">
                  <c:v>WHR</c:v>
                </c:pt>
                <c:pt idx="33">
                  <c:v>WOL</c:v>
                </c:pt>
              </c:strCache>
            </c:strRef>
          </c:cat>
          <c:val>
            <c:numRef>
              <c:f>'Samples likelihood maps'!$B$3:$B$36</c:f>
              <c:numCache>
                <c:formatCode>General</c:formatCode>
                <c:ptCount val="34"/>
                <c:pt idx="0">
                  <c:v>-111.879511439075</c:v>
                </c:pt>
                <c:pt idx="1">
                  <c:v>-113.330495492345</c:v>
                </c:pt>
                <c:pt idx="2">
                  <c:v>-111.694279891517</c:v>
                </c:pt>
                <c:pt idx="3">
                  <c:v>-120.839797062816</c:v>
                </c:pt>
                <c:pt idx="4">
                  <c:v>-118.045773680924</c:v>
                </c:pt>
                <c:pt idx="5">
                  <c:v>-113.124503731328</c:v>
                </c:pt>
                <c:pt idx="6">
                  <c:v>-122.507312485812</c:v>
                </c:pt>
                <c:pt idx="7">
                  <c:v>-90.1257540947469</c:v>
                </c:pt>
                <c:pt idx="8">
                  <c:v>-110.308569212589</c:v>
                </c:pt>
                <c:pt idx="9">
                  <c:v>-127.185467416537</c:v>
                </c:pt>
                <c:pt idx="10">
                  <c:v>-111.768667462879</c:v>
                </c:pt>
                <c:pt idx="11">
                  <c:v>-130.273279902432</c:v>
                </c:pt>
                <c:pt idx="12">
                  <c:v>-114.054079017088</c:v>
                </c:pt>
                <c:pt idx="13">
                  <c:v>-117.372369686421</c:v>
                </c:pt>
                <c:pt idx="14">
                  <c:v>-119.774587597633</c:v>
                </c:pt>
                <c:pt idx="15">
                  <c:v>-114.332188928281</c:v>
                </c:pt>
                <c:pt idx="16">
                  <c:v>-85.9196619464368</c:v>
                </c:pt>
                <c:pt idx="17">
                  <c:v>-74.6628056110111</c:v>
                </c:pt>
                <c:pt idx="18">
                  <c:v>-115.440749521702</c:v>
                </c:pt>
                <c:pt idx="19">
                  <c:v>-115.420658452897</c:v>
                </c:pt>
                <c:pt idx="20">
                  <c:v>-129.477656127271</c:v>
                </c:pt>
                <c:pt idx="21">
                  <c:v>-82.703669988777</c:v>
                </c:pt>
                <c:pt idx="22">
                  <c:v>-81.7580621633354</c:v>
                </c:pt>
                <c:pt idx="23">
                  <c:v>-119.806966730331</c:v>
                </c:pt>
                <c:pt idx="24">
                  <c:v>-117.636015014448</c:v>
                </c:pt>
                <c:pt idx="25">
                  <c:v>-111.807341786909</c:v>
                </c:pt>
                <c:pt idx="26">
                  <c:v>-108.64202587962</c:v>
                </c:pt>
                <c:pt idx="27">
                  <c:v>-66.9726953347199</c:v>
                </c:pt>
                <c:pt idx="28">
                  <c:v>-109.791083061325</c:v>
                </c:pt>
                <c:pt idx="29">
                  <c:v>-116.822954444585</c:v>
                </c:pt>
                <c:pt idx="30">
                  <c:v>-120.648152433424</c:v>
                </c:pt>
                <c:pt idx="31">
                  <c:v>-117.035290378201</c:v>
                </c:pt>
                <c:pt idx="32">
                  <c:v>-116.34251529474</c:v>
                </c:pt>
                <c:pt idx="33">
                  <c:v>-114.0116452469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mples likelihood maps'!$C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be4b48"/>
            </a:solidFill>
            <a:ln w="28440">
              <a:solidFill>
                <a:srgbClr val="be4b48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36</c:f>
              <c:strCache>
                <c:ptCount val="34"/>
                <c:pt idx="0">
                  <c:v>BOY</c:v>
                </c:pt>
                <c:pt idx="1">
                  <c:v>CAR</c:v>
                </c:pt>
                <c:pt idx="2">
                  <c:v>COT</c:v>
                </c:pt>
                <c:pt idx="3">
                  <c:v>DEN</c:v>
                </c:pt>
                <c:pt idx="4">
                  <c:v>DUN</c:v>
                </c:pt>
                <c:pt idx="5">
                  <c:v>EDM</c:v>
                </c:pt>
                <c:pt idx="6">
                  <c:v>FBK</c:v>
                </c:pt>
                <c:pt idx="7">
                  <c:v>FRE</c:v>
                </c:pt>
                <c:pt idx="8">
                  <c:v>FTM</c:v>
                </c:pt>
                <c:pt idx="9">
                  <c:v>GAL</c:v>
                </c:pt>
                <c:pt idx="10">
                  <c:v>GIL</c:v>
                </c:pt>
                <c:pt idx="11">
                  <c:v>GPR</c:v>
                </c:pt>
                <c:pt idx="12">
                  <c:v>GRA</c:v>
                </c:pt>
                <c:pt idx="13">
                  <c:v>HAY</c:v>
                </c:pt>
                <c:pt idx="14">
                  <c:v>INU</c:v>
                </c:pt>
                <c:pt idx="15">
                  <c:v>IVI</c:v>
                </c:pt>
                <c:pt idx="16">
                  <c:v>KUU</c:v>
                </c:pt>
                <c:pt idx="17">
                  <c:v>LAB</c:v>
                </c:pt>
                <c:pt idx="18">
                  <c:v>LAR</c:v>
                </c:pt>
                <c:pt idx="19">
                  <c:v>LOV</c:v>
                </c:pt>
                <c:pt idx="20">
                  <c:v>MEL</c:v>
                </c:pt>
                <c:pt idx="21">
                  <c:v>MGR</c:v>
                </c:pt>
                <c:pt idx="22">
                  <c:v>MTN</c:v>
                </c:pt>
                <c:pt idx="23">
                  <c:v>NOM</c:v>
                </c:pt>
                <c:pt idx="24">
                  <c:v>NWL</c:v>
                </c:pt>
                <c:pt idx="25">
                  <c:v>POR</c:v>
                </c:pt>
                <c:pt idx="26">
                  <c:v>RNA</c:v>
                </c:pt>
                <c:pt idx="27">
                  <c:v>ROS</c:v>
                </c:pt>
                <c:pt idx="28">
                  <c:v>SOU</c:v>
                </c:pt>
                <c:pt idx="29">
                  <c:v>SRD</c:v>
                </c:pt>
                <c:pt idx="30">
                  <c:v>STL</c:v>
                </c:pt>
                <c:pt idx="31">
                  <c:v>STO</c:v>
                </c:pt>
                <c:pt idx="32">
                  <c:v>WHR</c:v>
                </c:pt>
                <c:pt idx="33">
                  <c:v>WOL</c:v>
                </c:pt>
              </c:strCache>
            </c:strRef>
          </c:cat>
          <c:val>
            <c:numRef>
              <c:f>'Samples likelihood maps'!$C$3:$C$36</c:f>
              <c:numCache>
                <c:formatCode>General</c:formatCode>
                <c:ptCount val="34"/>
                <c:pt idx="0">
                  <c:v>-89.6499041523002</c:v>
                </c:pt>
                <c:pt idx="1">
                  <c:v>-92.6602130156428</c:v>
                </c:pt>
                <c:pt idx="2">
                  <c:v>-86.7286456690829</c:v>
                </c:pt>
                <c:pt idx="3">
                  <c:v>-93.8363721303659</c:v>
                </c:pt>
                <c:pt idx="4">
                  <c:v>-94.0927613941047</c:v>
                </c:pt>
                <c:pt idx="5">
                  <c:v>-89.9641559730647</c:v>
                </c:pt>
                <c:pt idx="6">
                  <c:v>-93.4964182492922</c:v>
                </c:pt>
                <c:pt idx="7">
                  <c:v>-109.495821748769</c:v>
                </c:pt>
                <c:pt idx="8">
                  <c:v>-88.451662936258</c:v>
                </c:pt>
                <c:pt idx="9">
                  <c:v>-96.6245984195999</c:v>
                </c:pt>
                <c:pt idx="10">
                  <c:v>-88.7286424973079</c:v>
                </c:pt>
                <c:pt idx="11">
                  <c:v>-100.051286591694</c:v>
                </c:pt>
                <c:pt idx="12">
                  <c:v>-92.0228545017484</c:v>
                </c:pt>
                <c:pt idx="13">
                  <c:v>-91.3088718692699</c:v>
                </c:pt>
                <c:pt idx="14">
                  <c:v>-92.8379725291053</c:v>
                </c:pt>
                <c:pt idx="15">
                  <c:v>-89.2668835029707</c:v>
                </c:pt>
                <c:pt idx="16">
                  <c:v>-98.85884823054</c:v>
                </c:pt>
                <c:pt idx="17">
                  <c:v>-111.294283078141</c:v>
                </c:pt>
                <c:pt idx="18">
                  <c:v>-91.4492743897003</c:v>
                </c:pt>
                <c:pt idx="19">
                  <c:v>-91.0350656924115</c:v>
                </c:pt>
                <c:pt idx="20">
                  <c:v>-102.429604579109</c:v>
                </c:pt>
                <c:pt idx="21">
                  <c:v>-119.405123512159</c:v>
                </c:pt>
                <c:pt idx="22">
                  <c:v>-106.973600426565</c:v>
                </c:pt>
                <c:pt idx="23">
                  <c:v>-89.6840504069428</c:v>
                </c:pt>
                <c:pt idx="24">
                  <c:v>-91.2643038324984</c:v>
                </c:pt>
                <c:pt idx="25">
                  <c:v>-92.4998357042424</c:v>
                </c:pt>
                <c:pt idx="26">
                  <c:v>-96.8078052713592</c:v>
                </c:pt>
                <c:pt idx="27">
                  <c:v>-86.825572870495</c:v>
                </c:pt>
                <c:pt idx="28">
                  <c:v>-92.610308233613</c:v>
                </c:pt>
                <c:pt idx="29">
                  <c:v>-91.0416833865107</c:v>
                </c:pt>
                <c:pt idx="30">
                  <c:v>-96.2367628741726</c:v>
                </c:pt>
                <c:pt idx="31">
                  <c:v>-92.7672350465463</c:v>
                </c:pt>
                <c:pt idx="32">
                  <c:v>-92.3317843722334</c:v>
                </c:pt>
                <c:pt idx="33">
                  <c:v>-91.70515570717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amples likelihood maps'!$D$2</c:f>
              <c:strCache>
                <c:ptCount val="1"/>
                <c:pt idx="0">
                  <c:v>LLOD (ref1 - ref2)</c:v>
                </c:pt>
              </c:strCache>
            </c:strRef>
          </c:tx>
          <c:spPr>
            <a:solidFill>
              <a:srgbClr val="98b855"/>
            </a:solidFill>
            <a:ln w="28440">
              <a:solidFill>
                <a:srgbClr val="98b855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mples likelihood maps'!$A$3:$A$36</c:f>
              <c:strCache>
                <c:ptCount val="34"/>
                <c:pt idx="0">
                  <c:v>BOY</c:v>
                </c:pt>
                <c:pt idx="1">
                  <c:v>CAR</c:v>
                </c:pt>
                <c:pt idx="2">
                  <c:v>COT</c:v>
                </c:pt>
                <c:pt idx="3">
                  <c:v>DEN</c:v>
                </c:pt>
                <c:pt idx="4">
                  <c:v>DUN</c:v>
                </c:pt>
                <c:pt idx="5">
                  <c:v>EDM</c:v>
                </c:pt>
                <c:pt idx="6">
                  <c:v>FBK</c:v>
                </c:pt>
                <c:pt idx="7">
                  <c:v>FRE</c:v>
                </c:pt>
                <c:pt idx="8">
                  <c:v>FTM</c:v>
                </c:pt>
                <c:pt idx="9">
                  <c:v>GAL</c:v>
                </c:pt>
                <c:pt idx="10">
                  <c:v>GIL</c:v>
                </c:pt>
                <c:pt idx="11">
                  <c:v>GPR</c:v>
                </c:pt>
                <c:pt idx="12">
                  <c:v>GRA</c:v>
                </c:pt>
                <c:pt idx="13">
                  <c:v>HAY</c:v>
                </c:pt>
                <c:pt idx="14">
                  <c:v>INU</c:v>
                </c:pt>
                <c:pt idx="15">
                  <c:v>IVI</c:v>
                </c:pt>
                <c:pt idx="16">
                  <c:v>KUU</c:v>
                </c:pt>
                <c:pt idx="17">
                  <c:v>LAB</c:v>
                </c:pt>
                <c:pt idx="18">
                  <c:v>LAR</c:v>
                </c:pt>
                <c:pt idx="19">
                  <c:v>LOV</c:v>
                </c:pt>
                <c:pt idx="20">
                  <c:v>MEL</c:v>
                </c:pt>
                <c:pt idx="21">
                  <c:v>MGR</c:v>
                </c:pt>
                <c:pt idx="22">
                  <c:v>MTN</c:v>
                </c:pt>
                <c:pt idx="23">
                  <c:v>NOM</c:v>
                </c:pt>
                <c:pt idx="24">
                  <c:v>NWL</c:v>
                </c:pt>
                <c:pt idx="25">
                  <c:v>POR</c:v>
                </c:pt>
                <c:pt idx="26">
                  <c:v>RNA</c:v>
                </c:pt>
                <c:pt idx="27">
                  <c:v>ROS</c:v>
                </c:pt>
                <c:pt idx="28">
                  <c:v>SOU</c:v>
                </c:pt>
                <c:pt idx="29">
                  <c:v>SRD</c:v>
                </c:pt>
                <c:pt idx="30">
                  <c:v>STL</c:v>
                </c:pt>
                <c:pt idx="31">
                  <c:v>STO</c:v>
                </c:pt>
                <c:pt idx="32">
                  <c:v>WHR</c:v>
                </c:pt>
                <c:pt idx="33">
                  <c:v>WOL</c:v>
                </c:pt>
              </c:strCache>
            </c:strRef>
          </c:cat>
          <c:val>
            <c:numRef>
              <c:f>'Samples likelihood maps'!$D$3:$D$36</c:f>
              <c:numCache>
                <c:formatCode>General</c:formatCode>
                <c:ptCount val="34"/>
                <c:pt idx="0">
                  <c:v>-22.2296072867752</c:v>
                </c:pt>
                <c:pt idx="1">
                  <c:v>-20.6702824767017</c:v>
                </c:pt>
                <c:pt idx="2">
                  <c:v>-24.9656342224343</c:v>
                </c:pt>
                <c:pt idx="3">
                  <c:v>-27.0034249324501</c:v>
                </c:pt>
                <c:pt idx="4">
                  <c:v>-23.9530122868196</c:v>
                </c:pt>
                <c:pt idx="5">
                  <c:v>-23.1603477582636</c:v>
                </c:pt>
                <c:pt idx="6">
                  <c:v>-29.0108942365201</c:v>
                </c:pt>
                <c:pt idx="7">
                  <c:v>19.3700676540225</c:v>
                </c:pt>
                <c:pt idx="8">
                  <c:v>-21.8569062763312</c:v>
                </c:pt>
                <c:pt idx="9">
                  <c:v>-30.5608689969366</c:v>
                </c:pt>
                <c:pt idx="10">
                  <c:v>-23.0400249655716</c:v>
                </c:pt>
                <c:pt idx="11">
                  <c:v>-30.2219933107377</c:v>
                </c:pt>
                <c:pt idx="12">
                  <c:v>-22.0312245153398</c:v>
                </c:pt>
                <c:pt idx="13">
                  <c:v>-26.0634978171514</c:v>
                </c:pt>
                <c:pt idx="14">
                  <c:v>-26.9366150685282</c:v>
                </c:pt>
                <c:pt idx="15">
                  <c:v>-25.0653054253103</c:v>
                </c:pt>
                <c:pt idx="16">
                  <c:v>12.9391862841032</c:v>
                </c:pt>
                <c:pt idx="17">
                  <c:v>36.63147746713</c:v>
                </c:pt>
                <c:pt idx="18">
                  <c:v>-23.9914751320014</c:v>
                </c:pt>
                <c:pt idx="19">
                  <c:v>-24.3855927604856</c:v>
                </c:pt>
                <c:pt idx="20">
                  <c:v>-27.0480515481624</c:v>
                </c:pt>
                <c:pt idx="21">
                  <c:v>36.7014535233821</c:v>
                </c:pt>
                <c:pt idx="22">
                  <c:v>25.2155382632295</c:v>
                </c:pt>
                <c:pt idx="23">
                  <c:v>-30.1229163233886</c:v>
                </c:pt>
                <c:pt idx="24">
                  <c:v>-26.3717111819495</c:v>
                </c:pt>
                <c:pt idx="25">
                  <c:v>-19.307506082667</c:v>
                </c:pt>
                <c:pt idx="26">
                  <c:v>-11.8342206082609</c:v>
                </c:pt>
                <c:pt idx="27">
                  <c:v>19.8528775357751</c:v>
                </c:pt>
                <c:pt idx="28">
                  <c:v>-17.1807748277117</c:v>
                </c:pt>
                <c:pt idx="29">
                  <c:v>-25.7812710580742</c:v>
                </c:pt>
                <c:pt idx="30">
                  <c:v>-24.4113895592511</c:v>
                </c:pt>
                <c:pt idx="31">
                  <c:v>-24.2680553316544</c:v>
                </c:pt>
                <c:pt idx="32">
                  <c:v>-24.0107309225062</c:v>
                </c:pt>
                <c:pt idx="33">
                  <c:v>-22.3064895398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2001"/>
        <c:axId val="30337764"/>
      </c:lineChart>
      <c:catAx>
        <c:axId val="8399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7764"/>
        <c:crosses val="autoZero"/>
        <c:auto val="1"/>
        <c:lblAlgn val="ctr"/>
        <c:lblOffset val="100"/>
        <c:noMultiLvlLbl val="0"/>
      </c:catAx>
      <c:valAx>
        <c:axId val="30337764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2001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ormalized likeliho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All specs alloc and likelihoods'!$J$2</c:f>
              <c:strCache>
                <c:ptCount val="1"/>
                <c:pt idx="0">
                  <c:v>ref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J$3:$J$476</c:f>
              <c:numCache>
                <c:formatCode>General</c:formatCode>
                <c:ptCount val="474"/>
                <c:pt idx="0">
                  <c:v>1.09947256027404E-024</c:v>
                </c:pt>
                <c:pt idx="1">
                  <c:v>6.31655070681614E-020</c:v>
                </c:pt>
                <c:pt idx="2">
                  <c:v>7.13578598549248E-020</c:v>
                </c:pt>
                <c:pt idx="3">
                  <c:v>5.65588038576929E-028</c:v>
                </c:pt>
                <c:pt idx="4">
                  <c:v>3.05328046587643E-021</c:v>
                </c:pt>
                <c:pt idx="5">
                  <c:v>1.85356062323702E-032</c:v>
                </c:pt>
                <c:pt idx="6">
                  <c:v>7.1723244412716E-028</c:v>
                </c:pt>
                <c:pt idx="7">
                  <c:v>1.1318736669134E-019</c:v>
                </c:pt>
                <c:pt idx="8">
                  <c:v>3.82574760714348E-020</c:v>
                </c:pt>
                <c:pt idx="9">
                  <c:v>5.50311587786712E-018</c:v>
                </c:pt>
                <c:pt idx="10">
                  <c:v>7.95363632012404E-029</c:v>
                </c:pt>
                <c:pt idx="11">
                  <c:v>1.03984683211985E-025</c:v>
                </c:pt>
                <c:pt idx="12">
                  <c:v>3.85862497418372E-019</c:v>
                </c:pt>
                <c:pt idx="13">
                  <c:v>3.02302731187481E-024</c:v>
                </c:pt>
                <c:pt idx="14">
                  <c:v>1.37504904967068E-014</c:v>
                </c:pt>
                <c:pt idx="15">
                  <c:v>4.92347963536148E-025</c:v>
                </c:pt>
                <c:pt idx="16">
                  <c:v>6.61440541228801E-023</c:v>
                </c:pt>
                <c:pt idx="17">
                  <c:v>2.2691793202364E-023</c:v>
                </c:pt>
                <c:pt idx="18">
                  <c:v>9.44670268695185E-019</c:v>
                </c:pt>
                <c:pt idx="19">
                  <c:v>6.00947199673547E-021</c:v>
                </c:pt>
                <c:pt idx="20">
                  <c:v>5.54391819994372E-022</c:v>
                </c:pt>
                <c:pt idx="21">
                  <c:v>4.38250734045486E-014</c:v>
                </c:pt>
                <c:pt idx="22">
                  <c:v>8.53043773404721E-014</c:v>
                </c:pt>
                <c:pt idx="23">
                  <c:v>1.42966935000551E-026</c:v>
                </c:pt>
                <c:pt idx="24">
                  <c:v>1.36536883891889E-027</c:v>
                </c:pt>
                <c:pt idx="25">
                  <c:v>8.93086228989737E-024</c:v>
                </c:pt>
                <c:pt idx="26">
                  <c:v>5.63372867569322E-024</c:v>
                </c:pt>
                <c:pt idx="27">
                  <c:v>8.91878196026243E-026</c:v>
                </c:pt>
                <c:pt idx="28">
                  <c:v>1.42716738477783E-017</c:v>
                </c:pt>
                <c:pt idx="29">
                  <c:v>8.11985656474662E-015</c:v>
                </c:pt>
                <c:pt idx="30">
                  <c:v>1.1442564883714E-027</c:v>
                </c:pt>
                <c:pt idx="31">
                  <c:v>1.92084602649162E-021</c:v>
                </c:pt>
                <c:pt idx="32">
                  <c:v>2.87045206067818E-032</c:v>
                </c:pt>
                <c:pt idx="33">
                  <c:v>6.13750651020215E-023</c:v>
                </c:pt>
                <c:pt idx="34">
                  <c:v>9.13685842639914E-021</c:v>
                </c:pt>
                <c:pt idx="35">
                  <c:v>7.01563598929932E-022</c:v>
                </c:pt>
                <c:pt idx="36">
                  <c:v>1.27932232984596E-026</c:v>
                </c:pt>
                <c:pt idx="37">
                  <c:v>6.91186935102683E-022</c:v>
                </c:pt>
                <c:pt idx="38">
                  <c:v>3.2040459978459E-029</c:v>
                </c:pt>
                <c:pt idx="39">
                  <c:v>8.49403390828704E-025</c:v>
                </c:pt>
                <c:pt idx="40">
                  <c:v>7.10175128977118E-027</c:v>
                </c:pt>
                <c:pt idx="41">
                  <c:v>9.1810280939295E-027</c:v>
                </c:pt>
                <c:pt idx="42">
                  <c:v>3.4957165979258E-029</c:v>
                </c:pt>
                <c:pt idx="43">
                  <c:v>5.32229949240428E-027</c:v>
                </c:pt>
                <c:pt idx="44">
                  <c:v>4.52255633117993E-026</c:v>
                </c:pt>
                <c:pt idx="45">
                  <c:v>3.76015179052573E-027</c:v>
                </c:pt>
                <c:pt idx="46">
                  <c:v>4.28151032987625E-025</c:v>
                </c:pt>
                <c:pt idx="47">
                  <c:v>3.71409437488103E-028</c:v>
                </c:pt>
                <c:pt idx="48">
                  <c:v>2.06482029543593E-022</c:v>
                </c:pt>
                <c:pt idx="49">
                  <c:v>1.37013399453683E-023</c:v>
                </c:pt>
                <c:pt idx="50">
                  <c:v>1.57650763372773E-031</c:v>
                </c:pt>
                <c:pt idx="51">
                  <c:v>3.85706347972774E-037</c:v>
                </c:pt>
                <c:pt idx="52">
                  <c:v>4.7193505785443E-023</c:v>
                </c:pt>
                <c:pt idx="53">
                  <c:v>3.4308750174228E-026</c:v>
                </c:pt>
                <c:pt idx="54">
                  <c:v>3.85384131711271E-035</c:v>
                </c:pt>
                <c:pt idx="55">
                  <c:v>2.86003685227742E-027</c:v>
                </c:pt>
                <c:pt idx="56">
                  <c:v>4.35248779907344E-030</c:v>
                </c:pt>
                <c:pt idx="57">
                  <c:v>4.11770926577748E-018</c:v>
                </c:pt>
                <c:pt idx="58">
                  <c:v>2.16802293789879E-030</c:v>
                </c:pt>
                <c:pt idx="59">
                  <c:v>1.24555476719883E-030</c:v>
                </c:pt>
                <c:pt idx="60">
                  <c:v>4.25111707894816E-025</c:v>
                </c:pt>
                <c:pt idx="61">
                  <c:v>1.12506189063163E-036</c:v>
                </c:pt>
                <c:pt idx="62">
                  <c:v>3.97117819498884E-028</c:v>
                </c:pt>
                <c:pt idx="63">
                  <c:v>1.33502401389431E-023</c:v>
                </c:pt>
                <c:pt idx="64">
                  <c:v>1.22830661431377E-034</c:v>
                </c:pt>
                <c:pt idx="65">
                  <c:v>1.05121079592929E-029</c:v>
                </c:pt>
                <c:pt idx="66">
                  <c:v>7.65247523783284E-020</c:v>
                </c:pt>
                <c:pt idx="67">
                  <c:v>3.34686149455195E-026</c:v>
                </c:pt>
                <c:pt idx="68">
                  <c:v>1.05271375949017E-019</c:v>
                </c:pt>
                <c:pt idx="69">
                  <c:v>6.58274198634905E-023</c:v>
                </c:pt>
                <c:pt idx="70">
                  <c:v>2.19844285520079E-018</c:v>
                </c:pt>
                <c:pt idx="71">
                  <c:v>2.97421406475294E-012</c:v>
                </c:pt>
                <c:pt idx="72">
                  <c:v>1.86535624156559E-023</c:v>
                </c:pt>
                <c:pt idx="73">
                  <c:v>6.41708001051928E-025</c:v>
                </c:pt>
                <c:pt idx="74">
                  <c:v>5.28716484411662E-021</c:v>
                </c:pt>
                <c:pt idx="75">
                  <c:v>7.98662845417495E-026</c:v>
                </c:pt>
                <c:pt idx="76">
                  <c:v>2.45826789177959E-022</c:v>
                </c:pt>
                <c:pt idx="77">
                  <c:v>1.07551474783201E-021</c:v>
                </c:pt>
                <c:pt idx="78">
                  <c:v>1.17630558003261E-031</c:v>
                </c:pt>
                <c:pt idx="79">
                  <c:v>2.96699477326465E-025</c:v>
                </c:pt>
                <c:pt idx="80">
                  <c:v>2.75203046712223E-027</c:v>
                </c:pt>
                <c:pt idx="81">
                  <c:v>8.20218144489156E-021</c:v>
                </c:pt>
                <c:pt idx="82">
                  <c:v>2.59457719742919E-037</c:v>
                </c:pt>
                <c:pt idx="83">
                  <c:v>1.07663368892067E-025</c:v>
                </c:pt>
                <c:pt idx="84">
                  <c:v>9.65190240104061E-022</c:v>
                </c:pt>
                <c:pt idx="85">
                  <c:v>4.07034475381083E-012</c:v>
                </c:pt>
                <c:pt idx="86">
                  <c:v>8.37343201943856E-020</c:v>
                </c:pt>
                <c:pt idx="87">
                  <c:v>5.452294292765E-019</c:v>
                </c:pt>
                <c:pt idx="88">
                  <c:v>8.92628399026792E-027</c:v>
                </c:pt>
                <c:pt idx="89">
                  <c:v>7.60822178433394E-030</c:v>
                </c:pt>
                <c:pt idx="90">
                  <c:v>2.21999746247811E-024</c:v>
                </c:pt>
                <c:pt idx="91">
                  <c:v>2.16996358918582E-033</c:v>
                </c:pt>
                <c:pt idx="92">
                  <c:v>3.222297056607E-030</c:v>
                </c:pt>
                <c:pt idx="93">
                  <c:v>1.16307703789752E-025</c:v>
                </c:pt>
                <c:pt idx="94">
                  <c:v>4.79640642827613E-029</c:v>
                </c:pt>
                <c:pt idx="95">
                  <c:v>1.0282105418913E-027</c:v>
                </c:pt>
                <c:pt idx="96">
                  <c:v>2.77288504293502E-027</c:v>
                </c:pt>
                <c:pt idx="97">
                  <c:v>1.67754117923281E-033</c:v>
                </c:pt>
                <c:pt idx="98">
                  <c:v>2.93107427667075E-025</c:v>
                </c:pt>
                <c:pt idx="99">
                  <c:v>6.16948689723067E-026</c:v>
                </c:pt>
                <c:pt idx="100">
                  <c:v>1.24022627366988E-032</c:v>
                </c:pt>
                <c:pt idx="101">
                  <c:v>2.87140287550416E-031</c:v>
                </c:pt>
                <c:pt idx="102">
                  <c:v>5.61688170966125E-035</c:v>
                </c:pt>
                <c:pt idx="103">
                  <c:v>6.02219781611316E-035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0.99999999999655</c:v>
                </c:pt>
                <c:pt idx="108">
                  <c:v>0.999999999999367</c:v>
                </c:pt>
                <c:pt idx="109">
                  <c:v>0.999999999999855</c:v>
                </c:pt>
                <c:pt idx="110">
                  <c:v>1</c:v>
                </c:pt>
                <c:pt idx="111">
                  <c:v>0.999999999189565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4.02108057844172E-018</c:v>
                </c:pt>
                <c:pt idx="120">
                  <c:v>4.47439997363876E-017</c:v>
                </c:pt>
                <c:pt idx="121">
                  <c:v>5.18325336815052E-009</c:v>
                </c:pt>
                <c:pt idx="122">
                  <c:v>3.91269135637684E-020</c:v>
                </c:pt>
                <c:pt idx="123">
                  <c:v>4.66738425965038E-029</c:v>
                </c:pt>
                <c:pt idx="124">
                  <c:v>2.67924148317749E-025</c:v>
                </c:pt>
                <c:pt idx="125">
                  <c:v>9.14812495597033E-021</c:v>
                </c:pt>
                <c:pt idx="126">
                  <c:v>5.56479661436547E-021</c:v>
                </c:pt>
                <c:pt idx="127">
                  <c:v>6.66970536214099E-025</c:v>
                </c:pt>
                <c:pt idx="128">
                  <c:v>9.95349999866941E-025</c:v>
                </c:pt>
                <c:pt idx="129">
                  <c:v>2.32233726346675E-019</c:v>
                </c:pt>
                <c:pt idx="130">
                  <c:v>8.90117494723659E-025</c:v>
                </c:pt>
                <c:pt idx="131">
                  <c:v>7.1956392141988E-026</c:v>
                </c:pt>
                <c:pt idx="132">
                  <c:v>3.46855723354001E-023</c:v>
                </c:pt>
                <c:pt idx="133">
                  <c:v>1.76080028844336E-035</c:v>
                </c:pt>
                <c:pt idx="134">
                  <c:v>3.60390482657619E-025</c:v>
                </c:pt>
                <c:pt idx="135">
                  <c:v>4.2829054774708E-025</c:v>
                </c:pt>
                <c:pt idx="136">
                  <c:v>2.5711118114193E-038</c:v>
                </c:pt>
                <c:pt idx="137">
                  <c:v>1.95293954507799E-029</c:v>
                </c:pt>
                <c:pt idx="138">
                  <c:v>1.34241334322837E-037</c:v>
                </c:pt>
                <c:pt idx="139">
                  <c:v>2.96410461645262E-028</c:v>
                </c:pt>
                <c:pt idx="140">
                  <c:v>1.83589525277648E-033</c:v>
                </c:pt>
                <c:pt idx="141">
                  <c:v>2.56673798833726E-032</c:v>
                </c:pt>
                <c:pt idx="142">
                  <c:v>1.21261841721976E-026</c:v>
                </c:pt>
                <c:pt idx="143">
                  <c:v>5.83949455976501E-039</c:v>
                </c:pt>
                <c:pt idx="144">
                  <c:v>7.1011805184236E-024</c:v>
                </c:pt>
                <c:pt idx="145">
                  <c:v>9.9536898147906E-034</c:v>
                </c:pt>
                <c:pt idx="146">
                  <c:v>7.03004612596742E-034</c:v>
                </c:pt>
                <c:pt idx="147">
                  <c:v>4.05116037095529E-014</c:v>
                </c:pt>
                <c:pt idx="148">
                  <c:v>2.95363059528846E-023</c:v>
                </c:pt>
                <c:pt idx="149">
                  <c:v>2.48211330074268E-029</c:v>
                </c:pt>
                <c:pt idx="150">
                  <c:v>5.01878309129666E-028</c:v>
                </c:pt>
                <c:pt idx="151">
                  <c:v>2.08693865022072E-026</c:v>
                </c:pt>
                <c:pt idx="152">
                  <c:v>4.77799552118685E-016</c:v>
                </c:pt>
                <c:pt idx="153">
                  <c:v>1.82310215347709E-018</c:v>
                </c:pt>
                <c:pt idx="154">
                  <c:v>2.08360947905438E-034</c:v>
                </c:pt>
                <c:pt idx="155">
                  <c:v>1.87972195276096E-019</c:v>
                </c:pt>
                <c:pt idx="156">
                  <c:v>5.12103115455264E-020</c:v>
                </c:pt>
                <c:pt idx="157">
                  <c:v>2.0880686685097E-023</c:v>
                </c:pt>
                <c:pt idx="158">
                  <c:v>2.72972071738104E-023</c:v>
                </c:pt>
                <c:pt idx="159">
                  <c:v>2.45277454299511E-026</c:v>
                </c:pt>
                <c:pt idx="160">
                  <c:v>2.06862846542645E-025</c:v>
                </c:pt>
                <c:pt idx="161">
                  <c:v>1.59673547759325E-028</c:v>
                </c:pt>
                <c:pt idx="162">
                  <c:v>2.38070399997383E-041</c:v>
                </c:pt>
                <c:pt idx="163">
                  <c:v>1.56203087375043E-034</c:v>
                </c:pt>
                <c:pt idx="164">
                  <c:v>2.81794318762904E-029</c:v>
                </c:pt>
                <c:pt idx="165">
                  <c:v>4.29229142961918E-029</c:v>
                </c:pt>
                <c:pt idx="166">
                  <c:v>1.18411379981118E-028</c:v>
                </c:pt>
                <c:pt idx="167">
                  <c:v>5.21918497941811E-024</c:v>
                </c:pt>
                <c:pt idx="168">
                  <c:v>6.06010105071068E-033</c:v>
                </c:pt>
                <c:pt idx="169">
                  <c:v>3.5848624309318E-037</c:v>
                </c:pt>
                <c:pt idx="170">
                  <c:v>1.6295918577533E-035</c:v>
                </c:pt>
                <c:pt idx="171">
                  <c:v>1.42118334720745E-028</c:v>
                </c:pt>
                <c:pt idx="172">
                  <c:v>1.21926506057767E-030</c:v>
                </c:pt>
                <c:pt idx="173">
                  <c:v>2.44100237492711E-025</c:v>
                </c:pt>
                <c:pt idx="174">
                  <c:v>3.6238616947738E-029</c:v>
                </c:pt>
                <c:pt idx="175">
                  <c:v>5.23740156537973E-026</c:v>
                </c:pt>
                <c:pt idx="176">
                  <c:v>5.92178482143209E-032</c:v>
                </c:pt>
                <c:pt idx="177">
                  <c:v>5.07652137980118E-031</c:v>
                </c:pt>
                <c:pt idx="178">
                  <c:v>1.79790512683546E-018</c:v>
                </c:pt>
                <c:pt idx="179">
                  <c:v>2.8639045136183E-018</c:v>
                </c:pt>
                <c:pt idx="180">
                  <c:v>8.49729198430668E-025</c:v>
                </c:pt>
                <c:pt idx="181">
                  <c:v>7.84042038046139E-026</c:v>
                </c:pt>
                <c:pt idx="182">
                  <c:v>5.70039023514484E-022</c:v>
                </c:pt>
                <c:pt idx="183">
                  <c:v>1.48391065073597E-023</c:v>
                </c:pt>
                <c:pt idx="184">
                  <c:v>4.72904948064266E-021</c:v>
                </c:pt>
                <c:pt idx="185">
                  <c:v>2.49162709449345E-025</c:v>
                </c:pt>
                <c:pt idx="186">
                  <c:v>6.57671455217719E-025</c:v>
                </c:pt>
                <c:pt idx="187">
                  <c:v>1.23228454309057E-023</c:v>
                </c:pt>
                <c:pt idx="188">
                  <c:v>2.99988885713352E-014</c:v>
                </c:pt>
                <c:pt idx="189">
                  <c:v>2.05342134451296E-030</c:v>
                </c:pt>
                <c:pt idx="190">
                  <c:v>1.04006977562693E-028</c:v>
                </c:pt>
                <c:pt idx="191">
                  <c:v>7.23454661225524E-026</c:v>
                </c:pt>
                <c:pt idx="192">
                  <c:v>4.93032734144378E-036</c:v>
                </c:pt>
                <c:pt idx="193">
                  <c:v>3.38501332701906E-027</c:v>
                </c:pt>
                <c:pt idx="194">
                  <c:v>5.11848759323119E-027</c:v>
                </c:pt>
                <c:pt idx="195">
                  <c:v>5.9509032076228E-028</c:v>
                </c:pt>
                <c:pt idx="196">
                  <c:v>1.01142526003153E-020</c:v>
                </c:pt>
                <c:pt idx="197">
                  <c:v>1.44177724266277E-020</c:v>
                </c:pt>
                <c:pt idx="198">
                  <c:v>6.49982006987515E-023</c:v>
                </c:pt>
                <c:pt idx="199">
                  <c:v>2.07081084903316E-020</c:v>
                </c:pt>
                <c:pt idx="200">
                  <c:v>5.38858239926984E-035</c:v>
                </c:pt>
                <c:pt idx="201">
                  <c:v>7.66779840610567E-032</c:v>
                </c:pt>
                <c:pt idx="202">
                  <c:v>1.60766024686419E-016</c:v>
                </c:pt>
                <c:pt idx="203">
                  <c:v>1.08944919188257E-030</c:v>
                </c:pt>
                <c:pt idx="204">
                  <c:v>4.86376185924809E-018</c:v>
                </c:pt>
                <c:pt idx="205">
                  <c:v>6.0906451104579E-039</c:v>
                </c:pt>
                <c:pt idx="206">
                  <c:v>2.41559166045492E-031</c:v>
                </c:pt>
                <c:pt idx="207">
                  <c:v>1.08219021060481E-029</c:v>
                </c:pt>
                <c:pt idx="208">
                  <c:v>3.34225155690599E-030</c:v>
                </c:pt>
                <c:pt idx="209">
                  <c:v>3.53452006101247E-026</c:v>
                </c:pt>
                <c:pt idx="210">
                  <c:v>3.98458946346812E-025</c:v>
                </c:pt>
                <c:pt idx="211">
                  <c:v>6.7773211685619E-022</c:v>
                </c:pt>
                <c:pt idx="212">
                  <c:v>5.64248273455137E-025</c:v>
                </c:pt>
                <c:pt idx="213">
                  <c:v>7.51087235989955E-028</c:v>
                </c:pt>
                <c:pt idx="214">
                  <c:v>3.16445825741706E-032</c:v>
                </c:pt>
                <c:pt idx="215">
                  <c:v>1.64374150802379E-024</c:v>
                </c:pt>
                <c:pt idx="216">
                  <c:v>8.9792513482277E-024</c:v>
                </c:pt>
                <c:pt idx="217">
                  <c:v>1.57790714897725E-032</c:v>
                </c:pt>
                <c:pt idx="218">
                  <c:v>7.46950660307447E-019</c:v>
                </c:pt>
                <c:pt idx="219">
                  <c:v>5.29967982266176E-030</c:v>
                </c:pt>
                <c:pt idx="220">
                  <c:v>1.60894862082439E-028</c:v>
                </c:pt>
                <c:pt idx="221">
                  <c:v>0.999999966023645</c:v>
                </c:pt>
                <c:pt idx="222">
                  <c:v>1</c:v>
                </c:pt>
                <c:pt idx="223">
                  <c:v>0.999999998922871</c:v>
                </c:pt>
                <c:pt idx="224">
                  <c:v>1</c:v>
                </c:pt>
                <c:pt idx="225">
                  <c:v>0.999999999969534</c:v>
                </c:pt>
                <c:pt idx="226">
                  <c:v>0.999999999999999</c:v>
                </c:pt>
                <c:pt idx="227">
                  <c:v>1</c:v>
                </c:pt>
                <c:pt idx="228">
                  <c:v>0.999999997499727</c:v>
                </c:pt>
                <c:pt idx="229">
                  <c:v>0.999998807510339</c:v>
                </c:pt>
                <c:pt idx="230">
                  <c:v>0.999999999999955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.02753395301815E-026</c:v>
                </c:pt>
                <c:pt idx="246">
                  <c:v>1.19481147595221E-032</c:v>
                </c:pt>
                <c:pt idx="247">
                  <c:v>1.72073389394459E-019</c:v>
                </c:pt>
                <c:pt idx="248">
                  <c:v>2.8581870560191E-021</c:v>
                </c:pt>
                <c:pt idx="249">
                  <c:v>7.35769811725205E-028</c:v>
                </c:pt>
                <c:pt idx="250">
                  <c:v>4.47743009099879E-026</c:v>
                </c:pt>
                <c:pt idx="251">
                  <c:v>2.58228946308832E-019</c:v>
                </c:pt>
                <c:pt idx="252">
                  <c:v>6.27024655604786E-022</c:v>
                </c:pt>
                <c:pt idx="253">
                  <c:v>2.50487856916652E-019</c:v>
                </c:pt>
                <c:pt idx="254">
                  <c:v>1.43843214156445E-025</c:v>
                </c:pt>
                <c:pt idx="255">
                  <c:v>3.50742395263678E-024</c:v>
                </c:pt>
                <c:pt idx="256">
                  <c:v>1.08795599380249E-025</c:v>
                </c:pt>
                <c:pt idx="257">
                  <c:v>6.08019819121422E-022</c:v>
                </c:pt>
                <c:pt idx="258">
                  <c:v>2.39504341953947E-035</c:v>
                </c:pt>
                <c:pt idx="259">
                  <c:v>2.08164178323685E-023</c:v>
                </c:pt>
                <c:pt idx="260">
                  <c:v>7.05286791149144E-031</c:v>
                </c:pt>
                <c:pt idx="261">
                  <c:v>7.10893315560308E-030</c:v>
                </c:pt>
                <c:pt idx="262">
                  <c:v>3.59355026298611E-022</c:v>
                </c:pt>
                <c:pt idx="263">
                  <c:v>2.63246030318599E-019</c:v>
                </c:pt>
                <c:pt idx="264">
                  <c:v>2.24539774720693E-025</c:v>
                </c:pt>
                <c:pt idx="265">
                  <c:v>3.12869085493048E-023</c:v>
                </c:pt>
                <c:pt idx="266">
                  <c:v>1.8840100982093E-019</c:v>
                </c:pt>
                <c:pt idx="267">
                  <c:v>3.1703424342478E-025</c:v>
                </c:pt>
                <c:pt idx="268">
                  <c:v>1.04618307742055E-033</c:v>
                </c:pt>
                <c:pt idx="269">
                  <c:v>4.8736430706541E-023</c:v>
                </c:pt>
                <c:pt idx="270">
                  <c:v>9.36596580454509E-017</c:v>
                </c:pt>
                <c:pt idx="271">
                  <c:v>9.03686524528192E-032</c:v>
                </c:pt>
                <c:pt idx="272">
                  <c:v>1.17624291652576E-020</c:v>
                </c:pt>
                <c:pt idx="273">
                  <c:v>3.31834018453686E-032</c:v>
                </c:pt>
                <c:pt idx="274">
                  <c:v>4.90634191198025E-023</c:v>
                </c:pt>
                <c:pt idx="275">
                  <c:v>7.65000899871277E-021</c:v>
                </c:pt>
                <c:pt idx="276">
                  <c:v>7.06888952499786E-017</c:v>
                </c:pt>
                <c:pt idx="277">
                  <c:v>5.00334883706971E-033</c:v>
                </c:pt>
                <c:pt idx="278">
                  <c:v>3.7827224633422E-026</c:v>
                </c:pt>
                <c:pt idx="279">
                  <c:v>6.37447737624726E-039</c:v>
                </c:pt>
                <c:pt idx="280">
                  <c:v>7.15183661827682E-021</c:v>
                </c:pt>
                <c:pt idx="281">
                  <c:v>1.24854645487649E-028</c:v>
                </c:pt>
                <c:pt idx="282">
                  <c:v>7.79691285371413E-027</c:v>
                </c:pt>
                <c:pt idx="283">
                  <c:v>7.37300225313807E-036</c:v>
                </c:pt>
                <c:pt idx="284">
                  <c:v>5.20666391382927E-032</c:v>
                </c:pt>
                <c:pt idx="285">
                  <c:v>4.9710872278165E-033</c:v>
                </c:pt>
                <c:pt idx="286">
                  <c:v>1.96938176759745E-022</c:v>
                </c:pt>
                <c:pt idx="287">
                  <c:v>2.91387758629015E-026</c:v>
                </c:pt>
                <c:pt idx="288">
                  <c:v>4.27123884447261E-027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.999999999999999</c:v>
                </c:pt>
                <c:pt idx="317">
                  <c:v>1</c:v>
                </c:pt>
                <c:pt idx="318">
                  <c:v>5.035089976009E-037</c:v>
                </c:pt>
                <c:pt idx="319">
                  <c:v>9.02353632865465E-037</c:v>
                </c:pt>
                <c:pt idx="320">
                  <c:v>2.91042924616782E-036</c:v>
                </c:pt>
                <c:pt idx="321">
                  <c:v>9.02353632865465E-037</c:v>
                </c:pt>
                <c:pt idx="322">
                  <c:v>5.59546534894805E-037</c:v>
                </c:pt>
                <c:pt idx="323">
                  <c:v>1.35276880236737E-036</c:v>
                </c:pt>
                <c:pt idx="324">
                  <c:v>4.10881056958949E-023</c:v>
                </c:pt>
                <c:pt idx="325">
                  <c:v>1.01642169902963E-022</c:v>
                </c:pt>
                <c:pt idx="326">
                  <c:v>1.9405872567445E-020</c:v>
                </c:pt>
                <c:pt idx="327">
                  <c:v>9.01037414142077E-035</c:v>
                </c:pt>
                <c:pt idx="328">
                  <c:v>4.42876278075047E-023</c:v>
                </c:pt>
                <c:pt idx="329">
                  <c:v>1.93924093725653E-022</c:v>
                </c:pt>
                <c:pt idx="330">
                  <c:v>4.04059628775734E-036</c:v>
                </c:pt>
                <c:pt idx="331">
                  <c:v>5.15561166899073E-034</c:v>
                </c:pt>
                <c:pt idx="332">
                  <c:v>1.21442763399321E-025</c:v>
                </c:pt>
                <c:pt idx="333">
                  <c:v>2.13699047322093E-021</c:v>
                </c:pt>
                <c:pt idx="334">
                  <c:v>1.37300961366742E-011</c:v>
                </c:pt>
                <c:pt idx="335">
                  <c:v>2.65555252874576E-026</c:v>
                </c:pt>
                <c:pt idx="336">
                  <c:v>2.36644523082249E-031</c:v>
                </c:pt>
                <c:pt idx="337">
                  <c:v>1.68537038571903E-021</c:v>
                </c:pt>
                <c:pt idx="338">
                  <c:v>2.8000464931066E-033</c:v>
                </c:pt>
                <c:pt idx="339">
                  <c:v>7.81731428024595E-039</c:v>
                </c:pt>
                <c:pt idx="340">
                  <c:v>3.4518730776374E-022</c:v>
                </c:pt>
                <c:pt idx="341">
                  <c:v>1.16742919149448E-029</c:v>
                </c:pt>
                <c:pt idx="342">
                  <c:v>4.95051943316329E-035</c:v>
                </c:pt>
                <c:pt idx="343">
                  <c:v>1.11153536650304E-028</c:v>
                </c:pt>
                <c:pt idx="344">
                  <c:v>1.33269120077597E-022</c:v>
                </c:pt>
                <c:pt idx="345">
                  <c:v>3.12893235197937E-031</c:v>
                </c:pt>
                <c:pt idx="346">
                  <c:v>5.13759090290001E-032</c:v>
                </c:pt>
                <c:pt idx="347">
                  <c:v>8.22132720702373E-021</c:v>
                </c:pt>
                <c:pt idx="348">
                  <c:v>4.63928744338108E-027</c:v>
                </c:pt>
                <c:pt idx="349">
                  <c:v>1.68029302502999E-023</c:v>
                </c:pt>
                <c:pt idx="350">
                  <c:v>3.45464902527685E-019</c:v>
                </c:pt>
                <c:pt idx="351">
                  <c:v>1.85663992769579E-025</c:v>
                </c:pt>
                <c:pt idx="352">
                  <c:v>4.00021955752005E-016</c:v>
                </c:pt>
                <c:pt idx="353">
                  <c:v>4.93018657409891E-024</c:v>
                </c:pt>
                <c:pt idx="354">
                  <c:v>3.06490692745703E-020</c:v>
                </c:pt>
                <c:pt idx="355">
                  <c:v>6.14740758474746E-021</c:v>
                </c:pt>
                <c:pt idx="356">
                  <c:v>2.32908470026209E-010</c:v>
                </c:pt>
                <c:pt idx="357">
                  <c:v>2.8433466547397E-013</c:v>
                </c:pt>
                <c:pt idx="358">
                  <c:v>2.62913099287677E-017</c:v>
                </c:pt>
                <c:pt idx="359">
                  <c:v>7.47442160888998E-021</c:v>
                </c:pt>
                <c:pt idx="360">
                  <c:v>4.15902574309819E-022</c:v>
                </c:pt>
                <c:pt idx="361">
                  <c:v>0.000648632269581143</c:v>
                </c:pt>
                <c:pt idx="362">
                  <c:v>5.48609321599596E-009</c:v>
                </c:pt>
                <c:pt idx="363">
                  <c:v>5.64849789000826E-012</c:v>
                </c:pt>
                <c:pt idx="364">
                  <c:v>1.49239731939862E-017</c:v>
                </c:pt>
                <c:pt idx="365">
                  <c:v>5.47110751958296E-012</c:v>
                </c:pt>
                <c:pt idx="366">
                  <c:v>2.0948458467687E-011</c:v>
                </c:pt>
                <c:pt idx="367">
                  <c:v>1.14514582146864E-017</c:v>
                </c:pt>
                <c:pt idx="368">
                  <c:v>2.10879102286061E-018</c:v>
                </c:pt>
                <c:pt idx="369">
                  <c:v>1.27988246585726E-010</c:v>
                </c:pt>
                <c:pt idx="370">
                  <c:v>2.03451275804301E-011</c:v>
                </c:pt>
                <c:pt idx="371">
                  <c:v>1.30635243532536E-010</c:v>
                </c:pt>
                <c:pt idx="372">
                  <c:v>1.58440535819248E-011</c:v>
                </c:pt>
                <c:pt idx="373">
                  <c:v>8.94832695400194E-019</c:v>
                </c:pt>
                <c:pt idx="374">
                  <c:v>5.22552414656196E-01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0.999999999999996</c:v>
                </c:pt>
                <c:pt idx="387">
                  <c:v>0.999999999999971</c:v>
                </c:pt>
                <c:pt idx="388">
                  <c:v>1</c:v>
                </c:pt>
                <c:pt idx="389">
                  <c:v>1</c:v>
                </c:pt>
                <c:pt idx="390">
                  <c:v>2.70265791952934E-017</c:v>
                </c:pt>
                <c:pt idx="391">
                  <c:v>3.87650086244705E-013</c:v>
                </c:pt>
                <c:pt idx="392">
                  <c:v>8.36199522941015E-018</c:v>
                </c:pt>
                <c:pt idx="393">
                  <c:v>4.21652173749275E-018</c:v>
                </c:pt>
                <c:pt idx="394">
                  <c:v>2.19382090327043E-025</c:v>
                </c:pt>
                <c:pt idx="395">
                  <c:v>3.8495169741519E-018</c:v>
                </c:pt>
                <c:pt idx="396">
                  <c:v>2.77245948832171E-015</c:v>
                </c:pt>
                <c:pt idx="397">
                  <c:v>9.65196237255522E-019</c:v>
                </c:pt>
                <c:pt idx="398">
                  <c:v>2.25243760867173E-023</c:v>
                </c:pt>
                <c:pt idx="399">
                  <c:v>1.30059608873109E-016</c:v>
                </c:pt>
                <c:pt idx="400">
                  <c:v>1.12250865059924E-015</c:v>
                </c:pt>
                <c:pt idx="401">
                  <c:v>2.46679861119788E-015</c:v>
                </c:pt>
                <c:pt idx="402">
                  <c:v>6.63205798621768E-022</c:v>
                </c:pt>
                <c:pt idx="403">
                  <c:v>9.39260505238706E-042</c:v>
                </c:pt>
                <c:pt idx="404">
                  <c:v>1.07470737317107E-026</c:v>
                </c:pt>
                <c:pt idx="405">
                  <c:v>5.49397043467391E-032</c:v>
                </c:pt>
                <c:pt idx="406">
                  <c:v>9.86642792284018E-025</c:v>
                </c:pt>
                <c:pt idx="407">
                  <c:v>1.58582754357643E-022</c:v>
                </c:pt>
                <c:pt idx="408">
                  <c:v>7.54997945258731E-029</c:v>
                </c:pt>
                <c:pt idx="409">
                  <c:v>9.53341423113055E-030</c:v>
                </c:pt>
                <c:pt idx="410">
                  <c:v>4.96552092675053E-015</c:v>
                </c:pt>
                <c:pt idx="411">
                  <c:v>6.30464136968946E-027</c:v>
                </c:pt>
                <c:pt idx="412">
                  <c:v>2.70086129879753E-020</c:v>
                </c:pt>
                <c:pt idx="413">
                  <c:v>1.76052194317437E-025</c:v>
                </c:pt>
                <c:pt idx="414">
                  <c:v>3.83241695217532E-023</c:v>
                </c:pt>
                <c:pt idx="415">
                  <c:v>1.38150771493683E-034</c:v>
                </c:pt>
                <c:pt idx="416">
                  <c:v>5.84949095288984E-024</c:v>
                </c:pt>
                <c:pt idx="417">
                  <c:v>7.45018314762681E-026</c:v>
                </c:pt>
                <c:pt idx="418">
                  <c:v>1.67770999742465E-029</c:v>
                </c:pt>
                <c:pt idx="419">
                  <c:v>1.16076879285886E-026</c:v>
                </c:pt>
                <c:pt idx="420">
                  <c:v>1.10964508589698E-026</c:v>
                </c:pt>
                <c:pt idx="421">
                  <c:v>1.36588488567588E-024</c:v>
                </c:pt>
                <c:pt idx="422">
                  <c:v>6.38940995582549E-019</c:v>
                </c:pt>
                <c:pt idx="423">
                  <c:v>2.95874151645919E-029</c:v>
                </c:pt>
                <c:pt idx="424">
                  <c:v>5.27662679467018E-019</c:v>
                </c:pt>
                <c:pt idx="425">
                  <c:v>1.30374521838032E-023</c:v>
                </c:pt>
                <c:pt idx="426">
                  <c:v>9.91459954656267E-022</c:v>
                </c:pt>
                <c:pt idx="427">
                  <c:v>7.88360463228846E-029</c:v>
                </c:pt>
                <c:pt idx="428">
                  <c:v>3.8208476201781E-034</c:v>
                </c:pt>
                <c:pt idx="429">
                  <c:v>5.2532897157379E-018</c:v>
                </c:pt>
                <c:pt idx="430">
                  <c:v>2.03005172213018E-024</c:v>
                </c:pt>
                <c:pt idx="431">
                  <c:v>1.55996913158636E-028</c:v>
                </c:pt>
                <c:pt idx="432">
                  <c:v>3.21401237967879E-023</c:v>
                </c:pt>
                <c:pt idx="433">
                  <c:v>3.1094819824052E-024</c:v>
                </c:pt>
                <c:pt idx="434">
                  <c:v>1.98133507455049E-025</c:v>
                </c:pt>
                <c:pt idx="435">
                  <c:v>1.90660425391132E-024</c:v>
                </c:pt>
                <c:pt idx="436">
                  <c:v>1.25325182257663E-017</c:v>
                </c:pt>
                <c:pt idx="437">
                  <c:v>2.18047662868556E-038</c:v>
                </c:pt>
                <c:pt idx="438">
                  <c:v>5.73375910007962E-027</c:v>
                </c:pt>
                <c:pt idx="439">
                  <c:v>3.41616388025971E-019</c:v>
                </c:pt>
                <c:pt idx="440">
                  <c:v>1.06852789260475E-034</c:v>
                </c:pt>
                <c:pt idx="441">
                  <c:v>4.46711285171921E-008</c:v>
                </c:pt>
                <c:pt idx="442">
                  <c:v>5.66468685270602E-018</c:v>
                </c:pt>
                <c:pt idx="443">
                  <c:v>4.73565624903343E-034</c:v>
                </c:pt>
                <c:pt idx="444">
                  <c:v>1.16320440511098E-027</c:v>
                </c:pt>
                <c:pt idx="445">
                  <c:v>1.22573897606405E-024</c:v>
                </c:pt>
                <c:pt idx="446">
                  <c:v>4.97422089132832E-015</c:v>
                </c:pt>
                <c:pt idx="447">
                  <c:v>2.792872326752E-023</c:v>
                </c:pt>
                <c:pt idx="448">
                  <c:v>1.38936895744908E-018</c:v>
                </c:pt>
                <c:pt idx="449">
                  <c:v>2.41053633390413E-024</c:v>
                </c:pt>
                <c:pt idx="450">
                  <c:v>2.00278685534115E-030</c:v>
                </c:pt>
                <c:pt idx="451">
                  <c:v>3.96230093923092E-030</c:v>
                </c:pt>
                <c:pt idx="452">
                  <c:v>1.15270232955077E-026</c:v>
                </c:pt>
                <c:pt idx="453">
                  <c:v>1.34564711865791E-025</c:v>
                </c:pt>
                <c:pt idx="454">
                  <c:v>3.006744388002E-031</c:v>
                </c:pt>
                <c:pt idx="455">
                  <c:v>1.9207368315164E-028</c:v>
                </c:pt>
                <c:pt idx="456">
                  <c:v>1.52572297302386E-024</c:v>
                </c:pt>
                <c:pt idx="457">
                  <c:v>2.4240821007385E-022</c:v>
                </c:pt>
                <c:pt idx="458">
                  <c:v>4.71893217774938E-021</c:v>
                </c:pt>
                <c:pt idx="459">
                  <c:v>3.13417762836611E-026</c:v>
                </c:pt>
                <c:pt idx="460">
                  <c:v>1.96011615029073E-019</c:v>
                </c:pt>
                <c:pt idx="461">
                  <c:v>6.99155256985886E-028</c:v>
                </c:pt>
                <c:pt idx="462">
                  <c:v>2.25353997218355E-026</c:v>
                </c:pt>
                <c:pt idx="463">
                  <c:v>6.45495884868931E-028</c:v>
                </c:pt>
                <c:pt idx="464">
                  <c:v>1.22312060514789E-022</c:v>
                </c:pt>
                <c:pt idx="465">
                  <c:v>4.06633049999832E-022</c:v>
                </c:pt>
                <c:pt idx="466">
                  <c:v>4.56759670929306E-019</c:v>
                </c:pt>
                <c:pt idx="467">
                  <c:v>8.26570414355458E-020</c:v>
                </c:pt>
                <c:pt idx="468">
                  <c:v>1.40342212843258E-027</c:v>
                </c:pt>
                <c:pt idx="469">
                  <c:v>3.64334371072058E-027</c:v>
                </c:pt>
                <c:pt idx="470">
                  <c:v>4.07974179853463E-018</c:v>
                </c:pt>
                <c:pt idx="471">
                  <c:v>4.38489535149616E-019</c:v>
                </c:pt>
                <c:pt idx="472">
                  <c:v>1.45905375469558E-019</c:v>
                </c:pt>
                <c:pt idx="473">
                  <c:v>1.61409051753653E-022</c:v>
                </c:pt>
              </c:numCache>
            </c:numRef>
          </c:val>
        </c:ser>
        <c:ser>
          <c:idx val="1"/>
          <c:order val="1"/>
          <c:tx>
            <c:strRef>
              <c:f>'All specs alloc and likelihoods'!$K$2</c:f>
              <c:strCache>
                <c:ptCount val="1"/>
                <c:pt idx="0">
                  <c:v>ref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specs alloc and likelihoods'!$K$3:$K$476</c:f>
              <c:numCache>
                <c:formatCode>General</c:formatCode>
                <c:ptCount val="47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0.999999999999986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.999999999999956</c:v>
                </c:pt>
                <c:pt idx="22">
                  <c:v>0.999999999999915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.999999999999992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.999999999997026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.99999999999593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.0079063676054E-028</c:v>
                </c:pt>
                <c:pt idx="105">
                  <c:v>2.69211602349298E-017</c:v>
                </c:pt>
                <c:pt idx="106">
                  <c:v>7.14459242411938E-023</c:v>
                </c:pt>
                <c:pt idx="107">
                  <c:v>3.44976422381521E-012</c:v>
                </c:pt>
                <c:pt idx="108">
                  <c:v>6.32725097773799E-013</c:v>
                </c:pt>
                <c:pt idx="109">
                  <c:v>1.45238746894936E-013</c:v>
                </c:pt>
                <c:pt idx="110">
                  <c:v>2.96030135505063E-020</c:v>
                </c:pt>
                <c:pt idx="111">
                  <c:v>8.10435163617848E-010</c:v>
                </c:pt>
                <c:pt idx="112">
                  <c:v>2.58958565415074E-021</c:v>
                </c:pt>
                <c:pt idx="113">
                  <c:v>4.77527254610809E-024</c:v>
                </c:pt>
                <c:pt idx="114">
                  <c:v>6.31592114479895E-026</c:v>
                </c:pt>
                <c:pt idx="115">
                  <c:v>7.65813497444077E-025</c:v>
                </c:pt>
                <c:pt idx="116">
                  <c:v>9.70923224734913E-025</c:v>
                </c:pt>
                <c:pt idx="117">
                  <c:v>8.5776175484362E-023</c:v>
                </c:pt>
                <c:pt idx="118">
                  <c:v>3.82836089848953E-020</c:v>
                </c:pt>
                <c:pt idx="119">
                  <c:v>1</c:v>
                </c:pt>
                <c:pt idx="120">
                  <c:v>1</c:v>
                </c:pt>
                <c:pt idx="121">
                  <c:v>0.999999994816747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.99999999999996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.99999999999997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3.39763548163653E-008</c:v>
                </c:pt>
                <c:pt idx="222">
                  <c:v>6.07268605375258E-018</c:v>
                </c:pt>
                <c:pt idx="223">
                  <c:v>1.07712933258753E-009</c:v>
                </c:pt>
                <c:pt idx="224">
                  <c:v>3.20651935733275E-019</c:v>
                </c:pt>
                <c:pt idx="225">
                  <c:v>3.04657365533542E-011</c:v>
                </c:pt>
                <c:pt idx="226">
                  <c:v>7.45713847356338E-016</c:v>
                </c:pt>
                <c:pt idx="227">
                  <c:v>6.90565961400568E-019</c:v>
                </c:pt>
                <c:pt idx="228">
                  <c:v>2.50027279646031E-009</c:v>
                </c:pt>
                <c:pt idx="229">
                  <c:v>1.19248966097115E-006</c:v>
                </c:pt>
                <c:pt idx="230">
                  <c:v>4.5285695998014E-014</c:v>
                </c:pt>
                <c:pt idx="231">
                  <c:v>3.09099915460961E-019</c:v>
                </c:pt>
                <c:pt idx="232">
                  <c:v>7.57206543431824E-041</c:v>
                </c:pt>
                <c:pt idx="233">
                  <c:v>1.98665613786356E-038</c:v>
                </c:pt>
                <c:pt idx="234">
                  <c:v>4.29831561781617E-044</c:v>
                </c:pt>
                <c:pt idx="235">
                  <c:v>3.89629186395847E-030</c:v>
                </c:pt>
                <c:pt idx="236">
                  <c:v>2.40409483203107E-038</c:v>
                </c:pt>
                <c:pt idx="237">
                  <c:v>9.3645853728857E-036</c:v>
                </c:pt>
                <c:pt idx="238">
                  <c:v>3.54314694813319E-036</c:v>
                </c:pt>
                <c:pt idx="239">
                  <c:v>7.35884566523968E-032</c:v>
                </c:pt>
                <c:pt idx="240">
                  <c:v>7.93676711265144E-037</c:v>
                </c:pt>
                <c:pt idx="241">
                  <c:v>1.02874672343993E-041</c:v>
                </c:pt>
                <c:pt idx="242">
                  <c:v>8.38855455920616E-042</c:v>
                </c:pt>
                <c:pt idx="243">
                  <c:v>1.18491861893995E-034</c:v>
                </c:pt>
                <c:pt idx="244">
                  <c:v>5.14682397699765E-035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4.07131107151399E-038</c:v>
                </c:pt>
                <c:pt idx="290">
                  <c:v>1.50764727965379E-028</c:v>
                </c:pt>
                <c:pt idx="291">
                  <c:v>3.50877066529313E-031</c:v>
                </c:pt>
                <c:pt idx="292">
                  <c:v>2.17717796506911E-041</c:v>
                </c:pt>
                <c:pt idx="293">
                  <c:v>8.78304018061287E-033</c:v>
                </c:pt>
                <c:pt idx="294">
                  <c:v>3.43777160429249E-030</c:v>
                </c:pt>
                <c:pt idx="295">
                  <c:v>4.84679966988173E-044</c:v>
                </c:pt>
                <c:pt idx="296">
                  <c:v>2.45805452414449E-027</c:v>
                </c:pt>
                <c:pt idx="297">
                  <c:v>1.07762597834705E-037</c:v>
                </c:pt>
                <c:pt idx="298">
                  <c:v>4.79437905315418E-053</c:v>
                </c:pt>
                <c:pt idx="299">
                  <c:v>7.87560688448753E-045</c:v>
                </c:pt>
                <c:pt idx="300">
                  <c:v>5.34728358389416E-039</c:v>
                </c:pt>
                <c:pt idx="301">
                  <c:v>1.82802518395584E-039</c:v>
                </c:pt>
                <c:pt idx="302">
                  <c:v>6.97071439630895E-049</c:v>
                </c:pt>
                <c:pt idx="303">
                  <c:v>6.43085325376592E-025</c:v>
                </c:pt>
                <c:pt idx="304">
                  <c:v>1.77153468639914E-024</c:v>
                </c:pt>
                <c:pt idx="305">
                  <c:v>5.80452625636952E-027</c:v>
                </c:pt>
                <c:pt idx="306">
                  <c:v>1.25538618994262E-022</c:v>
                </c:pt>
                <c:pt idx="307">
                  <c:v>1.6272324124813E-020</c:v>
                </c:pt>
                <c:pt idx="308">
                  <c:v>2.97902746580905E-024</c:v>
                </c:pt>
                <c:pt idx="309">
                  <c:v>9.19628544589143E-041</c:v>
                </c:pt>
                <c:pt idx="310">
                  <c:v>2.40085576641084E-036</c:v>
                </c:pt>
                <c:pt idx="311">
                  <c:v>1.18726220018646E-021</c:v>
                </c:pt>
                <c:pt idx="312">
                  <c:v>1.95964098302341E-025</c:v>
                </c:pt>
                <c:pt idx="313">
                  <c:v>1.32332139980372E-022</c:v>
                </c:pt>
                <c:pt idx="314">
                  <c:v>2.00104523836804E-026</c:v>
                </c:pt>
                <c:pt idx="315">
                  <c:v>6.70060934022122E-033</c:v>
                </c:pt>
                <c:pt idx="316">
                  <c:v>6.99770270784083E-016</c:v>
                </c:pt>
                <c:pt idx="317">
                  <c:v>2.40631643632001E-022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.99999999998627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0.999999999767092</c:v>
                </c:pt>
                <c:pt idx="357">
                  <c:v>0.999999999999716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0.999351367730419</c:v>
                </c:pt>
                <c:pt idx="362">
                  <c:v>0.999999994513907</c:v>
                </c:pt>
                <c:pt idx="363">
                  <c:v>0.999999999994352</c:v>
                </c:pt>
                <c:pt idx="364">
                  <c:v>1</c:v>
                </c:pt>
                <c:pt idx="365">
                  <c:v>0.999999999994529</c:v>
                </c:pt>
                <c:pt idx="366">
                  <c:v>0.999999999979052</c:v>
                </c:pt>
                <c:pt idx="367">
                  <c:v>1</c:v>
                </c:pt>
                <c:pt idx="368">
                  <c:v>1</c:v>
                </c:pt>
                <c:pt idx="369">
                  <c:v>0.999999999872012</c:v>
                </c:pt>
                <c:pt idx="370">
                  <c:v>0.999999999979655</c:v>
                </c:pt>
                <c:pt idx="371">
                  <c:v>0.999999999869365</c:v>
                </c:pt>
                <c:pt idx="372">
                  <c:v>0.999999999984156</c:v>
                </c:pt>
                <c:pt idx="373">
                  <c:v>1</c:v>
                </c:pt>
                <c:pt idx="374">
                  <c:v>0.999999999947745</c:v>
                </c:pt>
                <c:pt idx="375">
                  <c:v>5.87234235160729E-026</c:v>
                </c:pt>
                <c:pt idx="376">
                  <c:v>9.81411021661847E-022</c:v>
                </c:pt>
                <c:pt idx="377">
                  <c:v>6.28595155282911E-021</c:v>
                </c:pt>
                <c:pt idx="378">
                  <c:v>6.85800308158287E-019</c:v>
                </c:pt>
                <c:pt idx="379">
                  <c:v>9.99250397742395E-020</c:v>
                </c:pt>
                <c:pt idx="380">
                  <c:v>1.76189310089948E-020</c:v>
                </c:pt>
                <c:pt idx="381">
                  <c:v>6.47130555036869E-022</c:v>
                </c:pt>
                <c:pt idx="382">
                  <c:v>3.50802584020938E-024</c:v>
                </c:pt>
                <c:pt idx="383">
                  <c:v>8.95569203462593E-024</c:v>
                </c:pt>
                <c:pt idx="384">
                  <c:v>1.45942105505852E-020</c:v>
                </c:pt>
                <c:pt idx="385">
                  <c:v>4.45890437035507E-021</c:v>
                </c:pt>
                <c:pt idx="386">
                  <c:v>3.61742647314801E-015</c:v>
                </c:pt>
                <c:pt idx="387">
                  <c:v>2.87435678367137E-014</c:v>
                </c:pt>
                <c:pt idx="388">
                  <c:v>4.38227658225201E-021</c:v>
                </c:pt>
                <c:pt idx="389">
                  <c:v>6.10589452888231E-019</c:v>
                </c:pt>
                <c:pt idx="390">
                  <c:v>1</c:v>
                </c:pt>
                <c:pt idx="391">
                  <c:v>0.999999999999612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.999999999999997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.999999999999999</c:v>
                </c:pt>
                <c:pt idx="401">
                  <c:v>0.999999999999998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0.999999999999995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0.99999995532887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0.999999999999995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</c:numCache>
            </c:numRef>
          </c:val>
        </c:ser>
        <c:gapWidth val="150"/>
        <c:overlap val="100"/>
        <c:axId val="32976311"/>
        <c:axId val="36031683"/>
      </c:barChart>
      <c:catAx>
        <c:axId val="3297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31683"/>
        <c:crosses val="autoZero"/>
        <c:auto val="1"/>
        <c:lblAlgn val="ctr"/>
        <c:lblOffset val="100"/>
        <c:noMultiLvlLbl val="0"/>
      </c:catAx>
      <c:valAx>
        <c:axId val="36031683"/>
        <c:scaling>
          <c:orientation val="minMax"/>
          <c:max val="1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6311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800" spc="-1" strike="noStrike">
                <a:solidFill>
                  <a:srgbClr val="000000"/>
                </a:solidFill>
                <a:latin typeface="Calibri"/>
              </a:rPr>
              <a:t>Mean LLOD per run in decreasing rank ord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Mean LLOD and P Values'!$B$3</c:f>
              <c:strCache>
                <c:ptCount val="1"/>
                <c:pt idx="0">
                  <c:v>Mean LLOD</c:v>
                </c:pt>
              </c:strCache>
            </c:strRef>
          </c:tx>
          <c:spPr>
            <a:solidFill>
              <a:srgbClr val="4a7ebb"/>
            </a:solidFill>
            <a:ln w="28440">
              <a:solidFill>
                <a:srgbClr val="4a7ebb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an LLOD and P Values'!$B$4:$B$53</c:f>
              <c:numCache>
                <c:formatCode>General</c:formatCode>
                <c:ptCount val="50"/>
                <c:pt idx="0">
                  <c:v>24.465209528508</c:v>
                </c:pt>
                <c:pt idx="1">
                  <c:v>24.465209528508</c:v>
                </c:pt>
                <c:pt idx="2">
                  <c:v>24.465209528508</c:v>
                </c:pt>
                <c:pt idx="3">
                  <c:v>24.465209528508</c:v>
                </c:pt>
                <c:pt idx="4">
                  <c:v>24.465209528508</c:v>
                </c:pt>
                <c:pt idx="5">
                  <c:v>24.465209528508</c:v>
                </c:pt>
                <c:pt idx="6">
                  <c:v>24.465209528508</c:v>
                </c:pt>
                <c:pt idx="7">
                  <c:v>24.465209528508</c:v>
                </c:pt>
                <c:pt idx="8">
                  <c:v>24.465209528508</c:v>
                </c:pt>
                <c:pt idx="9">
                  <c:v>24.465209528508</c:v>
                </c:pt>
                <c:pt idx="10">
                  <c:v>24.465209528508</c:v>
                </c:pt>
                <c:pt idx="11">
                  <c:v>24.465209528508</c:v>
                </c:pt>
                <c:pt idx="12">
                  <c:v>24.465209528508</c:v>
                </c:pt>
                <c:pt idx="13">
                  <c:v>24.465209528508</c:v>
                </c:pt>
                <c:pt idx="14">
                  <c:v>24.465209528508</c:v>
                </c:pt>
                <c:pt idx="15">
                  <c:v>24.465209528508</c:v>
                </c:pt>
                <c:pt idx="16">
                  <c:v>24.465209528508</c:v>
                </c:pt>
                <c:pt idx="17">
                  <c:v>24.465209528508</c:v>
                </c:pt>
                <c:pt idx="18">
                  <c:v>24.465209528508</c:v>
                </c:pt>
                <c:pt idx="19">
                  <c:v>24.465209528508</c:v>
                </c:pt>
                <c:pt idx="20">
                  <c:v>24.465209528508</c:v>
                </c:pt>
                <c:pt idx="21">
                  <c:v>24.465209528508</c:v>
                </c:pt>
                <c:pt idx="22">
                  <c:v>24.465209528508</c:v>
                </c:pt>
                <c:pt idx="23">
                  <c:v>24.465209528508</c:v>
                </c:pt>
                <c:pt idx="24">
                  <c:v>24.465209528508</c:v>
                </c:pt>
                <c:pt idx="25">
                  <c:v>24.465209528508</c:v>
                </c:pt>
                <c:pt idx="26">
                  <c:v>24.465209528508</c:v>
                </c:pt>
                <c:pt idx="27">
                  <c:v>24.465209528508</c:v>
                </c:pt>
                <c:pt idx="28">
                  <c:v>24.465209528508</c:v>
                </c:pt>
                <c:pt idx="29">
                  <c:v>24.465209528508</c:v>
                </c:pt>
                <c:pt idx="30">
                  <c:v>24.465209528508</c:v>
                </c:pt>
                <c:pt idx="31">
                  <c:v>24.465209528508</c:v>
                </c:pt>
                <c:pt idx="32">
                  <c:v>24.465209528508</c:v>
                </c:pt>
                <c:pt idx="33">
                  <c:v>24.465209528508</c:v>
                </c:pt>
                <c:pt idx="34">
                  <c:v>24.465209528508</c:v>
                </c:pt>
                <c:pt idx="35">
                  <c:v>24.465209528508</c:v>
                </c:pt>
                <c:pt idx="36">
                  <c:v>24.465209528508</c:v>
                </c:pt>
                <c:pt idx="37">
                  <c:v>24.465209528508</c:v>
                </c:pt>
                <c:pt idx="38">
                  <c:v>24.465209528508</c:v>
                </c:pt>
                <c:pt idx="39">
                  <c:v>24.465209528508</c:v>
                </c:pt>
                <c:pt idx="40">
                  <c:v>24.465209528508</c:v>
                </c:pt>
                <c:pt idx="41">
                  <c:v>24.465209528508</c:v>
                </c:pt>
                <c:pt idx="42">
                  <c:v>24.465209528508</c:v>
                </c:pt>
                <c:pt idx="43">
                  <c:v>24.465209528508</c:v>
                </c:pt>
                <c:pt idx="44">
                  <c:v>24.465209528508</c:v>
                </c:pt>
                <c:pt idx="45">
                  <c:v>24.465209528508</c:v>
                </c:pt>
                <c:pt idx="46">
                  <c:v>24.465209528508</c:v>
                </c:pt>
                <c:pt idx="47">
                  <c:v>24.465209528508</c:v>
                </c:pt>
                <c:pt idx="48">
                  <c:v>24.465209528508</c:v>
                </c:pt>
                <c:pt idx="49">
                  <c:v>24.465209528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52214"/>
        <c:axId val="63656185"/>
      </c:lineChart>
      <c:catAx>
        <c:axId val="5085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6185"/>
        <c:auto val="1"/>
        <c:lblAlgn val="ctr"/>
        <c:lblOffset val="100"/>
        <c:noMultiLvlLbl val="0"/>
      </c:catAx>
      <c:valAx>
        <c:axId val="6365618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2214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760</xdr:colOff>
      <xdr:row>5</xdr:row>
      <xdr:rowOff>185760</xdr:rowOff>
    </xdr:from>
    <xdr:to>
      <xdr:col>11</xdr:col>
      <xdr:colOff>104400</xdr:colOff>
      <xdr:row>20</xdr:row>
      <xdr:rowOff>71280</xdr:rowOff>
    </xdr:to>
    <xdr:graphicFrame>
      <xdr:nvGraphicFramePr>
        <xdr:cNvPr id="0" name="Graphique 1"/>
        <xdr:cNvGraphicFramePr/>
      </xdr:nvGraphicFramePr>
      <xdr:xfrm>
        <a:off x="4222080" y="1138320"/>
        <a:ext cx="4514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960</xdr:colOff>
      <xdr:row>5</xdr:row>
      <xdr:rowOff>0</xdr:rowOff>
    </xdr:from>
    <xdr:to>
      <xdr:col>7</xdr:col>
      <xdr:colOff>412200</xdr:colOff>
      <xdr:row>19</xdr:row>
      <xdr:rowOff>190080</xdr:rowOff>
    </xdr:to>
    <xdr:graphicFrame>
      <xdr:nvGraphicFramePr>
        <xdr:cNvPr id="1" name="Graphique 1"/>
        <xdr:cNvGraphicFramePr/>
      </xdr:nvGraphicFramePr>
      <xdr:xfrm>
        <a:off x="1260360" y="952560"/>
        <a:ext cx="4773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5040</xdr:colOff>
      <xdr:row>6</xdr:row>
      <xdr:rowOff>127080</xdr:rowOff>
    </xdr:from>
    <xdr:to>
      <xdr:col>9</xdr:col>
      <xdr:colOff>634680</xdr:colOff>
      <xdr:row>21</xdr:row>
      <xdr:rowOff>12600</xdr:rowOff>
    </xdr:to>
    <xdr:graphicFrame>
      <xdr:nvGraphicFramePr>
        <xdr:cNvPr id="2" name="Graphique 1"/>
        <xdr:cNvGraphicFramePr/>
      </xdr:nvGraphicFramePr>
      <xdr:xfrm>
        <a:off x="2892600" y="1270080"/>
        <a:ext cx="4514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36.15"/>
    <col collapsed="false" customWidth="false" hidden="false" outlineLevel="0" max="256" min="3" style="1" width="9.14"/>
    <col collapsed="false" customWidth="true" hidden="false" outlineLevel="0" max="257" min="257" style="1" width="36.42"/>
    <col collapsed="false" customWidth="true" hidden="false" outlineLevel="0" max="258" min="258" style="1" width="36.15"/>
    <col collapsed="false" customWidth="false" hidden="false" outlineLevel="0" max="512" min="259" style="1" width="9.14"/>
    <col collapsed="false" customWidth="true" hidden="false" outlineLevel="0" max="513" min="513" style="1" width="36.42"/>
    <col collapsed="false" customWidth="true" hidden="false" outlineLevel="0" max="514" min="514" style="1" width="36.15"/>
    <col collapsed="false" customWidth="false" hidden="false" outlineLevel="0" max="768" min="515" style="1" width="9.14"/>
    <col collapsed="false" customWidth="true" hidden="false" outlineLevel="0" max="769" min="769" style="1" width="36.42"/>
    <col collapsed="false" customWidth="true" hidden="false" outlineLevel="0" max="770" min="770" style="1" width="36.15"/>
    <col collapsed="false" customWidth="false" hidden="false" outlineLevel="0" max="1024" min="771" style="1" width="9.14"/>
    <col collapsed="false" customWidth="true" hidden="false" outlineLevel="0" max="1025" min="1025" style="1" width="36.42"/>
    <col collapsed="false" customWidth="true" hidden="false" outlineLevel="0" max="1026" min="1026" style="1" width="36.15"/>
    <col collapsed="false" customWidth="false" hidden="false" outlineLevel="0" max="1280" min="1027" style="1" width="9.14"/>
    <col collapsed="false" customWidth="true" hidden="false" outlineLevel="0" max="1281" min="1281" style="1" width="36.42"/>
    <col collapsed="false" customWidth="true" hidden="false" outlineLevel="0" max="1282" min="1282" style="1" width="36.15"/>
    <col collapsed="false" customWidth="false" hidden="false" outlineLevel="0" max="1536" min="1283" style="1" width="9.14"/>
    <col collapsed="false" customWidth="true" hidden="false" outlineLevel="0" max="1537" min="1537" style="1" width="36.42"/>
    <col collapsed="false" customWidth="true" hidden="false" outlineLevel="0" max="1538" min="1538" style="1" width="36.15"/>
    <col collapsed="false" customWidth="false" hidden="false" outlineLevel="0" max="1792" min="1539" style="1" width="9.14"/>
    <col collapsed="false" customWidth="true" hidden="false" outlineLevel="0" max="1793" min="1793" style="1" width="36.42"/>
    <col collapsed="false" customWidth="true" hidden="false" outlineLevel="0" max="1794" min="1794" style="1" width="36.15"/>
    <col collapsed="false" customWidth="false" hidden="false" outlineLevel="0" max="2048" min="1795" style="1" width="9.14"/>
    <col collapsed="false" customWidth="true" hidden="false" outlineLevel="0" max="2049" min="2049" style="1" width="36.42"/>
    <col collapsed="false" customWidth="true" hidden="false" outlineLevel="0" max="2050" min="2050" style="1" width="36.15"/>
    <col collapsed="false" customWidth="false" hidden="false" outlineLevel="0" max="2304" min="2051" style="1" width="9.14"/>
    <col collapsed="false" customWidth="true" hidden="false" outlineLevel="0" max="2305" min="2305" style="1" width="36.42"/>
    <col collapsed="false" customWidth="true" hidden="false" outlineLevel="0" max="2306" min="2306" style="1" width="36.15"/>
    <col collapsed="false" customWidth="false" hidden="false" outlineLevel="0" max="2560" min="2307" style="1" width="9.14"/>
    <col collapsed="false" customWidth="true" hidden="false" outlineLevel="0" max="2561" min="2561" style="1" width="36.42"/>
    <col collapsed="false" customWidth="true" hidden="false" outlineLevel="0" max="2562" min="2562" style="1" width="36.15"/>
    <col collapsed="false" customWidth="false" hidden="false" outlineLevel="0" max="2816" min="2563" style="1" width="9.14"/>
    <col collapsed="false" customWidth="true" hidden="false" outlineLevel="0" max="2817" min="2817" style="1" width="36.42"/>
    <col collapsed="false" customWidth="true" hidden="false" outlineLevel="0" max="2818" min="2818" style="1" width="36.15"/>
    <col collapsed="false" customWidth="false" hidden="false" outlineLevel="0" max="3072" min="2819" style="1" width="9.14"/>
    <col collapsed="false" customWidth="true" hidden="false" outlineLevel="0" max="3073" min="3073" style="1" width="36.42"/>
    <col collapsed="false" customWidth="true" hidden="false" outlineLevel="0" max="3074" min="3074" style="1" width="36.15"/>
    <col collapsed="false" customWidth="false" hidden="false" outlineLevel="0" max="3328" min="3075" style="1" width="9.14"/>
    <col collapsed="false" customWidth="true" hidden="false" outlineLevel="0" max="3329" min="3329" style="1" width="36.42"/>
    <col collapsed="false" customWidth="true" hidden="false" outlineLevel="0" max="3330" min="3330" style="1" width="36.15"/>
    <col collapsed="false" customWidth="false" hidden="false" outlineLevel="0" max="3584" min="3331" style="1" width="9.14"/>
    <col collapsed="false" customWidth="true" hidden="false" outlineLevel="0" max="3585" min="3585" style="1" width="36.42"/>
    <col collapsed="false" customWidth="true" hidden="false" outlineLevel="0" max="3586" min="3586" style="1" width="36.15"/>
    <col collapsed="false" customWidth="false" hidden="false" outlineLevel="0" max="3840" min="3587" style="1" width="9.14"/>
    <col collapsed="false" customWidth="true" hidden="false" outlineLevel="0" max="3841" min="3841" style="1" width="36.42"/>
    <col collapsed="false" customWidth="true" hidden="false" outlineLevel="0" max="3842" min="3842" style="1" width="36.15"/>
    <col collapsed="false" customWidth="false" hidden="false" outlineLevel="0" max="4096" min="3843" style="1" width="9.14"/>
    <col collapsed="false" customWidth="true" hidden="false" outlineLevel="0" max="4097" min="4097" style="1" width="36.42"/>
    <col collapsed="false" customWidth="true" hidden="false" outlineLevel="0" max="4098" min="4098" style="1" width="36.15"/>
    <col collapsed="false" customWidth="false" hidden="false" outlineLevel="0" max="4352" min="4099" style="1" width="9.14"/>
    <col collapsed="false" customWidth="true" hidden="false" outlineLevel="0" max="4353" min="4353" style="1" width="36.42"/>
    <col collapsed="false" customWidth="true" hidden="false" outlineLevel="0" max="4354" min="4354" style="1" width="36.15"/>
    <col collapsed="false" customWidth="false" hidden="false" outlineLevel="0" max="4608" min="4355" style="1" width="9.14"/>
    <col collapsed="false" customWidth="true" hidden="false" outlineLevel="0" max="4609" min="4609" style="1" width="36.42"/>
    <col collapsed="false" customWidth="true" hidden="false" outlineLevel="0" max="4610" min="4610" style="1" width="36.15"/>
    <col collapsed="false" customWidth="false" hidden="false" outlineLevel="0" max="4864" min="4611" style="1" width="9.14"/>
    <col collapsed="false" customWidth="true" hidden="false" outlineLevel="0" max="4865" min="4865" style="1" width="36.42"/>
    <col collapsed="false" customWidth="true" hidden="false" outlineLevel="0" max="4866" min="4866" style="1" width="36.15"/>
    <col collapsed="false" customWidth="false" hidden="false" outlineLevel="0" max="5120" min="4867" style="1" width="9.14"/>
    <col collapsed="false" customWidth="true" hidden="false" outlineLevel="0" max="5121" min="5121" style="1" width="36.42"/>
    <col collapsed="false" customWidth="true" hidden="false" outlineLevel="0" max="5122" min="5122" style="1" width="36.15"/>
    <col collapsed="false" customWidth="false" hidden="false" outlineLevel="0" max="5376" min="5123" style="1" width="9.14"/>
    <col collapsed="false" customWidth="true" hidden="false" outlineLevel="0" max="5377" min="5377" style="1" width="36.42"/>
    <col collapsed="false" customWidth="true" hidden="false" outlineLevel="0" max="5378" min="5378" style="1" width="36.15"/>
    <col collapsed="false" customWidth="false" hidden="false" outlineLevel="0" max="5632" min="5379" style="1" width="9.14"/>
    <col collapsed="false" customWidth="true" hidden="false" outlineLevel="0" max="5633" min="5633" style="1" width="36.42"/>
    <col collapsed="false" customWidth="true" hidden="false" outlineLevel="0" max="5634" min="5634" style="1" width="36.15"/>
    <col collapsed="false" customWidth="false" hidden="false" outlineLevel="0" max="5888" min="5635" style="1" width="9.14"/>
    <col collapsed="false" customWidth="true" hidden="false" outlineLevel="0" max="5889" min="5889" style="1" width="36.42"/>
    <col collapsed="false" customWidth="true" hidden="false" outlineLevel="0" max="5890" min="5890" style="1" width="36.15"/>
    <col collapsed="false" customWidth="false" hidden="false" outlineLevel="0" max="6144" min="5891" style="1" width="9.14"/>
    <col collapsed="false" customWidth="true" hidden="false" outlineLevel="0" max="6145" min="6145" style="1" width="36.42"/>
    <col collapsed="false" customWidth="true" hidden="false" outlineLevel="0" max="6146" min="6146" style="1" width="36.15"/>
    <col collapsed="false" customWidth="false" hidden="false" outlineLevel="0" max="6400" min="6147" style="1" width="9.14"/>
    <col collapsed="false" customWidth="true" hidden="false" outlineLevel="0" max="6401" min="6401" style="1" width="36.42"/>
    <col collapsed="false" customWidth="true" hidden="false" outlineLevel="0" max="6402" min="6402" style="1" width="36.15"/>
    <col collapsed="false" customWidth="false" hidden="false" outlineLevel="0" max="6656" min="6403" style="1" width="9.14"/>
    <col collapsed="false" customWidth="true" hidden="false" outlineLevel="0" max="6657" min="6657" style="1" width="36.42"/>
    <col collapsed="false" customWidth="true" hidden="false" outlineLevel="0" max="6658" min="6658" style="1" width="36.15"/>
    <col collapsed="false" customWidth="false" hidden="false" outlineLevel="0" max="6912" min="6659" style="1" width="9.14"/>
    <col collapsed="false" customWidth="true" hidden="false" outlineLevel="0" max="6913" min="6913" style="1" width="36.42"/>
    <col collapsed="false" customWidth="true" hidden="false" outlineLevel="0" max="6914" min="6914" style="1" width="36.15"/>
    <col collapsed="false" customWidth="false" hidden="false" outlineLevel="0" max="7168" min="6915" style="1" width="9.14"/>
    <col collapsed="false" customWidth="true" hidden="false" outlineLevel="0" max="7169" min="7169" style="1" width="36.42"/>
    <col collapsed="false" customWidth="true" hidden="false" outlineLevel="0" max="7170" min="7170" style="1" width="36.15"/>
    <col collapsed="false" customWidth="false" hidden="false" outlineLevel="0" max="7424" min="7171" style="1" width="9.14"/>
    <col collapsed="false" customWidth="true" hidden="false" outlineLevel="0" max="7425" min="7425" style="1" width="36.42"/>
    <col collapsed="false" customWidth="true" hidden="false" outlineLevel="0" max="7426" min="7426" style="1" width="36.15"/>
    <col collapsed="false" customWidth="false" hidden="false" outlineLevel="0" max="7680" min="7427" style="1" width="9.14"/>
    <col collapsed="false" customWidth="true" hidden="false" outlineLevel="0" max="7681" min="7681" style="1" width="36.42"/>
    <col collapsed="false" customWidth="true" hidden="false" outlineLevel="0" max="7682" min="7682" style="1" width="36.15"/>
    <col collapsed="false" customWidth="false" hidden="false" outlineLevel="0" max="7936" min="7683" style="1" width="9.14"/>
    <col collapsed="false" customWidth="true" hidden="false" outlineLevel="0" max="7937" min="7937" style="1" width="36.42"/>
    <col collapsed="false" customWidth="true" hidden="false" outlineLevel="0" max="7938" min="7938" style="1" width="36.15"/>
    <col collapsed="false" customWidth="false" hidden="false" outlineLevel="0" max="8192" min="7939" style="1" width="9.14"/>
    <col collapsed="false" customWidth="true" hidden="false" outlineLevel="0" max="8193" min="8193" style="1" width="36.42"/>
    <col collapsed="false" customWidth="true" hidden="false" outlineLevel="0" max="8194" min="8194" style="1" width="36.15"/>
    <col collapsed="false" customWidth="false" hidden="false" outlineLevel="0" max="8448" min="8195" style="1" width="9.14"/>
    <col collapsed="false" customWidth="true" hidden="false" outlineLevel="0" max="8449" min="8449" style="1" width="36.42"/>
    <col collapsed="false" customWidth="true" hidden="false" outlineLevel="0" max="8450" min="8450" style="1" width="36.15"/>
    <col collapsed="false" customWidth="false" hidden="false" outlineLevel="0" max="8704" min="8451" style="1" width="9.14"/>
    <col collapsed="false" customWidth="true" hidden="false" outlineLevel="0" max="8705" min="8705" style="1" width="36.42"/>
    <col collapsed="false" customWidth="true" hidden="false" outlineLevel="0" max="8706" min="8706" style="1" width="36.15"/>
    <col collapsed="false" customWidth="false" hidden="false" outlineLevel="0" max="8960" min="8707" style="1" width="9.14"/>
    <col collapsed="false" customWidth="true" hidden="false" outlineLevel="0" max="8961" min="8961" style="1" width="36.42"/>
    <col collapsed="false" customWidth="true" hidden="false" outlineLevel="0" max="8962" min="8962" style="1" width="36.15"/>
    <col collapsed="false" customWidth="false" hidden="false" outlineLevel="0" max="9216" min="8963" style="1" width="9.14"/>
    <col collapsed="false" customWidth="true" hidden="false" outlineLevel="0" max="9217" min="9217" style="1" width="36.42"/>
    <col collapsed="false" customWidth="true" hidden="false" outlineLevel="0" max="9218" min="9218" style="1" width="36.15"/>
    <col collapsed="false" customWidth="false" hidden="false" outlineLevel="0" max="9472" min="9219" style="1" width="9.14"/>
    <col collapsed="false" customWidth="true" hidden="false" outlineLevel="0" max="9473" min="9473" style="1" width="36.42"/>
    <col collapsed="false" customWidth="true" hidden="false" outlineLevel="0" max="9474" min="9474" style="1" width="36.15"/>
    <col collapsed="false" customWidth="false" hidden="false" outlineLevel="0" max="9728" min="9475" style="1" width="9.14"/>
    <col collapsed="false" customWidth="true" hidden="false" outlineLevel="0" max="9729" min="9729" style="1" width="36.42"/>
    <col collapsed="false" customWidth="true" hidden="false" outlineLevel="0" max="9730" min="9730" style="1" width="36.15"/>
    <col collapsed="false" customWidth="false" hidden="false" outlineLevel="0" max="9984" min="9731" style="1" width="9.14"/>
    <col collapsed="false" customWidth="true" hidden="false" outlineLevel="0" max="9985" min="9985" style="1" width="36.42"/>
    <col collapsed="false" customWidth="true" hidden="false" outlineLevel="0" max="9986" min="9986" style="1" width="36.15"/>
    <col collapsed="false" customWidth="false" hidden="false" outlineLevel="0" max="10240" min="9987" style="1" width="9.14"/>
    <col collapsed="false" customWidth="true" hidden="false" outlineLevel="0" max="10241" min="10241" style="1" width="36.42"/>
    <col collapsed="false" customWidth="true" hidden="false" outlineLevel="0" max="10242" min="10242" style="1" width="36.15"/>
    <col collapsed="false" customWidth="false" hidden="false" outlineLevel="0" max="10496" min="10243" style="1" width="9.14"/>
    <col collapsed="false" customWidth="true" hidden="false" outlineLevel="0" max="10497" min="10497" style="1" width="36.42"/>
    <col collapsed="false" customWidth="true" hidden="false" outlineLevel="0" max="10498" min="10498" style="1" width="36.15"/>
    <col collapsed="false" customWidth="false" hidden="false" outlineLevel="0" max="10752" min="10499" style="1" width="9.14"/>
    <col collapsed="false" customWidth="true" hidden="false" outlineLevel="0" max="10753" min="10753" style="1" width="36.42"/>
    <col collapsed="false" customWidth="true" hidden="false" outlineLevel="0" max="10754" min="10754" style="1" width="36.15"/>
    <col collapsed="false" customWidth="false" hidden="false" outlineLevel="0" max="11008" min="10755" style="1" width="9.14"/>
    <col collapsed="false" customWidth="true" hidden="false" outlineLevel="0" max="11009" min="11009" style="1" width="36.42"/>
    <col collapsed="false" customWidth="true" hidden="false" outlineLevel="0" max="11010" min="11010" style="1" width="36.15"/>
    <col collapsed="false" customWidth="false" hidden="false" outlineLevel="0" max="11264" min="11011" style="1" width="9.14"/>
    <col collapsed="false" customWidth="true" hidden="false" outlineLevel="0" max="11265" min="11265" style="1" width="36.42"/>
    <col collapsed="false" customWidth="true" hidden="false" outlineLevel="0" max="11266" min="11266" style="1" width="36.15"/>
    <col collapsed="false" customWidth="false" hidden="false" outlineLevel="0" max="11520" min="11267" style="1" width="9.14"/>
    <col collapsed="false" customWidth="true" hidden="false" outlineLevel="0" max="11521" min="11521" style="1" width="36.42"/>
    <col collapsed="false" customWidth="true" hidden="false" outlineLevel="0" max="11522" min="11522" style="1" width="36.15"/>
    <col collapsed="false" customWidth="false" hidden="false" outlineLevel="0" max="11776" min="11523" style="1" width="9.14"/>
    <col collapsed="false" customWidth="true" hidden="false" outlineLevel="0" max="11777" min="11777" style="1" width="36.42"/>
    <col collapsed="false" customWidth="true" hidden="false" outlineLevel="0" max="11778" min="11778" style="1" width="36.15"/>
    <col collapsed="false" customWidth="false" hidden="false" outlineLevel="0" max="12032" min="11779" style="1" width="9.14"/>
    <col collapsed="false" customWidth="true" hidden="false" outlineLevel="0" max="12033" min="12033" style="1" width="36.42"/>
    <col collapsed="false" customWidth="true" hidden="false" outlineLevel="0" max="12034" min="12034" style="1" width="36.15"/>
    <col collapsed="false" customWidth="false" hidden="false" outlineLevel="0" max="12288" min="12035" style="1" width="9.14"/>
    <col collapsed="false" customWidth="true" hidden="false" outlineLevel="0" max="12289" min="12289" style="1" width="36.42"/>
    <col collapsed="false" customWidth="true" hidden="false" outlineLevel="0" max="12290" min="12290" style="1" width="36.15"/>
    <col collapsed="false" customWidth="false" hidden="false" outlineLevel="0" max="12544" min="12291" style="1" width="9.14"/>
    <col collapsed="false" customWidth="true" hidden="false" outlineLevel="0" max="12545" min="12545" style="1" width="36.42"/>
    <col collapsed="false" customWidth="true" hidden="false" outlineLevel="0" max="12546" min="12546" style="1" width="36.15"/>
    <col collapsed="false" customWidth="false" hidden="false" outlineLevel="0" max="12800" min="12547" style="1" width="9.14"/>
    <col collapsed="false" customWidth="true" hidden="false" outlineLevel="0" max="12801" min="12801" style="1" width="36.42"/>
    <col collapsed="false" customWidth="true" hidden="false" outlineLevel="0" max="12802" min="12802" style="1" width="36.15"/>
    <col collapsed="false" customWidth="false" hidden="false" outlineLevel="0" max="13056" min="12803" style="1" width="9.14"/>
    <col collapsed="false" customWidth="true" hidden="false" outlineLevel="0" max="13057" min="13057" style="1" width="36.42"/>
    <col collapsed="false" customWidth="true" hidden="false" outlineLevel="0" max="13058" min="13058" style="1" width="36.15"/>
    <col collapsed="false" customWidth="false" hidden="false" outlineLevel="0" max="13312" min="13059" style="1" width="9.14"/>
    <col collapsed="false" customWidth="true" hidden="false" outlineLevel="0" max="13313" min="13313" style="1" width="36.42"/>
    <col collapsed="false" customWidth="true" hidden="false" outlineLevel="0" max="13314" min="13314" style="1" width="36.15"/>
    <col collapsed="false" customWidth="false" hidden="false" outlineLevel="0" max="13568" min="13315" style="1" width="9.14"/>
    <col collapsed="false" customWidth="true" hidden="false" outlineLevel="0" max="13569" min="13569" style="1" width="36.42"/>
    <col collapsed="false" customWidth="true" hidden="false" outlineLevel="0" max="13570" min="13570" style="1" width="36.15"/>
    <col collapsed="false" customWidth="false" hidden="false" outlineLevel="0" max="13824" min="13571" style="1" width="9.14"/>
    <col collapsed="false" customWidth="true" hidden="false" outlineLevel="0" max="13825" min="13825" style="1" width="36.42"/>
    <col collapsed="false" customWidth="true" hidden="false" outlineLevel="0" max="13826" min="13826" style="1" width="36.15"/>
    <col collapsed="false" customWidth="false" hidden="false" outlineLevel="0" max="14080" min="13827" style="1" width="9.14"/>
    <col collapsed="false" customWidth="true" hidden="false" outlineLevel="0" max="14081" min="14081" style="1" width="36.42"/>
    <col collapsed="false" customWidth="true" hidden="false" outlineLevel="0" max="14082" min="14082" style="1" width="36.15"/>
    <col collapsed="false" customWidth="false" hidden="false" outlineLevel="0" max="14336" min="14083" style="1" width="9.14"/>
    <col collapsed="false" customWidth="true" hidden="false" outlineLevel="0" max="14337" min="14337" style="1" width="36.42"/>
    <col collapsed="false" customWidth="true" hidden="false" outlineLevel="0" max="14338" min="14338" style="1" width="36.15"/>
    <col collapsed="false" customWidth="false" hidden="false" outlineLevel="0" max="14592" min="14339" style="1" width="9.14"/>
    <col collapsed="false" customWidth="true" hidden="false" outlineLevel="0" max="14593" min="14593" style="1" width="36.42"/>
    <col collapsed="false" customWidth="true" hidden="false" outlineLevel="0" max="14594" min="14594" style="1" width="36.15"/>
    <col collapsed="false" customWidth="false" hidden="false" outlineLevel="0" max="14848" min="14595" style="1" width="9.14"/>
    <col collapsed="false" customWidth="true" hidden="false" outlineLevel="0" max="14849" min="14849" style="1" width="36.42"/>
    <col collapsed="false" customWidth="true" hidden="false" outlineLevel="0" max="14850" min="14850" style="1" width="36.15"/>
    <col collapsed="false" customWidth="false" hidden="false" outlineLevel="0" max="15104" min="14851" style="1" width="9.14"/>
    <col collapsed="false" customWidth="true" hidden="false" outlineLevel="0" max="15105" min="15105" style="1" width="36.42"/>
    <col collapsed="false" customWidth="true" hidden="false" outlineLevel="0" max="15106" min="15106" style="1" width="36.15"/>
    <col collapsed="false" customWidth="false" hidden="false" outlineLevel="0" max="15360" min="15107" style="1" width="9.14"/>
    <col collapsed="false" customWidth="true" hidden="false" outlineLevel="0" max="15361" min="15361" style="1" width="36.42"/>
    <col collapsed="false" customWidth="true" hidden="false" outlineLevel="0" max="15362" min="15362" style="1" width="36.15"/>
    <col collapsed="false" customWidth="false" hidden="false" outlineLevel="0" max="15616" min="15363" style="1" width="9.14"/>
    <col collapsed="false" customWidth="true" hidden="false" outlineLevel="0" max="15617" min="15617" style="1" width="36.42"/>
    <col collapsed="false" customWidth="true" hidden="false" outlineLevel="0" max="15618" min="15618" style="1" width="36.15"/>
    <col collapsed="false" customWidth="false" hidden="false" outlineLevel="0" max="15872" min="15619" style="1" width="9.14"/>
    <col collapsed="false" customWidth="true" hidden="false" outlineLevel="0" max="15873" min="15873" style="1" width="36.42"/>
    <col collapsed="false" customWidth="true" hidden="false" outlineLevel="0" max="15874" min="15874" style="1" width="36.15"/>
    <col collapsed="false" customWidth="false" hidden="false" outlineLevel="0" max="16128" min="15875" style="1" width="9.14"/>
    <col collapsed="false" customWidth="true" hidden="false" outlineLevel="0" max="16129" min="16129" style="1" width="36.42"/>
    <col collapsed="false" customWidth="true" hidden="false" outlineLevel="0" max="16130" min="16130" style="1" width="36.15"/>
    <col collapsed="false" customWidth="false" hidden="false" outlineLevel="0" max="16384" min="16131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</row>
    <row r="2" customFormat="false" ht="12.75" hidden="false" customHeight="false" outlineLevel="0" collapsed="false">
      <c r="B2" s="2"/>
      <c r="C2" s="2"/>
    </row>
    <row r="3" customFormat="false" ht="12.75" hidden="false" customHeight="false" outlineLevel="0" collapsed="false">
      <c r="B3" s="3" t="s">
        <v>2</v>
      </c>
      <c r="C3" s="1" t="s">
        <v>3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A5" s="2" t="s">
        <v>4</v>
      </c>
      <c r="B5" s="2"/>
    </row>
    <row r="6" customFormat="false" ht="12.75" hidden="false" customHeight="false" outlineLevel="0" collapsed="false">
      <c r="B6" s="3" t="s">
        <v>5</v>
      </c>
      <c r="C6" s="1" t="s">
        <v>6</v>
      </c>
    </row>
    <row r="7" customFormat="false" ht="12.75" hidden="false" customHeight="false" outlineLevel="0" collapsed="false">
      <c r="B7" s="3"/>
      <c r="C7" s="1" t="s">
        <v>7</v>
      </c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B9" s="3" t="s">
        <v>8</v>
      </c>
      <c r="C9" s="1" t="s">
        <v>6</v>
      </c>
    </row>
    <row r="10" customFormat="false" ht="12.75" hidden="false" customHeight="false" outlineLevel="0" collapsed="false">
      <c r="B10" s="3"/>
      <c r="C10" s="1" t="s">
        <v>9</v>
      </c>
    </row>
    <row r="11" customFormat="false" ht="12.75" hidden="false" customHeight="false" outlineLevel="0" collapsed="false">
      <c r="B11" s="3"/>
      <c r="C11" s="1" t="s">
        <v>10</v>
      </c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11</v>
      </c>
      <c r="C13" s="1" t="s">
        <v>6</v>
      </c>
    </row>
    <row r="14" customFormat="false" ht="12.75" hidden="false" customHeight="false" outlineLevel="0" collapsed="false">
      <c r="B14" s="3"/>
      <c r="C14" s="1" t="s">
        <v>12</v>
      </c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 t="s">
        <v>13</v>
      </c>
      <c r="C16" s="1" t="s">
        <v>6</v>
      </c>
    </row>
    <row r="17" customFormat="false" ht="12.75" hidden="false" customHeight="false" outlineLevel="0" collapsed="false">
      <c r="B17" s="3"/>
      <c r="C17" s="1" t="s">
        <v>14</v>
      </c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 t="s">
        <v>15</v>
      </c>
      <c r="C19" s="1" t="s">
        <v>6</v>
      </c>
    </row>
    <row r="20" customFormat="false" ht="12.75" hidden="false" customHeight="false" outlineLevel="0" collapsed="false">
      <c r="B20" s="3"/>
      <c r="C20" s="1" t="s">
        <v>16</v>
      </c>
    </row>
    <row r="21" customFormat="false" ht="12.75" hidden="false" customHeight="false" outlineLevel="0" collapsed="false">
      <c r="B21" s="3"/>
    </row>
    <row r="22" customFormat="false" ht="12.75" hidden="false" customHeight="false" outlineLevel="0" collapsed="false">
      <c r="B22" s="3" t="s">
        <v>17</v>
      </c>
      <c r="C22" s="1" t="s">
        <v>6</v>
      </c>
    </row>
    <row r="23" customFormat="false" ht="12.75" hidden="false" customHeight="false" outlineLevel="0" collapsed="false">
      <c r="B23" s="3"/>
      <c r="C23" s="1" t="s">
        <v>18</v>
      </c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A25" s="2" t="s">
        <v>19</v>
      </c>
      <c r="B25" s="4" t="s">
        <v>20</v>
      </c>
    </row>
    <row r="27" customFormat="false" ht="12.75" hidden="false" customHeight="false" outlineLevel="0" collapsed="false">
      <c r="B27" s="3" t="s">
        <v>21</v>
      </c>
      <c r="C27" s="1" t="s">
        <v>22</v>
      </c>
    </row>
    <row r="28" customFormat="false" ht="12.75" hidden="false" customHeight="false" outlineLevel="0" collapsed="false">
      <c r="B28" s="3"/>
      <c r="C28" s="1" t="s">
        <v>9</v>
      </c>
    </row>
    <row r="29" customFormat="false" ht="12.75" hidden="false" customHeight="false" outlineLevel="0" collapsed="false">
      <c r="B29" s="3"/>
      <c r="C29" s="1" t="s">
        <v>10</v>
      </c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 t="s">
        <v>23</v>
      </c>
      <c r="C31" s="1" t="s">
        <v>24</v>
      </c>
    </row>
    <row r="32" customFormat="false" ht="12.75" hidden="false" customHeight="false" outlineLevel="0" collapsed="false">
      <c r="B32" s="3"/>
      <c r="C32" s="1" t="s">
        <v>12</v>
      </c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 t="s">
        <v>25</v>
      </c>
      <c r="C34" s="1" t="s">
        <v>24</v>
      </c>
    </row>
    <row r="35" customFormat="false" ht="12.75" hidden="false" customHeight="false" outlineLevel="0" collapsed="false">
      <c r="B35" s="3"/>
      <c r="C35" s="1" t="s">
        <v>26</v>
      </c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 t="s">
        <v>27</v>
      </c>
      <c r="C37" s="1" t="s">
        <v>24</v>
      </c>
    </row>
    <row r="38" customFormat="false" ht="12.75" hidden="false" customHeight="false" outlineLevel="0" collapsed="false">
      <c r="B38" s="3"/>
      <c r="C38" s="1" t="s">
        <v>28</v>
      </c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 t="s">
        <v>29</v>
      </c>
      <c r="C40" s="1" t="s">
        <v>24</v>
      </c>
    </row>
    <row r="41" customFormat="false" ht="12.75" hidden="false" customHeight="false" outlineLevel="0" collapsed="false">
      <c r="B41" s="2"/>
      <c r="C41" s="1" t="s">
        <v>30</v>
      </c>
    </row>
    <row r="43" customFormat="false" ht="12.75" hidden="false" customHeight="false" outlineLevel="0" collapsed="false">
      <c r="A43" s="5" t="s">
        <v>31</v>
      </c>
    </row>
    <row r="44" customFormat="false" ht="12.75" hidden="false" customHeight="false" outlineLevel="0" collapsed="false">
      <c r="B44" s="1" t="s">
        <v>32</v>
      </c>
      <c r="C44" s="1" t="s">
        <v>33</v>
      </c>
    </row>
    <row r="45" customFormat="false" ht="12.75" hidden="false" customHeight="false" outlineLevel="0" collapsed="false">
      <c r="C45" s="1" t="s">
        <v>34</v>
      </c>
    </row>
    <row r="46" customFormat="false" ht="12.75" hidden="false" customHeight="false" outlineLevel="0" collapsed="false">
      <c r="C46" s="1" t="s">
        <v>35</v>
      </c>
    </row>
    <row r="48" customFormat="false" ht="12.75" hidden="false" customHeight="false" outlineLevel="0" collapsed="false">
      <c r="B48" s="1" t="s">
        <v>36</v>
      </c>
      <c r="C48" s="1" t="s">
        <v>33</v>
      </c>
    </row>
    <row r="49" customFormat="false" ht="12.75" hidden="false" customHeight="false" outlineLevel="0" collapsed="false">
      <c r="C49" s="1" t="s">
        <v>3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11" width="20.71"/>
    <col collapsed="false" customWidth="true" hidden="false" outlineLevel="0" max="2" min="2" style="0" width="20.71"/>
  </cols>
  <sheetData>
    <row r="1" customFormat="false" ht="15" hidden="false" customHeight="false" outlineLevel="0" collapsed="false">
      <c r="A1" s="11" t="s">
        <v>589</v>
      </c>
      <c r="B1" s="11"/>
      <c r="C1" s="11"/>
    </row>
    <row r="2" customFormat="false" ht="15" hidden="false" customHeight="false" outlineLevel="0" collapsed="false">
      <c r="A2" s="11" t="s">
        <v>590</v>
      </c>
      <c r="B2" s="11"/>
      <c r="C2" s="11"/>
    </row>
    <row r="3" customFormat="false" ht="15" hidden="false" customHeight="false" outlineLevel="0" collapsed="false">
      <c r="A3" s="11" t="s">
        <v>591</v>
      </c>
      <c r="B3" s="11"/>
      <c r="C3" s="11"/>
    </row>
    <row r="4" customFormat="false" ht="15" hidden="false" customHeight="false" outlineLevel="0" collapsed="false">
      <c r="B4" s="11"/>
      <c r="C4" s="11"/>
    </row>
    <row r="5" customFormat="false" ht="15" hidden="false" customHeight="false" outlineLevel="0" collapsed="false">
      <c r="A5" s="11" t="s">
        <v>592</v>
      </c>
      <c r="B5" s="11" t="s">
        <v>593</v>
      </c>
      <c r="C5" s="11" t="s">
        <v>588</v>
      </c>
    </row>
    <row r="6" customFormat="false" ht="15" hidden="false" customHeight="false" outlineLevel="0" collapsed="false">
      <c r="C6" s="0" t="n">
        <v>1</v>
      </c>
      <c r="D6" s="0" t="n">
        <v>2</v>
      </c>
      <c r="E6" s="0" t="n">
        <v>3</v>
      </c>
      <c r="F6" s="0" t="n">
        <v>4</v>
      </c>
      <c r="G6" s="0" t="n">
        <v>5</v>
      </c>
      <c r="H6" s="0" t="n">
        <v>6</v>
      </c>
      <c r="I6" s="0" t="n">
        <v>7</v>
      </c>
      <c r="J6" s="0" t="n">
        <v>8</v>
      </c>
      <c r="K6" s="0" t="n">
        <v>9</v>
      </c>
      <c r="L6" s="0" t="n">
        <v>10</v>
      </c>
      <c r="M6" s="0" t="n">
        <v>11</v>
      </c>
      <c r="N6" s="0" t="n">
        <v>12</v>
      </c>
      <c r="O6" s="0" t="n">
        <v>13</v>
      </c>
      <c r="P6" s="0" t="n">
        <v>14</v>
      </c>
      <c r="Q6" s="0" t="n">
        <v>15</v>
      </c>
      <c r="R6" s="0" t="n">
        <v>16</v>
      </c>
      <c r="S6" s="0" t="n">
        <v>17</v>
      </c>
      <c r="T6" s="0" t="n">
        <v>18</v>
      </c>
      <c r="U6" s="0" t="n">
        <v>19</v>
      </c>
      <c r="V6" s="0" t="n">
        <v>20</v>
      </c>
      <c r="W6" s="0" t="n">
        <v>21</v>
      </c>
      <c r="X6" s="0" t="n">
        <v>22</v>
      </c>
      <c r="Y6" s="0" t="n">
        <v>23</v>
      </c>
      <c r="Z6" s="0" t="n">
        <v>24</v>
      </c>
      <c r="AA6" s="0" t="n">
        <v>25</v>
      </c>
      <c r="AB6" s="0" t="n">
        <v>26</v>
      </c>
      <c r="AC6" s="0" t="n">
        <v>27</v>
      </c>
      <c r="AD6" s="0" t="n">
        <v>28</v>
      </c>
      <c r="AE6" s="0" t="n">
        <v>29</v>
      </c>
      <c r="AF6" s="0" t="n">
        <v>30</v>
      </c>
      <c r="AG6" s="0" t="n">
        <v>31</v>
      </c>
      <c r="AH6" s="0" t="n">
        <v>32</v>
      </c>
      <c r="AI6" s="0" t="n">
        <v>33</v>
      </c>
      <c r="AJ6" s="0" t="n">
        <v>34</v>
      </c>
      <c r="AK6" s="0" t="n">
        <v>35</v>
      </c>
      <c r="AL6" s="0" t="n">
        <v>36</v>
      </c>
      <c r="AM6" s="0" t="n">
        <v>37</v>
      </c>
      <c r="AN6" s="0" t="n">
        <v>38</v>
      </c>
      <c r="AO6" s="0" t="n">
        <v>39</v>
      </c>
      <c r="AP6" s="0" t="n">
        <v>40</v>
      </c>
      <c r="AQ6" s="0" t="n">
        <v>41</v>
      </c>
      <c r="AR6" s="0" t="n">
        <v>42</v>
      </c>
      <c r="AS6" s="0" t="n">
        <v>43</v>
      </c>
      <c r="AT6" s="0" t="n">
        <v>44</v>
      </c>
      <c r="AU6" s="0" t="n">
        <v>45</v>
      </c>
      <c r="AV6" s="0" t="n">
        <v>46</v>
      </c>
      <c r="AW6" s="0" t="n">
        <v>47</v>
      </c>
      <c r="AX6" s="0" t="n">
        <v>48</v>
      </c>
      <c r="AY6" s="0" t="n">
        <v>49</v>
      </c>
      <c r="AZ6" s="0" t="n">
        <v>50</v>
      </c>
    </row>
    <row r="7" customFormat="false" ht="15" hidden="false" customHeight="false" outlineLevel="0" collapsed="false">
      <c r="A7" s="11" t="s">
        <v>53</v>
      </c>
      <c r="B7" s="0" t="s">
        <v>395</v>
      </c>
      <c r="C7" s="0" t="s">
        <v>99</v>
      </c>
      <c r="D7" s="0" t="s">
        <v>98</v>
      </c>
      <c r="E7" s="0" t="s">
        <v>99</v>
      </c>
      <c r="F7" s="0" t="s">
        <v>99</v>
      </c>
      <c r="G7" s="0" t="s">
        <v>99</v>
      </c>
      <c r="H7" s="0" t="s">
        <v>99</v>
      </c>
      <c r="I7" s="0" t="s">
        <v>98</v>
      </c>
      <c r="J7" s="0" t="s">
        <v>99</v>
      </c>
      <c r="K7" s="0" t="s">
        <v>99</v>
      </c>
      <c r="L7" s="0" t="s">
        <v>98</v>
      </c>
      <c r="M7" s="0" t="s">
        <v>99</v>
      </c>
      <c r="N7" s="0" t="s">
        <v>99</v>
      </c>
      <c r="O7" s="0" t="s">
        <v>99</v>
      </c>
      <c r="P7" s="0" t="s">
        <v>99</v>
      </c>
      <c r="Q7" s="0" t="s">
        <v>99</v>
      </c>
      <c r="R7" s="0" t="s">
        <v>99</v>
      </c>
      <c r="S7" s="0" t="s">
        <v>98</v>
      </c>
      <c r="T7" s="0" t="s">
        <v>98</v>
      </c>
      <c r="U7" s="0" t="s">
        <v>99</v>
      </c>
      <c r="V7" s="0" t="s">
        <v>99</v>
      </c>
      <c r="W7" s="0" t="s">
        <v>98</v>
      </c>
      <c r="X7" s="0" t="s">
        <v>98</v>
      </c>
      <c r="Y7" s="0" t="s">
        <v>99</v>
      </c>
      <c r="Z7" s="0" t="s">
        <v>98</v>
      </c>
      <c r="AA7" s="0" t="s">
        <v>98</v>
      </c>
      <c r="AB7" s="0" t="s">
        <v>99</v>
      </c>
      <c r="AC7" s="0" t="s">
        <v>98</v>
      </c>
      <c r="AD7" s="0" t="s">
        <v>99</v>
      </c>
      <c r="AE7" s="0" t="s">
        <v>98</v>
      </c>
      <c r="AF7" s="0" t="s">
        <v>98</v>
      </c>
      <c r="AG7" s="0" t="s">
        <v>98</v>
      </c>
      <c r="AH7" s="0" t="s">
        <v>98</v>
      </c>
      <c r="AI7" s="0" t="s">
        <v>99</v>
      </c>
      <c r="AJ7" s="0" t="s">
        <v>98</v>
      </c>
      <c r="AK7" s="0" t="s">
        <v>99</v>
      </c>
      <c r="AL7" s="0" t="s">
        <v>99</v>
      </c>
      <c r="AM7" s="0" t="s">
        <v>98</v>
      </c>
      <c r="AN7" s="0" t="s">
        <v>98</v>
      </c>
      <c r="AO7" s="0" t="s">
        <v>98</v>
      </c>
      <c r="AP7" s="0" t="s">
        <v>98</v>
      </c>
      <c r="AQ7" s="0" t="s">
        <v>98</v>
      </c>
      <c r="AR7" s="0" t="s">
        <v>99</v>
      </c>
      <c r="AS7" s="0" t="s">
        <v>99</v>
      </c>
      <c r="AT7" s="0" t="s">
        <v>99</v>
      </c>
      <c r="AU7" s="0" t="s">
        <v>98</v>
      </c>
      <c r="AV7" s="0" t="s">
        <v>99</v>
      </c>
      <c r="AW7" s="0" t="s">
        <v>98</v>
      </c>
      <c r="AX7" s="0" t="s">
        <v>99</v>
      </c>
      <c r="AY7" s="0" t="s">
        <v>99</v>
      </c>
      <c r="AZ7" s="0" t="s">
        <v>99</v>
      </c>
    </row>
    <row r="8" customFormat="false" ht="15" hidden="false" customHeight="false" outlineLevel="0" collapsed="false">
      <c r="B8" s="0" t="s">
        <v>510</v>
      </c>
      <c r="C8" s="0" t="s">
        <v>99</v>
      </c>
      <c r="D8" s="0" t="s">
        <v>98</v>
      </c>
      <c r="E8" s="0" t="s">
        <v>99</v>
      </c>
      <c r="F8" s="0" t="s">
        <v>99</v>
      </c>
      <c r="G8" s="0" t="s">
        <v>99</v>
      </c>
      <c r="H8" s="0" t="s">
        <v>99</v>
      </c>
      <c r="I8" s="0" t="s">
        <v>98</v>
      </c>
      <c r="J8" s="0" t="s">
        <v>99</v>
      </c>
      <c r="K8" s="0" t="s">
        <v>99</v>
      </c>
      <c r="L8" s="0" t="s">
        <v>98</v>
      </c>
      <c r="M8" s="0" t="s">
        <v>99</v>
      </c>
      <c r="N8" s="0" t="s">
        <v>99</v>
      </c>
      <c r="O8" s="0" t="s">
        <v>99</v>
      </c>
      <c r="P8" s="0" t="s">
        <v>99</v>
      </c>
      <c r="Q8" s="0" t="s">
        <v>99</v>
      </c>
      <c r="R8" s="0" t="s">
        <v>99</v>
      </c>
      <c r="S8" s="0" t="s">
        <v>98</v>
      </c>
      <c r="T8" s="0" t="s">
        <v>98</v>
      </c>
      <c r="U8" s="0" t="s">
        <v>99</v>
      </c>
      <c r="V8" s="0" t="s">
        <v>99</v>
      </c>
      <c r="W8" s="0" t="s">
        <v>98</v>
      </c>
      <c r="X8" s="0" t="s">
        <v>98</v>
      </c>
      <c r="Y8" s="0" t="s">
        <v>99</v>
      </c>
      <c r="Z8" s="0" t="s">
        <v>98</v>
      </c>
      <c r="AA8" s="0" t="s">
        <v>98</v>
      </c>
      <c r="AB8" s="0" t="s">
        <v>99</v>
      </c>
      <c r="AC8" s="0" t="s">
        <v>98</v>
      </c>
      <c r="AD8" s="0" t="s">
        <v>99</v>
      </c>
      <c r="AE8" s="0" t="s">
        <v>98</v>
      </c>
      <c r="AF8" s="0" t="s">
        <v>98</v>
      </c>
      <c r="AG8" s="0" t="s">
        <v>98</v>
      </c>
      <c r="AH8" s="0" t="s">
        <v>98</v>
      </c>
      <c r="AI8" s="0" t="s">
        <v>99</v>
      </c>
      <c r="AJ8" s="0" t="s">
        <v>98</v>
      </c>
      <c r="AK8" s="0" t="s">
        <v>99</v>
      </c>
      <c r="AL8" s="0" t="s">
        <v>99</v>
      </c>
      <c r="AM8" s="0" t="s">
        <v>98</v>
      </c>
      <c r="AN8" s="0" t="s">
        <v>98</v>
      </c>
      <c r="AO8" s="0" t="s">
        <v>98</v>
      </c>
      <c r="AP8" s="0" t="s">
        <v>98</v>
      </c>
      <c r="AQ8" s="0" t="s">
        <v>98</v>
      </c>
      <c r="AR8" s="0" t="s">
        <v>99</v>
      </c>
      <c r="AS8" s="0" t="s">
        <v>99</v>
      </c>
      <c r="AT8" s="0" t="s">
        <v>99</v>
      </c>
      <c r="AU8" s="0" t="s">
        <v>98</v>
      </c>
      <c r="AV8" s="0" t="s">
        <v>99</v>
      </c>
      <c r="AW8" s="0" t="s">
        <v>98</v>
      </c>
      <c r="AX8" s="0" t="s">
        <v>99</v>
      </c>
      <c r="AY8" s="0" t="s">
        <v>99</v>
      </c>
      <c r="AZ8" s="0" t="s">
        <v>99</v>
      </c>
    </row>
    <row r="9" customFormat="false" ht="15" hidden="false" customHeight="false" outlineLevel="0" collapsed="false">
      <c r="B9" s="0" t="s">
        <v>382</v>
      </c>
      <c r="C9" s="0" t="s">
        <v>99</v>
      </c>
      <c r="D9" s="0" t="s">
        <v>98</v>
      </c>
      <c r="E9" s="0" t="s">
        <v>99</v>
      </c>
      <c r="F9" s="0" t="s">
        <v>99</v>
      </c>
      <c r="G9" s="0" t="s">
        <v>99</v>
      </c>
      <c r="H9" s="0" t="s">
        <v>99</v>
      </c>
      <c r="I9" s="0" t="s">
        <v>98</v>
      </c>
      <c r="J9" s="0" t="s">
        <v>99</v>
      </c>
      <c r="K9" s="0" t="s">
        <v>99</v>
      </c>
      <c r="L9" s="0" t="s">
        <v>98</v>
      </c>
      <c r="M9" s="0" t="s">
        <v>99</v>
      </c>
      <c r="N9" s="0" t="s">
        <v>99</v>
      </c>
      <c r="O9" s="0" t="s">
        <v>99</v>
      </c>
      <c r="P9" s="0" t="s">
        <v>99</v>
      </c>
      <c r="Q9" s="0" t="s">
        <v>99</v>
      </c>
      <c r="R9" s="0" t="s">
        <v>99</v>
      </c>
      <c r="S9" s="0" t="s">
        <v>98</v>
      </c>
      <c r="T9" s="0" t="s">
        <v>98</v>
      </c>
      <c r="U9" s="0" t="s">
        <v>99</v>
      </c>
      <c r="V9" s="0" t="s">
        <v>99</v>
      </c>
      <c r="W9" s="0" t="s">
        <v>98</v>
      </c>
      <c r="X9" s="0" t="s">
        <v>98</v>
      </c>
      <c r="Y9" s="0" t="s">
        <v>99</v>
      </c>
      <c r="Z9" s="0" t="s">
        <v>98</v>
      </c>
      <c r="AA9" s="0" t="s">
        <v>98</v>
      </c>
      <c r="AB9" s="0" t="s">
        <v>99</v>
      </c>
      <c r="AC9" s="0" t="s">
        <v>98</v>
      </c>
      <c r="AD9" s="0" t="s">
        <v>99</v>
      </c>
      <c r="AE9" s="0" t="s">
        <v>98</v>
      </c>
      <c r="AF9" s="0" t="s">
        <v>98</v>
      </c>
      <c r="AG9" s="0" t="s">
        <v>98</v>
      </c>
      <c r="AH9" s="0" t="s">
        <v>98</v>
      </c>
      <c r="AI9" s="0" t="s">
        <v>99</v>
      </c>
      <c r="AJ9" s="0" t="s">
        <v>98</v>
      </c>
      <c r="AK9" s="0" t="s">
        <v>99</v>
      </c>
      <c r="AL9" s="0" t="s">
        <v>99</v>
      </c>
      <c r="AM9" s="0" t="s">
        <v>98</v>
      </c>
      <c r="AN9" s="0" t="s">
        <v>98</v>
      </c>
      <c r="AO9" s="0" t="s">
        <v>98</v>
      </c>
      <c r="AP9" s="0" t="s">
        <v>98</v>
      </c>
      <c r="AQ9" s="0" t="s">
        <v>98</v>
      </c>
      <c r="AR9" s="0" t="s">
        <v>99</v>
      </c>
      <c r="AS9" s="0" t="s">
        <v>99</v>
      </c>
      <c r="AT9" s="0" t="s">
        <v>99</v>
      </c>
      <c r="AU9" s="0" t="s">
        <v>98</v>
      </c>
      <c r="AV9" s="0" t="s">
        <v>99</v>
      </c>
      <c r="AW9" s="0" t="s">
        <v>98</v>
      </c>
      <c r="AX9" s="0" t="s">
        <v>99</v>
      </c>
      <c r="AY9" s="0" t="s">
        <v>99</v>
      </c>
      <c r="AZ9" s="0" t="s">
        <v>99</v>
      </c>
    </row>
    <row r="10" customFormat="false" ht="15" hidden="false" customHeight="false" outlineLevel="0" collapsed="false">
      <c r="B10" s="0" t="s">
        <v>403</v>
      </c>
      <c r="C10" s="0" t="s">
        <v>99</v>
      </c>
      <c r="D10" s="0" t="s">
        <v>98</v>
      </c>
      <c r="E10" s="0" t="s">
        <v>99</v>
      </c>
      <c r="F10" s="0" t="s">
        <v>99</v>
      </c>
      <c r="G10" s="0" t="s">
        <v>99</v>
      </c>
      <c r="H10" s="0" t="s">
        <v>99</v>
      </c>
      <c r="I10" s="0" t="s">
        <v>98</v>
      </c>
      <c r="J10" s="0" t="s">
        <v>99</v>
      </c>
      <c r="K10" s="0" t="s">
        <v>99</v>
      </c>
      <c r="L10" s="0" t="s">
        <v>98</v>
      </c>
      <c r="M10" s="0" t="s">
        <v>99</v>
      </c>
      <c r="N10" s="0" t="s">
        <v>99</v>
      </c>
      <c r="O10" s="0" t="s">
        <v>99</v>
      </c>
      <c r="P10" s="0" t="s">
        <v>99</v>
      </c>
      <c r="Q10" s="0" t="s">
        <v>99</v>
      </c>
      <c r="R10" s="0" t="s">
        <v>99</v>
      </c>
      <c r="S10" s="0" t="s">
        <v>98</v>
      </c>
      <c r="T10" s="0" t="s">
        <v>98</v>
      </c>
      <c r="U10" s="0" t="s">
        <v>99</v>
      </c>
      <c r="V10" s="0" t="s">
        <v>99</v>
      </c>
      <c r="W10" s="0" t="s">
        <v>98</v>
      </c>
      <c r="X10" s="0" t="s">
        <v>98</v>
      </c>
      <c r="Y10" s="0" t="s">
        <v>99</v>
      </c>
      <c r="Z10" s="0" t="s">
        <v>98</v>
      </c>
      <c r="AA10" s="0" t="s">
        <v>98</v>
      </c>
      <c r="AB10" s="0" t="s">
        <v>99</v>
      </c>
      <c r="AC10" s="0" t="s">
        <v>98</v>
      </c>
      <c r="AD10" s="0" t="s">
        <v>99</v>
      </c>
      <c r="AE10" s="0" t="s">
        <v>98</v>
      </c>
      <c r="AF10" s="0" t="s">
        <v>98</v>
      </c>
      <c r="AG10" s="0" t="s">
        <v>98</v>
      </c>
      <c r="AH10" s="0" t="s">
        <v>98</v>
      </c>
      <c r="AI10" s="0" t="s">
        <v>99</v>
      </c>
      <c r="AJ10" s="0" t="s">
        <v>98</v>
      </c>
      <c r="AK10" s="0" t="s">
        <v>99</v>
      </c>
      <c r="AL10" s="0" t="s">
        <v>99</v>
      </c>
      <c r="AM10" s="0" t="s">
        <v>98</v>
      </c>
      <c r="AN10" s="0" t="s">
        <v>98</v>
      </c>
      <c r="AO10" s="0" t="s">
        <v>98</v>
      </c>
      <c r="AP10" s="0" t="s">
        <v>98</v>
      </c>
      <c r="AQ10" s="0" t="s">
        <v>98</v>
      </c>
      <c r="AR10" s="0" t="s">
        <v>99</v>
      </c>
      <c r="AS10" s="0" t="s">
        <v>99</v>
      </c>
      <c r="AT10" s="0" t="s">
        <v>99</v>
      </c>
      <c r="AU10" s="0" t="s">
        <v>98</v>
      </c>
      <c r="AV10" s="0" t="s">
        <v>99</v>
      </c>
      <c r="AW10" s="0" t="s">
        <v>98</v>
      </c>
      <c r="AX10" s="0" t="s">
        <v>99</v>
      </c>
      <c r="AY10" s="0" t="s">
        <v>99</v>
      </c>
      <c r="AZ10" s="0" t="s">
        <v>99</v>
      </c>
    </row>
    <row r="11" customFormat="false" ht="15" hidden="false" customHeight="false" outlineLevel="0" collapsed="false">
      <c r="B11" s="0" t="s">
        <v>400</v>
      </c>
      <c r="C11" s="0" t="s">
        <v>99</v>
      </c>
      <c r="D11" s="0" t="s">
        <v>98</v>
      </c>
      <c r="E11" s="0" t="s">
        <v>99</v>
      </c>
      <c r="F11" s="0" t="s">
        <v>99</v>
      </c>
      <c r="G11" s="0" t="s">
        <v>99</v>
      </c>
      <c r="H11" s="0" t="s">
        <v>99</v>
      </c>
      <c r="I11" s="0" t="s">
        <v>98</v>
      </c>
      <c r="J11" s="0" t="s">
        <v>99</v>
      </c>
      <c r="K11" s="0" t="s">
        <v>99</v>
      </c>
      <c r="L11" s="0" t="s">
        <v>98</v>
      </c>
      <c r="M11" s="0" t="s">
        <v>99</v>
      </c>
      <c r="N11" s="0" t="s">
        <v>99</v>
      </c>
      <c r="O11" s="0" t="s">
        <v>99</v>
      </c>
      <c r="P11" s="0" t="s">
        <v>99</v>
      </c>
      <c r="Q11" s="0" t="s">
        <v>99</v>
      </c>
      <c r="R11" s="0" t="s">
        <v>99</v>
      </c>
      <c r="S11" s="0" t="s">
        <v>98</v>
      </c>
      <c r="T11" s="0" t="s">
        <v>98</v>
      </c>
      <c r="U11" s="0" t="s">
        <v>99</v>
      </c>
      <c r="V11" s="0" t="s">
        <v>99</v>
      </c>
      <c r="W11" s="0" t="s">
        <v>98</v>
      </c>
      <c r="X11" s="0" t="s">
        <v>98</v>
      </c>
      <c r="Y11" s="0" t="s">
        <v>99</v>
      </c>
      <c r="Z11" s="0" t="s">
        <v>98</v>
      </c>
      <c r="AA11" s="0" t="s">
        <v>98</v>
      </c>
      <c r="AB11" s="0" t="s">
        <v>99</v>
      </c>
      <c r="AC11" s="0" t="s">
        <v>98</v>
      </c>
      <c r="AD11" s="0" t="s">
        <v>99</v>
      </c>
      <c r="AE11" s="0" t="s">
        <v>98</v>
      </c>
      <c r="AF11" s="0" t="s">
        <v>98</v>
      </c>
      <c r="AG11" s="0" t="s">
        <v>98</v>
      </c>
      <c r="AH11" s="0" t="s">
        <v>98</v>
      </c>
      <c r="AI11" s="0" t="s">
        <v>99</v>
      </c>
      <c r="AJ11" s="0" t="s">
        <v>98</v>
      </c>
      <c r="AK11" s="0" t="s">
        <v>99</v>
      </c>
      <c r="AL11" s="0" t="s">
        <v>99</v>
      </c>
      <c r="AM11" s="0" t="s">
        <v>98</v>
      </c>
      <c r="AN11" s="0" t="s">
        <v>98</v>
      </c>
      <c r="AO11" s="0" t="s">
        <v>98</v>
      </c>
      <c r="AP11" s="0" t="s">
        <v>98</v>
      </c>
      <c r="AQ11" s="0" t="s">
        <v>98</v>
      </c>
      <c r="AR11" s="0" t="s">
        <v>99</v>
      </c>
      <c r="AS11" s="0" t="s">
        <v>99</v>
      </c>
      <c r="AT11" s="0" t="s">
        <v>99</v>
      </c>
      <c r="AU11" s="0" t="s">
        <v>98</v>
      </c>
      <c r="AV11" s="0" t="s">
        <v>99</v>
      </c>
      <c r="AW11" s="0" t="s">
        <v>98</v>
      </c>
      <c r="AX11" s="0" t="s">
        <v>99</v>
      </c>
      <c r="AY11" s="0" t="s">
        <v>99</v>
      </c>
      <c r="AZ11" s="0" t="s">
        <v>99</v>
      </c>
    </row>
    <row r="12" customFormat="false" ht="15" hidden="false" customHeight="false" outlineLevel="0" collapsed="false">
      <c r="B12" s="0" t="s">
        <v>433</v>
      </c>
      <c r="C12" s="0" t="s">
        <v>99</v>
      </c>
      <c r="D12" s="0" t="s">
        <v>98</v>
      </c>
      <c r="E12" s="0" t="s">
        <v>99</v>
      </c>
      <c r="F12" s="0" t="s">
        <v>99</v>
      </c>
      <c r="G12" s="0" t="s">
        <v>99</v>
      </c>
      <c r="H12" s="0" t="s">
        <v>99</v>
      </c>
      <c r="I12" s="0" t="s">
        <v>98</v>
      </c>
      <c r="J12" s="0" t="s">
        <v>99</v>
      </c>
      <c r="K12" s="0" t="s">
        <v>99</v>
      </c>
      <c r="L12" s="0" t="s">
        <v>98</v>
      </c>
      <c r="M12" s="0" t="s">
        <v>99</v>
      </c>
      <c r="N12" s="0" t="s">
        <v>99</v>
      </c>
      <c r="O12" s="0" t="s">
        <v>99</v>
      </c>
      <c r="P12" s="0" t="s">
        <v>99</v>
      </c>
      <c r="Q12" s="0" t="s">
        <v>99</v>
      </c>
      <c r="R12" s="0" t="s">
        <v>99</v>
      </c>
      <c r="S12" s="0" t="s">
        <v>98</v>
      </c>
      <c r="T12" s="0" t="s">
        <v>98</v>
      </c>
      <c r="U12" s="0" t="s">
        <v>99</v>
      </c>
      <c r="V12" s="0" t="s">
        <v>99</v>
      </c>
      <c r="W12" s="0" t="s">
        <v>98</v>
      </c>
      <c r="X12" s="0" t="s">
        <v>98</v>
      </c>
      <c r="Y12" s="0" t="s">
        <v>99</v>
      </c>
      <c r="Z12" s="0" t="s">
        <v>98</v>
      </c>
      <c r="AA12" s="0" t="s">
        <v>98</v>
      </c>
      <c r="AB12" s="0" t="s">
        <v>99</v>
      </c>
      <c r="AC12" s="0" t="s">
        <v>98</v>
      </c>
      <c r="AD12" s="0" t="s">
        <v>99</v>
      </c>
      <c r="AE12" s="0" t="s">
        <v>98</v>
      </c>
      <c r="AF12" s="0" t="s">
        <v>98</v>
      </c>
      <c r="AG12" s="0" t="s">
        <v>98</v>
      </c>
      <c r="AH12" s="0" t="s">
        <v>98</v>
      </c>
      <c r="AI12" s="0" t="s">
        <v>99</v>
      </c>
      <c r="AJ12" s="0" t="s">
        <v>98</v>
      </c>
      <c r="AK12" s="0" t="s">
        <v>99</v>
      </c>
      <c r="AL12" s="0" t="s">
        <v>99</v>
      </c>
      <c r="AM12" s="0" t="s">
        <v>98</v>
      </c>
      <c r="AN12" s="0" t="s">
        <v>98</v>
      </c>
      <c r="AO12" s="0" t="s">
        <v>98</v>
      </c>
      <c r="AP12" s="0" t="s">
        <v>98</v>
      </c>
      <c r="AQ12" s="0" t="s">
        <v>98</v>
      </c>
      <c r="AR12" s="0" t="s">
        <v>99</v>
      </c>
      <c r="AS12" s="0" t="s">
        <v>99</v>
      </c>
      <c r="AT12" s="0" t="s">
        <v>99</v>
      </c>
      <c r="AU12" s="0" t="s">
        <v>98</v>
      </c>
      <c r="AV12" s="0" t="s">
        <v>99</v>
      </c>
      <c r="AW12" s="0" t="s">
        <v>98</v>
      </c>
      <c r="AX12" s="0" t="s">
        <v>99</v>
      </c>
      <c r="AY12" s="0" t="s">
        <v>99</v>
      </c>
      <c r="AZ12" s="0" t="s">
        <v>99</v>
      </c>
    </row>
    <row r="13" customFormat="false" ht="15" hidden="false" customHeight="false" outlineLevel="0" collapsed="false">
      <c r="B13" s="0" t="s">
        <v>261</v>
      </c>
      <c r="C13" s="0" t="s">
        <v>99</v>
      </c>
      <c r="D13" s="0" t="s">
        <v>98</v>
      </c>
      <c r="E13" s="0" t="s">
        <v>99</v>
      </c>
      <c r="F13" s="0" t="s">
        <v>99</v>
      </c>
      <c r="G13" s="0" t="s">
        <v>99</v>
      </c>
      <c r="H13" s="0" t="s">
        <v>99</v>
      </c>
      <c r="I13" s="0" t="s">
        <v>98</v>
      </c>
      <c r="J13" s="0" t="s">
        <v>99</v>
      </c>
      <c r="K13" s="0" t="s">
        <v>99</v>
      </c>
      <c r="L13" s="0" t="s">
        <v>98</v>
      </c>
      <c r="M13" s="0" t="s">
        <v>99</v>
      </c>
      <c r="N13" s="0" t="s">
        <v>99</v>
      </c>
      <c r="O13" s="0" t="s">
        <v>99</v>
      </c>
      <c r="P13" s="0" t="s">
        <v>99</v>
      </c>
      <c r="Q13" s="0" t="s">
        <v>99</v>
      </c>
      <c r="R13" s="0" t="s">
        <v>99</v>
      </c>
      <c r="S13" s="0" t="s">
        <v>98</v>
      </c>
      <c r="T13" s="0" t="s">
        <v>98</v>
      </c>
      <c r="U13" s="0" t="s">
        <v>99</v>
      </c>
      <c r="V13" s="0" t="s">
        <v>99</v>
      </c>
      <c r="W13" s="0" t="s">
        <v>98</v>
      </c>
      <c r="X13" s="0" t="s">
        <v>98</v>
      </c>
      <c r="Y13" s="0" t="s">
        <v>99</v>
      </c>
      <c r="Z13" s="0" t="s">
        <v>98</v>
      </c>
      <c r="AA13" s="0" t="s">
        <v>98</v>
      </c>
      <c r="AB13" s="0" t="s">
        <v>99</v>
      </c>
      <c r="AC13" s="0" t="s">
        <v>98</v>
      </c>
      <c r="AD13" s="0" t="s">
        <v>99</v>
      </c>
      <c r="AE13" s="0" t="s">
        <v>98</v>
      </c>
      <c r="AF13" s="0" t="s">
        <v>98</v>
      </c>
      <c r="AG13" s="0" t="s">
        <v>98</v>
      </c>
      <c r="AH13" s="0" t="s">
        <v>98</v>
      </c>
      <c r="AI13" s="0" t="s">
        <v>99</v>
      </c>
      <c r="AJ13" s="0" t="s">
        <v>98</v>
      </c>
      <c r="AK13" s="0" t="s">
        <v>99</v>
      </c>
      <c r="AL13" s="0" t="s">
        <v>99</v>
      </c>
      <c r="AM13" s="0" t="s">
        <v>98</v>
      </c>
      <c r="AN13" s="0" t="s">
        <v>98</v>
      </c>
      <c r="AO13" s="0" t="s">
        <v>98</v>
      </c>
      <c r="AP13" s="0" t="s">
        <v>98</v>
      </c>
      <c r="AQ13" s="0" t="s">
        <v>98</v>
      </c>
      <c r="AR13" s="0" t="s">
        <v>99</v>
      </c>
      <c r="AS13" s="0" t="s">
        <v>99</v>
      </c>
      <c r="AT13" s="0" t="s">
        <v>99</v>
      </c>
      <c r="AU13" s="0" t="s">
        <v>98</v>
      </c>
      <c r="AV13" s="0" t="s">
        <v>99</v>
      </c>
      <c r="AW13" s="0" t="s">
        <v>98</v>
      </c>
      <c r="AX13" s="0" t="s">
        <v>99</v>
      </c>
      <c r="AY13" s="0" t="s">
        <v>99</v>
      </c>
      <c r="AZ13" s="0" t="s">
        <v>99</v>
      </c>
    </row>
    <row r="14" customFormat="false" ht="15" hidden="false" customHeight="false" outlineLevel="0" collapsed="false">
      <c r="B14" s="0" t="s">
        <v>370</v>
      </c>
      <c r="C14" s="0" t="s">
        <v>99</v>
      </c>
      <c r="D14" s="0" t="s">
        <v>98</v>
      </c>
      <c r="E14" s="0" t="s">
        <v>99</v>
      </c>
      <c r="F14" s="0" t="s">
        <v>99</v>
      </c>
      <c r="G14" s="0" t="s">
        <v>99</v>
      </c>
      <c r="H14" s="0" t="s">
        <v>99</v>
      </c>
      <c r="I14" s="0" t="s">
        <v>98</v>
      </c>
      <c r="J14" s="0" t="s">
        <v>99</v>
      </c>
      <c r="K14" s="0" t="s">
        <v>99</v>
      </c>
      <c r="L14" s="0" t="s">
        <v>98</v>
      </c>
      <c r="M14" s="0" t="s">
        <v>99</v>
      </c>
      <c r="N14" s="0" t="s">
        <v>99</v>
      </c>
      <c r="O14" s="0" t="s">
        <v>99</v>
      </c>
      <c r="P14" s="0" t="s">
        <v>99</v>
      </c>
      <c r="Q14" s="0" t="s">
        <v>99</v>
      </c>
      <c r="R14" s="0" t="s">
        <v>99</v>
      </c>
      <c r="S14" s="0" t="s">
        <v>98</v>
      </c>
      <c r="T14" s="0" t="s">
        <v>98</v>
      </c>
      <c r="U14" s="0" t="s">
        <v>99</v>
      </c>
      <c r="V14" s="0" t="s">
        <v>99</v>
      </c>
      <c r="W14" s="0" t="s">
        <v>98</v>
      </c>
      <c r="X14" s="0" t="s">
        <v>98</v>
      </c>
      <c r="Y14" s="0" t="s">
        <v>99</v>
      </c>
      <c r="Z14" s="0" t="s">
        <v>98</v>
      </c>
      <c r="AA14" s="0" t="s">
        <v>98</v>
      </c>
      <c r="AB14" s="0" t="s">
        <v>99</v>
      </c>
      <c r="AC14" s="0" t="s">
        <v>98</v>
      </c>
      <c r="AD14" s="0" t="s">
        <v>99</v>
      </c>
      <c r="AE14" s="0" t="s">
        <v>98</v>
      </c>
      <c r="AF14" s="0" t="s">
        <v>98</v>
      </c>
      <c r="AG14" s="0" t="s">
        <v>98</v>
      </c>
      <c r="AH14" s="0" t="s">
        <v>98</v>
      </c>
      <c r="AI14" s="0" t="s">
        <v>99</v>
      </c>
      <c r="AJ14" s="0" t="s">
        <v>98</v>
      </c>
      <c r="AK14" s="0" t="s">
        <v>99</v>
      </c>
      <c r="AL14" s="0" t="s">
        <v>99</v>
      </c>
      <c r="AM14" s="0" t="s">
        <v>98</v>
      </c>
      <c r="AN14" s="0" t="s">
        <v>98</v>
      </c>
      <c r="AO14" s="0" t="s">
        <v>98</v>
      </c>
      <c r="AP14" s="0" t="s">
        <v>98</v>
      </c>
      <c r="AQ14" s="0" t="s">
        <v>98</v>
      </c>
      <c r="AR14" s="0" t="s">
        <v>99</v>
      </c>
      <c r="AS14" s="0" t="s">
        <v>99</v>
      </c>
      <c r="AT14" s="0" t="s">
        <v>99</v>
      </c>
      <c r="AU14" s="0" t="s">
        <v>98</v>
      </c>
      <c r="AV14" s="0" t="s">
        <v>99</v>
      </c>
      <c r="AW14" s="0" t="s">
        <v>98</v>
      </c>
      <c r="AX14" s="0" t="s">
        <v>99</v>
      </c>
      <c r="AY14" s="0" t="s">
        <v>99</v>
      </c>
      <c r="AZ14" s="0" t="s">
        <v>99</v>
      </c>
    </row>
    <row r="15" customFormat="false" ht="15" hidden="false" customHeight="false" outlineLevel="0" collapsed="false">
      <c r="B15" s="0" t="s">
        <v>306</v>
      </c>
      <c r="C15" s="0" t="s">
        <v>99</v>
      </c>
      <c r="D15" s="0" t="s">
        <v>98</v>
      </c>
      <c r="E15" s="0" t="s">
        <v>99</v>
      </c>
      <c r="F15" s="0" t="s">
        <v>99</v>
      </c>
      <c r="G15" s="0" t="s">
        <v>99</v>
      </c>
      <c r="H15" s="0" t="s">
        <v>99</v>
      </c>
      <c r="I15" s="0" t="s">
        <v>98</v>
      </c>
      <c r="J15" s="0" t="s">
        <v>99</v>
      </c>
      <c r="K15" s="0" t="s">
        <v>99</v>
      </c>
      <c r="L15" s="0" t="s">
        <v>98</v>
      </c>
      <c r="M15" s="0" t="s">
        <v>99</v>
      </c>
      <c r="N15" s="0" t="s">
        <v>99</v>
      </c>
      <c r="O15" s="0" t="s">
        <v>99</v>
      </c>
      <c r="P15" s="0" t="s">
        <v>99</v>
      </c>
      <c r="Q15" s="0" t="s">
        <v>99</v>
      </c>
      <c r="R15" s="0" t="s">
        <v>99</v>
      </c>
      <c r="S15" s="0" t="s">
        <v>98</v>
      </c>
      <c r="T15" s="0" t="s">
        <v>98</v>
      </c>
      <c r="U15" s="0" t="s">
        <v>99</v>
      </c>
      <c r="V15" s="0" t="s">
        <v>99</v>
      </c>
      <c r="W15" s="0" t="s">
        <v>98</v>
      </c>
      <c r="X15" s="0" t="s">
        <v>98</v>
      </c>
      <c r="Y15" s="0" t="s">
        <v>99</v>
      </c>
      <c r="Z15" s="0" t="s">
        <v>98</v>
      </c>
      <c r="AA15" s="0" t="s">
        <v>98</v>
      </c>
      <c r="AB15" s="0" t="s">
        <v>99</v>
      </c>
      <c r="AC15" s="0" t="s">
        <v>98</v>
      </c>
      <c r="AD15" s="0" t="s">
        <v>99</v>
      </c>
      <c r="AE15" s="0" t="s">
        <v>98</v>
      </c>
      <c r="AF15" s="0" t="s">
        <v>98</v>
      </c>
      <c r="AG15" s="0" t="s">
        <v>98</v>
      </c>
      <c r="AH15" s="0" t="s">
        <v>98</v>
      </c>
      <c r="AI15" s="0" t="s">
        <v>99</v>
      </c>
      <c r="AJ15" s="0" t="s">
        <v>98</v>
      </c>
      <c r="AK15" s="0" t="s">
        <v>99</v>
      </c>
      <c r="AL15" s="0" t="s">
        <v>99</v>
      </c>
      <c r="AM15" s="0" t="s">
        <v>98</v>
      </c>
      <c r="AN15" s="0" t="s">
        <v>98</v>
      </c>
      <c r="AO15" s="0" t="s">
        <v>98</v>
      </c>
      <c r="AP15" s="0" t="s">
        <v>98</v>
      </c>
      <c r="AQ15" s="0" t="s">
        <v>98</v>
      </c>
      <c r="AR15" s="0" t="s">
        <v>99</v>
      </c>
      <c r="AS15" s="0" t="s">
        <v>99</v>
      </c>
      <c r="AT15" s="0" t="s">
        <v>99</v>
      </c>
      <c r="AU15" s="0" t="s">
        <v>98</v>
      </c>
      <c r="AV15" s="0" t="s">
        <v>99</v>
      </c>
      <c r="AW15" s="0" t="s">
        <v>98</v>
      </c>
      <c r="AX15" s="0" t="s">
        <v>99</v>
      </c>
      <c r="AY15" s="0" t="s">
        <v>99</v>
      </c>
      <c r="AZ15" s="0" t="s">
        <v>99</v>
      </c>
    </row>
    <row r="16" customFormat="false" ht="15" hidden="false" customHeight="false" outlineLevel="0" collapsed="false">
      <c r="B16" s="0" t="s">
        <v>217</v>
      </c>
      <c r="C16" s="0" t="s">
        <v>99</v>
      </c>
      <c r="D16" s="0" t="s">
        <v>98</v>
      </c>
      <c r="E16" s="0" t="s">
        <v>99</v>
      </c>
      <c r="F16" s="0" t="s">
        <v>99</v>
      </c>
      <c r="G16" s="0" t="s">
        <v>99</v>
      </c>
      <c r="H16" s="0" t="s">
        <v>99</v>
      </c>
      <c r="I16" s="0" t="s">
        <v>98</v>
      </c>
      <c r="J16" s="0" t="s">
        <v>99</v>
      </c>
      <c r="K16" s="0" t="s">
        <v>99</v>
      </c>
      <c r="L16" s="0" t="s">
        <v>98</v>
      </c>
      <c r="M16" s="0" t="s">
        <v>99</v>
      </c>
      <c r="N16" s="0" t="s">
        <v>99</v>
      </c>
      <c r="O16" s="0" t="s">
        <v>99</v>
      </c>
      <c r="P16" s="0" t="s">
        <v>99</v>
      </c>
      <c r="Q16" s="0" t="s">
        <v>99</v>
      </c>
      <c r="R16" s="0" t="s">
        <v>99</v>
      </c>
      <c r="S16" s="0" t="s">
        <v>98</v>
      </c>
      <c r="T16" s="0" t="s">
        <v>98</v>
      </c>
      <c r="U16" s="0" t="s">
        <v>99</v>
      </c>
      <c r="V16" s="0" t="s">
        <v>99</v>
      </c>
      <c r="W16" s="0" t="s">
        <v>98</v>
      </c>
      <c r="X16" s="0" t="s">
        <v>98</v>
      </c>
      <c r="Y16" s="0" t="s">
        <v>99</v>
      </c>
      <c r="Z16" s="0" t="s">
        <v>98</v>
      </c>
      <c r="AA16" s="0" t="s">
        <v>98</v>
      </c>
      <c r="AB16" s="0" t="s">
        <v>99</v>
      </c>
      <c r="AC16" s="0" t="s">
        <v>98</v>
      </c>
      <c r="AD16" s="0" t="s">
        <v>99</v>
      </c>
      <c r="AE16" s="0" t="s">
        <v>98</v>
      </c>
      <c r="AF16" s="0" t="s">
        <v>98</v>
      </c>
      <c r="AG16" s="0" t="s">
        <v>98</v>
      </c>
      <c r="AH16" s="0" t="s">
        <v>98</v>
      </c>
      <c r="AI16" s="0" t="s">
        <v>99</v>
      </c>
      <c r="AJ16" s="0" t="s">
        <v>98</v>
      </c>
      <c r="AK16" s="0" t="s">
        <v>99</v>
      </c>
      <c r="AL16" s="0" t="s">
        <v>99</v>
      </c>
      <c r="AM16" s="0" t="s">
        <v>98</v>
      </c>
      <c r="AN16" s="0" t="s">
        <v>98</v>
      </c>
      <c r="AO16" s="0" t="s">
        <v>98</v>
      </c>
      <c r="AP16" s="0" t="s">
        <v>98</v>
      </c>
      <c r="AQ16" s="0" t="s">
        <v>98</v>
      </c>
      <c r="AR16" s="0" t="s">
        <v>99</v>
      </c>
      <c r="AS16" s="0" t="s">
        <v>99</v>
      </c>
      <c r="AT16" s="0" t="s">
        <v>99</v>
      </c>
      <c r="AU16" s="0" t="s">
        <v>98</v>
      </c>
      <c r="AV16" s="0" t="s">
        <v>99</v>
      </c>
      <c r="AW16" s="0" t="s">
        <v>98</v>
      </c>
      <c r="AX16" s="0" t="s">
        <v>99</v>
      </c>
      <c r="AY16" s="0" t="s">
        <v>99</v>
      </c>
      <c r="AZ16" s="0" t="s">
        <v>99</v>
      </c>
    </row>
    <row r="17" customFormat="false" ht="15" hidden="false" customHeight="false" outlineLevel="0" collapsed="false">
      <c r="B17" s="0" t="s">
        <v>494</v>
      </c>
      <c r="C17" s="0" t="s">
        <v>99</v>
      </c>
      <c r="D17" s="0" t="s">
        <v>98</v>
      </c>
      <c r="E17" s="0" t="s">
        <v>99</v>
      </c>
      <c r="F17" s="0" t="s">
        <v>99</v>
      </c>
      <c r="G17" s="0" t="s">
        <v>99</v>
      </c>
      <c r="H17" s="0" t="s">
        <v>99</v>
      </c>
      <c r="I17" s="0" t="s">
        <v>98</v>
      </c>
      <c r="J17" s="0" t="s">
        <v>99</v>
      </c>
      <c r="K17" s="0" t="s">
        <v>99</v>
      </c>
      <c r="L17" s="0" t="s">
        <v>98</v>
      </c>
      <c r="M17" s="0" t="s">
        <v>99</v>
      </c>
      <c r="N17" s="0" t="s">
        <v>99</v>
      </c>
      <c r="O17" s="0" t="s">
        <v>99</v>
      </c>
      <c r="P17" s="0" t="s">
        <v>99</v>
      </c>
      <c r="Q17" s="0" t="s">
        <v>99</v>
      </c>
      <c r="R17" s="0" t="s">
        <v>99</v>
      </c>
      <c r="S17" s="0" t="s">
        <v>98</v>
      </c>
      <c r="T17" s="0" t="s">
        <v>98</v>
      </c>
      <c r="U17" s="0" t="s">
        <v>99</v>
      </c>
      <c r="V17" s="0" t="s">
        <v>99</v>
      </c>
      <c r="W17" s="0" t="s">
        <v>98</v>
      </c>
      <c r="X17" s="0" t="s">
        <v>98</v>
      </c>
      <c r="Y17" s="0" t="s">
        <v>99</v>
      </c>
      <c r="Z17" s="0" t="s">
        <v>98</v>
      </c>
      <c r="AA17" s="0" t="s">
        <v>98</v>
      </c>
      <c r="AB17" s="0" t="s">
        <v>99</v>
      </c>
      <c r="AC17" s="0" t="s">
        <v>98</v>
      </c>
      <c r="AD17" s="0" t="s">
        <v>99</v>
      </c>
      <c r="AE17" s="0" t="s">
        <v>98</v>
      </c>
      <c r="AF17" s="0" t="s">
        <v>98</v>
      </c>
      <c r="AG17" s="0" t="s">
        <v>98</v>
      </c>
      <c r="AH17" s="0" t="s">
        <v>98</v>
      </c>
      <c r="AI17" s="0" t="s">
        <v>99</v>
      </c>
      <c r="AJ17" s="0" t="s">
        <v>98</v>
      </c>
      <c r="AK17" s="0" t="s">
        <v>99</v>
      </c>
      <c r="AL17" s="0" t="s">
        <v>99</v>
      </c>
      <c r="AM17" s="0" t="s">
        <v>98</v>
      </c>
      <c r="AN17" s="0" t="s">
        <v>98</v>
      </c>
      <c r="AO17" s="0" t="s">
        <v>98</v>
      </c>
      <c r="AP17" s="0" t="s">
        <v>98</v>
      </c>
      <c r="AQ17" s="0" t="s">
        <v>98</v>
      </c>
      <c r="AR17" s="0" t="s">
        <v>99</v>
      </c>
      <c r="AS17" s="0" t="s">
        <v>99</v>
      </c>
      <c r="AT17" s="0" t="s">
        <v>99</v>
      </c>
      <c r="AU17" s="0" t="s">
        <v>98</v>
      </c>
      <c r="AV17" s="0" t="s">
        <v>99</v>
      </c>
      <c r="AW17" s="0" t="s">
        <v>98</v>
      </c>
      <c r="AX17" s="0" t="s">
        <v>99</v>
      </c>
      <c r="AY17" s="0" t="s">
        <v>99</v>
      </c>
      <c r="AZ17" s="0" t="s">
        <v>99</v>
      </c>
    </row>
    <row r="18" customFormat="false" ht="15" hidden="false" customHeight="false" outlineLevel="0" collapsed="false">
      <c r="B18" s="0" t="s">
        <v>402</v>
      </c>
      <c r="C18" s="0" t="s">
        <v>99</v>
      </c>
      <c r="D18" s="0" t="s">
        <v>98</v>
      </c>
      <c r="E18" s="0" t="s">
        <v>99</v>
      </c>
      <c r="F18" s="0" t="s">
        <v>99</v>
      </c>
      <c r="G18" s="0" t="s">
        <v>99</v>
      </c>
      <c r="H18" s="0" t="s">
        <v>99</v>
      </c>
      <c r="I18" s="0" t="s">
        <v>98</v>
      </c>
      <c r="J18" s="0" t="s">
        <v>99</v>
      </c>
      <c r="K18" s="0" t="s">
        <v>99</v>
      </c>
      <c r="L18" s="0" t="s">
        <v>98</v>
      </c>
      <c r="M18" s="0" t="s">
        <v>99</v>
      </c>
      <c r="N18" s="0" t="s">
        <v>99</v>
      </c>
      <c r="O18" s="0" t="s">
        <v>99</v>
      </c>
      <c r="P18" s="0" t="s">
        <v>99</v>
      </c>
      <c r="Q18" s="0" t="s">
        <v>99</v>
      </c>
      <c r="R18" s="0" t="s">
        <v>99</v>
      </c>
      <c r="S18" s="0" t="s">
        <v>98</v>
      </c>
      <c r="T18" s="0" t="s">
        <v>98</v>
      </c>
      <c r="U18" s="0" t="s">
        <v>99</v>
      </c>
      <c r="V18" s="0" t="s">
        <v>99</v>
      </c>
      <c r="W18" s="0" t="s">
        <v>98</v>
      </c>
      <c r="X18" s="0" t="s">
        <v>98</v>
      </c>
      <c r="Y18" s="0" t="s">
        <v>99</v>
      </c>
      <c r="Z18" s="0" t="s">
        <v>98</v>
      </c>
      <c r="AA18" s="0" t="s">
        <v>98</v>
      </c>
      <c r="AB18" s="0" t="s">
        <v>99</v>
      </c>
      <c r="AC18" s="0" t="s">
        <v>98</v>
      </c>
      <c r="AD18" s="0" t="s">
        <v>99</v>
      </c>
      <c r="AE18" s="0" t="s">
        <v>98</v>
      </c>
      <c r="AF18" s="0" t="s">
        <v>98</v>
      </c>
      <c r="AG18" s="0" t="s">
        <v>98</v>
      </c>
      <c r="AH18" s="0" t="s">
        <v>98</v>
      </c>
      <c r="AI18" s="0" t="s">
        <v>99</v>
      </c>
      <c r="AJ18" s="0" t="s">
        <v>98</v>
      </c>
      <c r="AK18" s="0" t="s">
        <v>99</v>
      </c>
      <c r="AL18" s="0" t="s">
        <v>99</v>
      </c>
      <c r="AM18" s="0" t="s">
        <v>98</v>
      </c>
      <c r="AN18" s="0" t="s">
        <v>98</v>
      </c>
      <c r="AO18" s="0" t="s">
        <v>98</v>
      </c>
      <c r="AP18" s="0" t="s">
        <v>98</v>
      </c>
      <c r="AQ18" s="0" t="s">
        <v>98</v>
      </c>
      <c r="AR18" s="0" t="s">
        <v>99</v>
      </c>
      <c r="AS18" s="0" t="s">
        <v>99</v>
      </c>
      <c r="AT18" s="0" t="s">
        <v>99</v>
      </c>
      <c r="AU18" s="0" t="s">
        <v>98</v>
      </c>
      <c r="AV18" s="0" t="s">
        <v>99</v>
      </c>
      <c r="AW18" s="0" t="s">
        <v>98</v>
      </c>
      <c r="AX18" s="0" t="s">
        <v>99</v>
      </c>
      <c r="AY18" s="0" t="s">
        <v>99</v>
      </c>
      <c r="AZ18" s="0" t="s">
        <v>99</v>
      </c>
    </row>
    <row r="19" customFormat="false" ht="15" hidden="false" customHeight="false" outlineLevel="0" collapsed="false">
      <c r="B19" s="0" t="s">
        <v>387</v>
      </c>
      <c r="C19" s="0" t="s">
        <v>99</v>
      </c>
      <c r="D19" s="0" t="s">
        <v>98</v>
      </c>
      <c r="E19" s="0" t="s">
        <v>99</v>
      </c>
      <c r="F19" s="0" t="s">
        <v>99</v>
      </c>
      <c r="G19" s="0" t="s">
        <v>99</v>
      </c>
      <c r="H19" s="0" t="s">
        <v>99</v>
      </c>
      <c r="I19" s="0" t="s">
        <v>98</v>
      </c>
      <c r="J19" s="0" t="s">
        <v>99</v>
      </c>
      <c r="K19" s="0" t="s">
        <v>99</v>
      </c>
      <c r="L19" s="0" t="s">
        <v>98</v>
      </c>
      <c r="M19" s="0" t="s">
        <v>99</v>
      </c>
      <c r="N19" s="0" t="s">
        <v>99</v>
      </c>
      <c r="O19" s="0" t="s">
        <v>99</v>
      </c>
      <c r="P19" s="0" t="s">
        <v>99</v>
      </c>
      <c r="Q19" s="0" t="s">
        <v>99</v>
      </c>
      <c r="R19" s="0" t="s">
        <v>99</v>
      </c>
      <c r="S19" s="0" t="s">
        <v>98</v>
      </c>
      <c r="T19" s="0" t="s">
        <v>98</v>
      </c>
      <c r="U19" s="0" t="s">
        <v>99</v>
      </c>
      <c r="V19" s="0" t="s">
        <v>99</v>
      </c>
      <c r="W19" s="0" t="s">
        <v>98</v>
      </c>
      <c r="X19" s="0" t="s">
        <v>98</v>
      </c>
      <c r="Y19" s="0" t="s">
        <v>99</v>
      </c>
      <c r="Z19" s="0" t="s">
        <v>98</v>
      </c>
      <c r="AA19" s="0" t="s">
        <v>98</v>
      </c>
      <c r="AB19" s="0" t="s">
        <v>99</v>
      </c>
      <c r="AC19" s="0" t="s">
        <v>98</v>
      </c>
      <c r="AD19" s="0" t="s">
        <v>99</v>
      </c>
      <c r="AE19" s="0" t="s">
        <v>98</v>
      </c>
      <c r="AF19" s="0" t="s">
        <v>98</v>
      </c>
      <c r="AG19" s="0" t="s">
        <v>98</v>
      </c>
      <c r="AH19" s="0" t="s">
        <v>98</v>
      </c>
      <c r="AI19" s="0" t="s">
        <v>99</v>
      </c>
      <c r="AJ19" s="0" t="s">
        <v>98</v>
      </c>
      <c r="AK19" s="0" t="s">
        <v>99</v>
      </c>
      <c r="AL19" s="0" t="s">
        <v>99</v>
      </c>
      <c r="AM19" s="0" t="s">
        <v>98</v>
      </c>
      <c r="AN19" s="0" t="s">
        <v>98</v>
      </c>
      <c r="AO19" s="0" t="s">
        <v>98</v>
      </c>
      <c r="AP19" s="0" t="s">
        <v>98</v>
      </c>
      <c r="AQ19" s="0" t="s">
        <v>98</v>
      </c>
      <c r="AR19" s="0" t="s">
        <v>99</v>
      </c>
      <c r="AS19" s="0" t="s">
        <v>99</v>
      </c>
      <c r="AT19" s="0" t="s">
        <v>99</v>
      </c>
      <c r="AU19" s="0" t="s">
        <v>98</v>
      </c>
      <c r="AV19" s="0" t="s">
        <v>99</v>
      </c>
      <c r="AW19" s="0" t="s">
        <v>98</v>
      </c>
      <c r="AX19" s="0" t="s">
        <v>99</v>
      </c>
      <c r="AY19" s="0" t="s">
        <v>99</v>
      </c>
      <c r="AZ19" s="0" t="s">
        <v>99</v>
      </c>
    </row>
    <row r="20" customFormat="false" ht="15" hidden="false" customHeight="false" outlineLevel="0" collapsed="false">
      <c r="B20" s="0" t="s">
        <v>427</v>
      </c>
      <c r="C20" s="0" t="s">
        <v>99</v>
      </c>
      <c r="D20" s="0" t="s">
        <v>98</v>
      </c>
      <c r="E20" s="0" t="s">
        <v>99</v>
      </c>
      <c r="F20" s="0" t="s">
        <v>99</v>
      </c>
      <c r="G20" s="0" t="s">
        <v>99</v>
      </c>
      <c r="H20" s="0" t="s">
        <v>99</v>
      </c>
      <c r="I20" s="0" t="s">
        <v>98</v>
      </c>
      <c r="J20" s="0" t="s">
        <v>99</v>
      </c>
      <c r="K20" s="0" t="s">
        <v>99</v>
      </c>
      <c r="L20" s="0" t="s">
        <v>98</v>
      </c>
      <c r="M20" s="0" t="s">
        <v>99</v>
      </c>
      <c r="N20" s="0" t="s">
        <v>99</v>
      </c>
      <c r="O20" s="0" t="s">
        <v>99</v>
      </c>
      <c r="P20" s="0" t="s">
        <v>99</v>
      </c>
      <c r="Q20" s="0" t="s">
        <v>99</v>
      </c>
      <c r="R20" s="0" t="s">
        <v>99</v>
      </c>
      <c r="S20" s="0" t="s">
        <v>98</v>
      </c>
      <c r="T20" s="0" t="s">
        <v>98</v>
      </c>
      <c r="U20" s="0" t="s">
        <v>99</v>
      </c>
      <c r="V20" s="0" t="s">
        <v>99</v>
      </c>
      <c r="W20" s="0" t="s">
        <v>98</v>
      </c>
      <c r="X20" s="0" t="s">
        <v>98</v>
      </c>
      <c r="Y20" s="0" t="s">
        <v>99</v>
      </c>
      <c r="Z20" s="0" t="s">
        <v>98</v>
      </c>
      <c r="AA20" s="0" t="s">
        <v>98</v>
      </c>
      <c r="AB20" s="0" t="s">
        <v>99</v>
      </c>
      <c r="AC20" s="0" t="s">
        <v>98</v>
      </c>
      <c r="AD20" s="0" t="s">
        <v>99</v>
      </c>
      <c r="AE20" s="0" t="s">
        <v>98</v>
      </c>
      <c r="AF20" s="0" t="s">
        <v>98</v>
      </c>
      <c r="AG20" s="0" t="s">
        <v>98</v>
      </c>
      <c r="AH20" s="0" t="s">
        <v>98</v>
      </c>
      <c r="AI20" s="0" t="s">
        <v>99</v>
      </c>
      <c r="AJ20" s="0" t="s">
        <v>98</v>
      </c>
      <c r="AK20" s="0" t="s">
        <v>99</v>
      </c>
      <c r="AL20" s="0" t="s">
        <v>99</v>
      </c>
      <c r="AM20" s="0" t="s">
        <v>98</v>
      </c>
      <c r="AN20" s="0" t="s">
        <v>98</v>
      </c>
      <c r="AO20" s="0" t="s">
        <v>98</v>
      </c>
      <c r="AP20" s="0" t="s">
        <v>98</v>
      </c>
      <c r="AQ20" s="0" t="s">
        <v>98</v>
      </c>
      <c r="AR20" s="0" t="s">
        <v>99</v>
      </c>
      <c r="AS20" s="0" t="s">
        <v>99</v>
      </c>
      <c r="AT20" s="0" t="s">
        <v>99</v>
      </c>
      <c r="AU20" s="0" t="s">
        <v>98</v>
      </c>
      <c r="AV20" s="0" t="s">
        <v>99</v>
      </c>
      <c r="AW20" s="0" t="s">
        <v>98</v>
      </c>
      <c r="AX20" s="0" t="s">
        <v>99</v>
      </c>
      <c r="AY20" s="0" t="s">
        <v>99</v>
      </c>
      <c r="AZ20" s="0" t="s">
        <v>99</v>
      </c>
    </row>
    <row r="21" customFormat="false" ht="15" hidden="false" customHeight="false" outlineLevel="0" collapsed="false">
      <c r="B21" s="0" t="s">
        <v>324</v>
      </c>
      <c r="C21" s="0" t="s">
        <v>99</v>
      </c>
      <c r="D21" s="0" t="s">
        <v>98</v>
      </c>
      <c r="E21" s="0" t="s">
        <v>99</v>
      </c>
      <c r="F21" s="0" t="s">
        <v>99</v>
      </c>
      <c r="G21" s="0" t="s">
        <v>99</v>
      </c>
      <c r="H21" s="0" t="s">
        <v>99</v>
      </c>
      <c r="I21" s="0" t="s">
        <v>98</v>
      </c>
      <c r="J21" s="0" t="s">
        <v>99</v>
      </c>
      <c r="K21" s="0" t="s">
        <v>99</v>
      </c>
      <c r="L21" s="0" t="s">
        <v>98</v>
      </c>
      <c r="M21" s="0" t="s">
        <v>99</v>
      </c>
      <c r="N21" s="0" t="s">
        <v>99</v>
      </c>
      <c r="O21" s="0" t="s">
        <v>99</v>
      </c>
      <c r="P21" s="0" t="s">
        <v>99</v>
      </c>
      <c r="Q21" s="0" t="s">
        <v>99</v>
      </c>
      <c r="R21" s="0" t="s">
        <v>99</v>
      </c>
      <c r="S21" s="0" t="s">
        <v>98</v>
      </c>
      <c r="T21" s="0" t="s">
        <v>98</v>
      </c>
      <c r="U21" s="0" t="s">
        <v>99</v>
      </c>
      <c r="V21" s="0" t="s">
        <v>99</v>
      </c>
      <c r="W21" s="0" t="s">
        <v>98</v>
      </c>
      <c r="X21" s="0" t="s">
        <v>98</v>
      </c>
      <c r="Y21" s="0" t="s">
        <v>99</v>
      </c>
      <c r="Z21" s="0" t="s">
        <v>98</v>
      </c>
      <c r="AA21" s="0" t="s">
        <v>98</v>
      </c>
      <c r="AB21" s="0" t="s">
        <v>99</v>
      </c>
      <c r="AC21" s="0" t="s">
        <v>98</v>
      </c>
      <c r="AD21" s="0" t="s">
        <v>99</v>
      </c>
      <c r="AE21" s="0" t="s">
        <v>98</v>
      </c>
      <c r="AF21" s="0" t="s">
        <v>98</v>
      </c>
      <c r="AG21" s="0" t="s">
        <v>98</v>
      </c>
      <c r="AH21" s="0" t="s">
        <v>98</v>
      </c>
      <c r="AI21" s="0" t="s">
        <v>99</v>
      </c>
      <c r="AJ21" s="0" t="s">
        <v>98</v>
      </c>
      <c r="AK21" s="0" t="s">
        <v>99</v>
      </c>
      <c r="AL21" s="0" t="s">
        <v>99</v>
      </c>
      <c r="AM21" s="0" t="s">
        <v>98</v>
      </c>
      <c r="AN21" s="0" t="s">
        <v>98</v>
      </c>
      <c r="AO21" s="0" t="s">
        <v>98</v>
      </c>
      <c r="AP21" s="0" t="s">
        <v>98</v>
      </c>
      <c r="AQ21" s="0" t="s">
        <v>98</v>
      </c>
      <c r="AR21" s="0" t="s">
        <v>99</v>
      </c>
      <c r="AS21" s="0" t="s">
        <v>99</v>
      </c>
      <c r="AT21" s="0" t="s">
        <v>99</v>
      </c>
      <c r="AU21" s="0" t="s">
        <v>98</v>
      </c>
      <c r="AV21" s="0" t="s">
        <v>99</v>
      </c>
      <c r="AW21" s="0" t="s">
        <v>98</v>
      </c>
      <c r="AX21" s="0" t="s">
        <v>99</v>
      </c>
      <c r="AY21" s="0" t="s">
        <v>99</v>
      </c>
      <c r="AZ21" s="0" t="s">
        <v>99</v>
      </c>
    </row>
    <row r="23" customFormat="false" ht="15" hidden="false" customHeight="false" outlineLevel="0" collapsed="false">
      <c r="A23" s="11" t="s">
        <v>54</v>
      </c>
      <c r="B23" s="0" t="s">
        <v>530</v>
      </c>
      <c r="C23" s="0" t="s">
        <v>99</v>
      </c>
      <c r="D23" s="0" t="s">
        <v>98</v>
      </c>
      <c r="E23" s="0" t="s">
        <v>99</v>
      </c>
      <c r="F23" s="0" t="s">
        <v>99</v>
      </c>
      <c r="G23" s="0" t="s">
        <v>99</v>
      </c>
      <c r="H23" s="0" t="s">
        <v>99</v>
      </c>
      <c r="I23" s="0" t="s">
        <v>98</v>
      </c>
      <c r="J23" s="0" t="s">
        <v>99</v>
      </c>
      <c r="K23" s="0" t="s">
        <v>99</v>
      </c>
      <c r="L23" s="0" t="s">
        <v>98</v>
      </c>
      <c r="M23" s="0" t="s">
        <v>99</v>
      </c>
      <c r="N23" s="0" t="s">
        <v>99</v>
      </c>
      <c r="O23" s="0" t="s">
        <v>99</v>
      </c>
      <c r="P23" s="0" t="s">
        <v>99</v>
      </c>
      <c r="Q23" s="0" t="s">
        <v>99</v>
      </c>
      <c r="R23" s="0" t="s">
        <v>99</v>
      </c>
      <c r="S23" s="0" t="s">
        <v>98</v>
      </c>
      <c r="T23" s="0" t="s">
        <v>98</v>
      </c>
      <c r="U23" s="0" t="s">
        <v>99</v>
      </c>
      <c r="V23" s="0" t="s">
        <v>99</v>
      </c>
      <c r="W23" s="0" t="s">
        <v>98</v>
      </c>
      <c r="X23" s="0" t="s">
        <v>98</v>
      </c>
      <c r="Y23" s="0" t="s">
        <v>99</v>
      </c>
      <c r="Z23" s="0" t="s">
        <v>98</v>
      </c>
      <c r="AA23" s="0" t="s">
        <v>98</v>
      </c>
      <c r="AB23" s="0" t="s">
        <v>99</v>
      </c>
      <c r="AC23" s="0" t="s">
        <v>98</v>
      </c>
      <c r="AD23" s="0" t="s">
        <v>99</v>
      </c>
      <c r="AE23" s="0" t="s">
        <v>98</v>
      </c>
      <c r="AF23" s="0" t="s">
        <v>98</v>
      </c>
      <c r="AG23" s="0" t="s">
        <v>98</v>
      </c>
      <c r="AH23" s="0" t="s">
        <v>98</v>
      </c>
      <c r="AI23" s="0" t="s">
        <v>99</v>
      </c>
      <c r="AJ23" s="0" t="s">
        <v>98</v>
      </c>
      <c r="AK23" s="0" t="s">
        <v>99</v>
      </c>
      <c r="AL23" s="0" t="s">
        <v>99</v>
      </c>
      <c r="AM23" s="0" t="s">
        <v>98</v>
      </c>
      <c r="AN23" s="0" t="s">
        <v>98</v>
      </c>
      <c r="AO23" s="0" t="s">
        <v>98</v>
      </c>
      <c r="AP23" s="0" t="s">
        <v>98</v>
      </c>
      <c r="AQ23" s="0" t="s">
        <v>98</v>
      </c>
      <c r="AR23" s="0" t="s">
        <v>99</v>
      </c>
      <c r="AS23" s="0" t="s">
        <v>99</v>
      </c>
      <c r="AT23" s="0" t="s">
        <v>99</v>
      </c>
      <c r="AU23" s="0" t="s">
        <v>98</v>
      </c>
      <c r="AV23" s="0" t="s">
        <v>99</v>
      </c>
      <c r="AW23" s="0" t="s">
        <v>98</v>
      </c>
      <c r="AX23" s="0" t="s">
        <v>99</v>
      </c>
      <c r="AY23" s="0" t="s">
        <v>99</v>
      </c>
      <c r="AZ23" s="0" t="s">
        <v>99</v>
      </c>
    </row>
    <row r="24" customFormat="false" ht="15" hidden="false" customHeight="false" outlineLevel="0" collapsed="false">
      <c r="B24" s="0" t="s">
        <v>440</v>
      </c>
      <c r="C24" s="0" t="s">
        <v>99</v>
      </c>
      <c r="D24" s="0" t="s">
        <v>98</v>
      </c>
      <c r="E24" s="0" t="s">
        <v>99</v>
      </c>
      <c r="F24" s="0" t="s">
        <v>99</v>
      </c>
      <c r="G24" s="0" t="s">
        <v>99</v>
      </c>
      <c r="H24" s="0" t="s">
        <v>99</v>
      </c>
      <c r="I24" s="0" t="s">
        <v>98</v>
      </c>
      <c r="J24" s="0" t="s">
        <v>99</v>
      </c>
      <c r="K24" s="0" t="s">
        <v>99</v>
      </c>
      <c r="L24" s="0" t="s">
        <v>98</v>
      </c>
      <c r="M24" s="0" t="s">
        <v>99</v>
      </c>
      <c r="N24" s="0" t="s">
        <v>99</v>
      </c>
      <c r="O24" s="0" t="s">
        <v>99</v>
      </c>
      <c r="P24" s="0" t="s">
        <v>99</v>
      </c>
      <c r="Q24" s="0" t="s">
        <v>99</v>
      </c>
      <c r="R24" s="0" t="s">
        <v>99</v>
      </c>
      <c r="S24" s="0" t="s">
        <v>98</v>
      </c>
      <c r="T24" s="0" t="s">
        <v>98</v>
      </c>
      <c r="U24" s="0" t="s">
        <v>99</v>
      </c>
      <c r="V24" s="0" t="s">
        <v>99</v>
      </c>
      <c r="W24" s="0" t="s">
        <v>98</v>
      </c>
      <c r="X24" s="0" t="s">
        <v>98</v>
      </c>
      <c r="Y24" s="0" t="s">
        <v>99</v>
      </c>
      <c r="Z24" s="0" t="s">
        <v>98</v>
      </c>
      <c r="AA24" s="0" t="s">
        <v>98</v>
      </c>
      <c r="AB24" s="0" t="s">
        <v>99</v>
      </c>
      <c r="AC24" s="0" t="s">
        <v>98</v>
      </c>
      <c r="AD24" s="0" t="s">
        <v>99</v>
      </c>
      <c r="AE24" s="0" t="s">
        <v>98</v>
      </c>
      <c r="AF24" s="0" t="s">
        <v>98</v>
      </c>
      <c r="AG24" s="0" t="s">
        <v>98</v>
      </c>
      <c r="AH24" s="0" t="s">
        <v>98</v>
      </c>
      <c r="AI24" s="0" t="s">
        <v>99</v>
      </c>
      <c r="AJ24" s="0" t="s">
        <v>98</v>
      </c>
      <c r="AK24" s="0" t="s">
        <v>99</v>
      </c>
      <c r="AL24" s="0" t="s">
        <v>99</v>
      </c>
      <c r="AM24" s="0" t="s">
        <v>98</v>
      </c>
      <c r="AN24" s="0" t="s">
        <v>98</v>
      </c>
      <c r="AO24" s="0" t="s">
        <v>98</v>
      </c>
      <c r="AP24" s="0" t="s">
        <v>98</v>
      </c>
      <c r="AQ24" s="0" t="s">
        <v>98</v>
      </c>
      <c r="AR24" s="0" t="s">
        <v>99</v>
      </c>
      <c r="AS24" s="0" t="s">
        <v>99</v>
      </c>
      <c r="AT24" s="0" t="s">
        <v>99</v>
      </c>
      <c r="AU24" s="0" t="s">
        <v>98</v>
      </c>
      <c r="AV24" s="0" t="s">
        <v>99</v>
      </c>
      <c r="AW24" s="0" t="s">
        <v>98</v>
      </c>
      <c r="AX24" s="0" t="s">
        <v>99</v>
      </c>
      <c r="AY24" s="0" t="s">
        <v>99</v>
      </c>
      <c r="AZ24" s="0" t="s">
        <v>99</v>
      </c>
    </row>
    <row r="25" customFormat="false" ht="15" hidden="false" customHeight="false" outlineLevel="0" collapsed="false">
      <c r="B25" s="0" t="s">
        <v>497</v>
      </c>
      <c r="C25" s="0" t="s">
        <v>99</v>
      </c>
      <c r="D25" s="0" t="s">
        <v>98</v>
      </c>
      <c r="E25" s="0" t="s">
        <v>99</v>
      </c>
      <c r="F25" s="0" t="s">
        <v>99</v>
      </c>
      <c r="G25" s="0" t="s">
        <v>99</v>
      </c>
      <c r="H25" s="0" t="s">
        <v>99</v>
      </c>
      <c r="I25" s="0" t="s">
        <v>98</v>
      </c>
      <c r="J25" s="0" t="s">
        <v>99</v>
      </c>
      <c r="K25" s="0" t="s">
        <v>99</v>
      </c>
      <c r="L25" s="0" t="s">
        <v>98</v>
      </c>
      <c r="M25" s="0" t="s">
        <v>99</v>
      </c>
      <c r="N25" s="0" t="s">
        <v>99</v>
      </c>
      <c r="O25" s="0" t="s">
        <v>99</v>
      </c>
      <c r="P25" s="0" t="s">
        <v>99</v>
      </c>
      <c r="Q25" s="0" t="s">
        <v>99</v>
      </c>
      <c r="R25" s="0" t="s">
        <v>99</v>
      </c>
      <c r="S25" s="0" t="s">
        <v>98</v>
      </c>
      <c r="T25" s="0" t="s">
        <v>98</v>
      </c>
      <c r="U25" s="0" t="s">
        <v>99</v>
      </c>
      <c r="V25" s="0" t="s">
        <v>99</v>
      </c>
      <c r="W25" s="0" t="s">
        <v>98</v>
      </c>
      <c r="X25" s="0" t="s">
        <v>98</v>
      </c>
      <c r="Y25" s="0" t="s">
        <v>99</v>
      </c>
      <c r="Z25" s="0" t="s">
        <v>98</v>
      </c>
      <c r="AA25" s="0" t="s">
        <v>98</v>
      </c>
      <c r="AB25" s="0" t="s">
        <v>99</v>
      </c>
      <c r="AC25" s="0" t="s">
        <v>98</v>
      </c>
      <c r="AD25" s="0" t="s">
        <v>99</v>
      </c>
      <c r="AE25" s="0" t="s">
        <v>98</v>
      </c>
      <c r="AF25" s="0" t="s">
        <v>98</v>
      </c>
      <c r="AG25" s="0" t="s">
        <v>98</v>
      </c>
      <c r="AH25" s="0" t="s">
        <v>98</v>
      </c>
      <c r="AI25" s="0" t="s">
        <v>99</v>
      </c>
      <c r="AJ25" s="0" t="s">
        <v>98</v>
      </c>
      <c r="AK25" s="0" t="s">
        <v>99</v>
      </c>
      <c r="AL25" s="0" t="s">
        <v>99</v>
      </c>
      <c r="AM25" s="0" t="s">
        <v>98</v>
      </c>
      <c r="AN25" s="0" t="s">
        <v>98</v>
      </c>
      <c r="AO25" s="0" t="s">
        <v>98</v>
      </c>
      <c r="AP25" s="0" t="s">
        <v>98</v>
      </c>
      <c r="AQ25" s="0" t="s">
        <v>98</v>
      </c>
      <c r="AR25" s="0" t="s">
        <v>99</v>
      </c>
      <c r="AS25" s="0" t="s">
        <v>99</v>
      </c>
      <c r="AT25" s="0" t="s">
        <v>99</v>
      </c>
      <c r="AU25" s="0" t="s">
        <v>98</v>
      </c>
      <c r="AV25" s="0" t="s">
        <v>99</v>
      </c>
      <c r="AW25" s="0" t="s">
        <v>98</v>
      </c>
      <c r="AX25" s="0" t="s">
        <v>99</v>
      </c>
      <c r="AY25" s="0" t="s">
        <v>99</v>
      </c>
      <c r="AZ25" s="0" t="s">
        <v>99</v>
      </c>
    </row>
    <row r="26" customFormat="false" ht="15" hidden="false" customHeight="false" outlineLevel="0" collapsed="false">
      <c r="B26" s="0" t="s">
        <v>444</v>
      </c>
      <c r="C26" s="0" t="s">
        <v>99</v>
      </c>
      <c r="D26" s="0" t="s">
        <v>98</v>
      </c>
      <c r="E26" s="0" t="s">
        <v>99</v>
      </c>
      <c r="F26" s="0" t="s">
        <v>99</v>
      </c>
      <c r="G26" s="0" t="s">
        <v>99</v>
      </c>
      <c r="H26" s="0" t="s">
        <v>99</v>
      </c>
      <c r="I26" s="0" t="s">
        <v>98</v>
      </c>
      <c r="J26" s="0" t="s">
        <v>99</v>
      </c>
      <c r="K26" s="0" t="s">
        <v>99</v>
      </c>
      <c r="L26" s="0" t="s">
        <v>98</v>
      </c>
      <c r="M26" s="0" t="s">
        <v>99</v>
      </c>
      <c r="N26" s="0" t="s">
        <v>99</v>
      </c>
      <c r="O26" s="0" t="s">
        <v>99</v>
      </c>
      <c r="P26" s="0" t="s">
        <v>99</v>
      </c>
      <c r="Q26" s="0" t="s">
        <v>99</v>
      </c>
      <c r="R26" s="0" t="s">
        <v>99</v>
      </c>
      <c r="S26" s="0" t="s">
        <v>98</v>
      </c>
      <c r="T26" s="0" t="s">
        <v>98</v>
      </c>
      <c r="U26" s="0" t="s">
        <v>99</v>
      </c>
      <c r="V26" s="0" t="s">
        <v>99</v>
      </c>
      <c r="W26" s="0" t="s">
        <v>98</v>
      </c>
      <c r="X26" s="0" t="s">
        <v>98</v>
      </c>
      <c r="Y26" s="0" t="s">
        <v>99</v>
      </c>
      <c r="Z26" s="0" t="s">
        <v>98</v>
      </c>
      <c r="AA26" s="0" t="s">
        <v>98</v>
      </c>
      <c r="AB26" s="0" t="s">
        <v>99</v>
      </c>
      <c r="AC26" s="0" t="s">
        <v>98</v>
      </c>
      <c r="AD26" s="0" t="s">
        <v>99</v>
      </c>
      <c r="AE26" s="0" t="s">
        <v>98</v>
      </c>
      <c r="AF26" s="0" t="s">
        <v>98</v>
      </c>
      <c r="AG26" s="0" t="s">
        <v>98</v>
      </c>
      <c r="AH26" s="0" t="s">
        <v>98</v>
      </c>
      <c r="AI26" s="0" t="s">
        <v>99</v>
      </c>
      <c r="AJ26" s="0" t="s">
        <v>98</v>
      </c>
      <c r="AK26" s="0" t="s">
        <v>99</v>
      </c>
      <c r="AL26" s="0" t="s">
        <v>99</v>
      </c>
      <c r="AM26" s="0" t="s">
        <v>98</v>
      </c>
      <c r="AN26" s="0" t="s">
        <v>98</v>
      </c>
      <c r="AO26" s="0" t="s">
        <v>98</v>
      </c>
      <c r="AP26" s="0" t="s">
        <v>98</v>
      </c>
      <c r="AQ26" s="0" t="s">
        <v>98</v>
      </c>
      <c r="AR26" s="0" t="s">
        <v>99</v>
      </c>
      <c r="AS26" s="0" t="s">
        <v>99</v>
      </c>
      <c r="AT26" s="0" t="s">
        <v>99</v>
      </c>
      <c r="AU26" s="0" t="s">
        <v>98</v>
      </c>
      <c r="AV26" s="0" t="s">
        <v>99</v>
      </c>
      <c r="AW26" s="0" t="s">
        <v>98</v>
      </c>
      <c r="AX26" s="0" t="s">
        <v>99</v>
      </c>
      <c r="AY26" s="0" t="s">
        <v>99</v>
      </c>
      <c r="AZ26" s="0" t="s">
        <v>99</v>
      </c>
    </row>
    <row r="27" customFormat="false" ht="15" hidden="false" customHeight="false" outlineLevel="0" collapsed="false">
      <c r="B27" s="0" t="s">
        <v>457</v>
      </c>
      <c r="C27" s="0" t="s">
        <v>99</v>
      </c>
      <c r="D27" s="0" t="s">
        <v>98</v>
      </c>
      <c r="E27" s="0" t="s">
        <v>99</v>
      </c>
      <c r="F27" s="0" t="s">
        <v>99</v>
      </c>
      <c r="G27" s="0" t="s">
        <v>99</v>
      </c>
      <c r="H27" s="0" t="s">
        <v>99</v>
      </c>
      <c r="I27" s="0" t="s">
        <v>98</v>
      </c>
      <c r="J27" s="0" t="s">
        <v>99</v>
      </c>
      <c r="K27" s="0" t="s">
        <v>99</v>
      </c>
      <c r="L27" s="0" t="s">
        <v>98</v>
      </c>
      <c r="M27" s="0" t="s">
        <v>99</v>
      </c>
      <c r="N27" s="0" t="s">
        <v>99</v>
      </c>
      <c r="O27" s="0" t="s">
        <v>99</v>
      </c>
      <c r="P27" s="0" t="s">
        <v>99</v>
      </c>
      <c r="Q27" s="0" t="s">
        <v>99</v>
      </c>
      <c r="R27" s="0" t="s">
        <v>99</v>
      </c>
      <c r="S27" s="0" t="s">
        <v>98</v>
      </c>
      <c r="T27" s="0" t="s">
        <v>98</v>
      </c>
      <c r="U27" s="0" t="s">
        <v>99</v>
      </c>
      <c r="V27" s="0" t="s">
        <v>99</v>
      </c>
      <c r="W27" s="0" t="s">
        <v>98</v>
      </c>
      <c r="X27" s="0" t="s">
        <v>98</v>
      </c>
      <c r="Y27" s="0" t="s">
        <v>99</v>
      </c>
      <c r="Z27" s="0" t="s">
        <v>98</v>
      </c>
      <c r="AA27" s="0" t="s">
        <v>98</v>
      </c>
      <c r="AB27" s="0" t="s">
        <v>99</v>
      </c>
      <c r="AC27" s="0" t="s">
        <v>98</v>
      </c>
      <c r="AD27" s="0" t="s">
        <v>99</v>
      </c>
      <c r="AE27" s="0" t="s">
        <v>98</v>
      </c>
      <c r="AF27" s="0" t="s">
        <v>98</v>
      </c>
      <c r="AG27" s="0" t="s">
        <v>98</v>
      </c>
      <c r="AH27" s="0" t="s">
        <v>98</v>
      </c>
      <c r="AI27" s="0" t="s">
        <v>99</v>
      </c>
      <c r="AJ27" s="0" t="s">
        <v>98</v>
      </c>
      <c r="AK27" s="0" t="s">
        <v>99</v>
      </c>
      <c r="AL27" s="0" t="s">
        <v>99</v>
      </c>
      <c r="AM27" s="0" t="s">
        <v>98</v>
      </c>
      <c r="AN27" s="0" t="s">
        <v>98</v>
      </c>
      <c r="AO27" s="0" t="s">
        <v>98</v>
      </c>
      <c r="AP27" s="0" t="s">
        <v>98</v>
      </c>
      <c r="AQ27" s="0" t="s">
        <v>98</v>
      </c>
      <c r="AR27" s="0" t="s">
        <v>99</v>
      </c>
      <c r="AS27" s="0" t="s">
        <v>99</v>
      </c>
      <c r="AT27" s="0" t="s">
        <v>99</v>
      </c>
      <c r="AU27" s="0" t="s">
        <v>98</v>
      </c>
      <c r="AV27" s="0" t="s">
        <v>99</v>
      </c>
      <c r="AW27" s="0" t="s">
        <v>98</v>
      </c>
      <c r="AX27" s="0" t="s">
        <v>99</v>
      </c>
      <c r="AY27" s="0" t="s">
        <v>99</v>
      </c>
      <c r="AZ27" s="0" t="s">
        <v>99</v>
      </c>
    </row>
    <row r="28" customFormat="false" ht="15" hidden="false" customHeight="false" outlineLevel="0" collapsed="false">
      <c r="B28" s="0" t="s">
        <v>157</v>
      </c>
      <c r="C28" s="0" t="s">
        <v>99</v>
      </c>
      <c r="D28" s="0" t="s">
        <v>98</v>
      </c>
      <c r="E28" s="0" t="s">
        <v>99</v>
      </c>
      <c r="F28" s="0" t="s">
        <v>99</v>
      </c>
      <c r="G28" s="0" t="s">
        <v>99</v>
      </c>
      <c r="H28" s="0" t="s">
        <v>99</v>
      </c>
      <c r="I28" s="0" t="s">
        <v>98</v>
      </c>
      <c r="J28" s="0" t="s">
        <v>99</v>
      </c>
      <c r="K28" s="0" t="s">
        <v>99</v>
      </c>
      <c r="L28" s="0" t="s">
        <v>98</v>
      </c>
      <c r="M28" s="0" t="s">
        <v>99</v>
      </c>
      <c r="N28" s="0" t="s">
        <v>99</v>
      </c>
      <c r="O28" s="0" t="s">
        <v>99</v>
      </c>
      <c r="P28" s="0" t="s">
        <v>99</v>
      </c>
      <c r="Q28" s="0" t="s">
        <v>99</v>
      </c>
      <c r="R28" s="0" t="s">
        <v>99</v>
      </c>
      <c r="S28" s="0" t="s">
        <v>98</v>
      </c>
      <c r="T28" s="0" t="s">
        <v>98</v>
      </c>
      <c r="U28" s="0" t="s">
        <v>99</v>
      </c>
      <c r="V28" s="0" t="s">
        <v>99</v>
      </c>
      <c r="W28" s="0" t="s">
        <v>98</v>
      </c>
      <c r="X28" s="0" t="s">
        <v>98</v>
      </c>
      <c r="Y28" s="0" t="s">
        <v>99</v>
      </c>
      <c r="Z28" s="0" t="s">
        <v>98</v>
      </c>
      <c r="AA28" s="0" t="s">
        <v>98</v>
      </c>
      <c r="AB28" s="0" t="s">
        <v>99</v>
      </c>
      <c r="AC28" s="0" t="s">
        <v>98</v>
      </c>
      <c r="AD28" s="0" t="s">
        <v>99</v>
      </c>
      <c r="AE28" s="0" t="s">
        <v>98</v>
      </c>
      <c r="AF28" s="0" t="s">
        <v>98</v>
      </c>
      <c r="AG28" s="0" t="s">
        <v>98</v>
      </c>
      <c r="AH28" s="0" t="s">
        <v>98</v>
      </c>
      <c r="AI28" s="0" t="s">
        <v>99</v>
      </c>
      <c r="AJ28" s="0" t="s">
        <v>98</v>
      </c>
      <c r="AK28" s="0" t="s">
        <v>99</v>
      </c>
      <c r="AL28" s="0" t="s">
        <v>99</v>
      </c>
      <c r="AM28" s="0" t="s">
        <v>98</v>
      </c>
      <c r="AN28" s="0" t="s">
        <v>98</v>
      </c>
      <c r="AO28" s="0" t="s">
        <v>98</v>
      </c>
      <c r="AP28" s="0" t="s">
        <v>98</v>
      </c>
      <c r="AQ28" s="0" t="s">
        <v>98</v>
      </c>
      <c r="AR28" s="0" t="s">
        <v>99</v>
      </c>
      <c r="AS28" s="0" t="s">
        <v>99</v>
      </c>
      <c r="AT28" s="0" t="s">
        <v>99</v>
      </c>
      <c r="AU28" s="0" t="s">
        <v>98</v>
      </c>
      <c r="AV28" s="0" t="s">
        <v>99</v>
      </c>
      <c r="AW28" s="0" t="s">
        <v>98</v>
      </c>
      <c r="AX28" s="0" t="s">
        <v>99</v>
      </c>
      <c r="AY28" s="0" t="s">
        <v>99</v>
      </c>
      <c r="AZ28" s="0" t="s">
        <v>99</v>
      </c>
    </row>
    <row r="29" customFormat="false" ht="15" hidden="false" customHeight="false" outlineLevel="0" collapsed="false">
      <c r="B29" s="0" t="s">
        <v>542</v>
      </c>
      <c r="C29" s="0" t="s">
        <v>99</v>
      </c>
      <c r="D29" s="0" t="s">
        <v>98</v>
      </c>
      <c r="E29" s="0" t="s">
        <v>99</v>
      </c>
      <c r="F29" s="0" t="s">
        <v>99</v>
      </c>
      <c r="G29" s="0" t="s">
        <v>99</v>
      </c>
      <c r="H29" s="0" t="s">
        <v>99</v>
      </c>
      <c r="I29" s="0" t="s">
        <v>98</v>
      </c>
      <c r="J29" s="0" t="s">
        <v>99</v>
      </c>
      <c r="K29" s="0" t="s">
        <v>99</v>
      </c>
      <c r="L29" s="0" t="s">
        <v>98</v>
      </c>
      <c r="M29" s="0" t="s">
        <v>99</v>
      </c>
      <c r="N29" s="0" t="s">
        <v>99</v>
      </c>
      <c r="O29" s="0" t="s">
        <v>99</v>
      </c>
      <c r="P29" s="0" t="s">
        <v>99</v>
      </c>
      <c r="Q29" s="0" t="s">
        <v>99</v>
      </c>
      <c r="R29" s="0" t="s">
        <v>99</v>
      </c>
      <c r="S29" s="0" t="s">
        <v>98</v>
      </c>
      <c r="T29" s="0" t="s">
        <v>98</v>
      </c>
      <c r="U29" s="0" t="s">
        <v>99</v>
      </c>
      <c r="V29" s="0" t="s">
        <v>99</v>
      </c>
      <c r="W29" s="0" t="s">
        <v>98</v>
      </c>
      <c r="X29" s="0" t="s">
        <v>98</v>
      </c>
      <c r="Y29" s="0" t="s">
        <v>99</v>
      </c>
      <c r="Z29" s="0" t="s">
        <v>98</v>
      </c>
      <c r="AA29" s="0" t="s">
        <v>98</v>
      </c>
      <c r="AB29" s="0" t="s">
        <v>99</v>
      </c>
      <c r="AC29" s="0" t="s">
        <v>98</v>
      </c>
      <c r="AD29" s="0" t="s">
        <v>99</v>
      </c>
      <c r="AE29" s="0" t="s">
        <v>98</v>
      </c>
      <c r="AF29" s="0" t="s">
        <v>98</v>
      </c>
      <c r="AG29" s="0" t="s">
        <v>98</v>
      </c>
      <c r="AH29" s="0" t="s">
        <v>98</v>
      </c>
      <c r="AI29" s="0" t="s">
        <v>99</v>
      </c>
      <c r="AJ29" s="0" t="s">
        <v>98</v>
      </c>
      <c r="AK29" s="0" t="s">
        <v>99</v>
      </c>
      <c r="AL29" s="0" t="s">
        <v>99</v>
      </c>
      <c r="AM29" s="0" t="s">
        <v>98</v>
      </c>
      <c r="AN29" s="0" t="s">
        <v>98</v>
      </c>
      <c r="AO29" s="0" t="s">
        <v>98</v>
      </c>
      <c r="AP29" s="0" t="s">
        <v>98</v>
      </c>
      <c r="AQ29" s="0" t="s">
        <v>98</v>
      </c>
      <c r="AR29" s="0" t="s">
        <v>99</v>
      </c>
      <c r="AS29" s="0" t="s">
        <v>99</v>
      </c>
      <c r="AT29" s="0" t="s">
        <v>99</v>
      </c>
      <c r="AU29" s="0" t="s">
        <v>98</v>
      </c>
      <c r="AV29" s="0" t="s">
        <v>99</v>
      </c>
      <c r="AW29" s="0" t="s">
        <v>98</v>
      </c>
      <c r="AX29" s="0" t="s">
        <v>99</v>
      </c>
      <c r="AY29" s="0" t="s">
        <v>99</v>
      </c>
      <c r="AZ29" s="0" t="s">
        <v>99</v>
      </c>
    </row>
    <row r="30" customFormat="false" ht="15" hidden="false" customHeight="false" outlineLevel="0" collapsed="false">
      <c r="B30" s="0" t="s">
        <v>570</v>
      </c>
      <c r="C30" s="0" t="s">
        <v>99</v>
      </c>
      <c r="D30" s="0" t="s">
        <v>98</v>
      </c>
      <c r="E30" s="0" t="s">
        <v>99</v>
      </c>
      <c r="F30" s="0" t="s">
        <v>99</v>
      </c>
      <c r="G30" s="0" t="s">
        <v>99</v>
      </c>
      <c r="H30" s="0" t="s">
        <v>99</v>
      </c>
      <c r="I30" s="0" t="s">
        <v>98</v>
      </c>
      <c r="J30" s="0" t="s">
        <v>99</v>
      </c>
      <c r="K30" s="0" t="s">
        <v>99</v>
      </c>
      <c r="L30" s="0" t="s">
        <v>98</v>
      </c>
      <c r="M30" s="0" t="s">
        <v>99</v>
      </c>
      <c r="N30" s="0" t="s">
        <v>99</v>
      </c>
      <c r="O30" s="0" t="s">
        <v>99</v>
      </c>
      <c r="P30" s="0" t="s">
        <v>99</v>
      </c>
      <c r="Q30" s="0" t="s">
        <v>99</v>
      </c>
      <c r="R30" s="0" t="s">
        <v>99</v>
      </c>
      <c r="S30" s="0" t="s">
        <v>98</v>
      </c>
      <c r="T30" s="0" t="s">
        <v>98</v>
      </c>
      <c r="U30" s="0" t="s">
        <v>99</v>
      </c>
      <c r="V30" s="0" t="s">
        <v>99</v>
      </c>
      <c r="W30" s="0" t="s">
        <v>98</v>
      </c>
      <c r="X30" s="0" t="s">
        <v>98</v>
      </c>
      <c r="Y30" s="0" t="s">
        <v>99</v>
      </c>
      <c r="Z30" s="0" t="s">
        <v>98</v>
      </c>
      <c r="AA30" s="0" t="s">
        <v>98</v>
      </c>
      <c r="AB30" s="0" t="s">
        <v>99</v>
      </c>
      <c r="AC30" s="0" t="s">
        <v>98</v>
      </c>
      <c r="AD30" s="0" t="s">
        <v>99</v>
      </c>
      <c r="AE30" s="0" t="s">
        <v>98</v>
      </c>
      <c r="AF30" s="0" t="s">
        <v>98</v>
      </c>
      <c r="AG30" s="0" t="s">
        <v>98</v>
      </c>
      <c r="AH30" s="0" t="s">
        <v>98</v>
      </c>
      <c r="AI30" s="0" t="s">
        <v>99</v>
      </c>
      <c r="AJ30" s="0" t="s">
        <v>98</v>
      </c>
      <c r="AK30" s="0" t="s">
        <v>99</v>
      </c>
      <c r="AL30" s="0" t="s">
        <v>99</v>
      </c>
      <c r="AM30" s="0" t="s">
        <v>98</v>
      </c>
      <c r="AN30" s="0" t="s">
        <v>98</v>
      </c>
      <c r="AO30" s="0" t="s">
        <v>98</v>
      </c>
      <c r="AP30" s="0" t="s">
        <v>98</v>
      </c>
      <c r="AQ30" s="0" t="s">
        <v>98</v>
      </c>
      <c r="AR30" s="0" t="s">
        <v>99</v>
      </c>
      <c r="AS30" s="0" t="s">
        <v>99</v>
      </c>
      <c r="AT30" s="0" t="s">
        <v>99</v>
      </c>
      <c r="AU30" s="0" t="s">
        <v>98</v>
      </c>
      <c r="AV30" s="0" t="s">
        <v>99</v>
      </c>
      <c r="AW30" s="0" t="s">
        <v>98</v>
      </c>
      <c r="AX30" s="0" t="s">
        <v>99</v>
      </c>
      <c r="AY30" s="0" t="s">
        <v>99</v>
      </c>
      <c r="AZ30" s="0" t="s">
        <v>99</v>
      </c>
    </row>
    <row r="31" customFormat="false" ht="15" hidden="false" customHeight="false" outlineLevel="0" collapsed="false">
      <c r="B31" s="0" t="s">
        <v>356</v>
      </c>
      <c r="C31" s="0" t="s">
        <v>99</v>
      </c>
      <c r="D31" s="0" t="s">
        <v>98</v>
      </c>
      <c r="E31" s="0" t="s">
        <v>99</v>
      </c>
      <c r="F31" s="0" t="s">
        <v>99</v>
      </c>
      <c r="G31" s="0" t="s">
        <v>99</v>
      </c>
      <c r="H31" s="0" t="s">
        <v>99</v>
      </c>
      <c r="I31" s="0" t="s">
        <v>98</v>
      </c>
      <c r="J31" s="0" t="s">
        <v>99</v>
      </c>
      <c r="K31" s="0" t="s">
        <v>99</v>
      </c>
      <c r="L31" s="0" t="s">
        <v>98</v>
      </c>
      <c r="M31" s="0" t="s">
        <v>99</v>
      </c>
      <c r="N31" s="0" t="s">
        <v>99</v>
      </c>
      <c r="O31" s="0" t="s">
        <v>99</v>
      </c>
      <c r="P31" s="0" t="s">
        <v>99</v>
      </c>
      <c r="Q31" s="0" t="s">
        <v>99</v>
      </c>
      <c r="R31" s="0" t="s">
        <v>99</v>
      </c>
      <c r="S31" s="0" t="s">
        <v>98</v>
      </c>
      <c r="T31" s="0" t="s">
        <v>98</v>
      </c>
      <c r="U31" s="0" t="s">
        <v>99</v>
      </c>
      <c r="V31" s="0" t="s">
        <v>99</v>
      </c>
      <c r="W31" s="0" t="s">
        <v>98</v>
      </c>
      <c r="X31" s="0" t="s">
        <v>98</v>
      </c>
      <c r="Y31" s="0" t="s">
        <v>99</v>
      </c>
      <c r="Z31" s="0" t="s">
        <v>98</v>
      </c>
      <c r="AA31" s="0" t="s">
        <v>98</v>
      </c>
      <c r="AB31" s="0" t="s">
        <v>99</v>
      </c>
      <c r="AC31" s="0" t="s">
        <v>98</v>
      </c>
      <c r="AD31" s="0" t="s">
        <v>99</v>
      </c>
      <c r="AE31" s="0" t="s">
        <v>98</v>
      </c>
      <c r="AF31" s="0" t="s">
        <v>98</v>
      </c>
      <c r="AG31" s="0" t="s">
        <v>98</v>
      </c>
      <c r="AH31" s="0" t="s">
        <v>98</v>
      </c>
      <c r="AI31" s="0" t="s">
        <v>99</v>
      </c>
      <c r="AJ31" s="0" t="s">
        <v>98</v>
      </c>
      <c r="AK31" s="0" t="s">
        <v>99</v>
      </c>
      <c r="AL31" s="0" t="s">
        <v>99</v>
      </c>
      <c r="AM31" s="0" t="s">
        <v>98</v>
      </c>
      <c r="AN31" s="0" t="s">
        <v>98</v>
      </c>
      <c r="AO31" s="0" t="s">
        <v>98</v>
      </c>
      <c r="AP31" s="0" t="s">
        <v>98</v>
      </c>
      <c r="AQ31" s="0" t="s">
        <v>98</v>
      </c>
      <c r="AR31" s="0" t="s">
        <v>99</v>
      </c>
      <c r="AS31" s="0" t="s">
        <v>99</v>
      </c>
      <c r="AT31" s="0" t="s">
        <v>99</v>
      </c>
      <c r="AU31" s="0" t="s">
        <v>98</v>
      </c>
      <c r="AV31" s="0" t="s">
        <v>99</v>
      </c>
      <c r="AW31" s="0" t="s">
        <v>98</v>
      </c>
      <c r="AX31" s="0" t="s">
        <v>99</v>
      </c>
      <c r="AY31" s="0" t="s">
        <v>99</v>
      </c>
      <c r="AZ31" s="0" t="s">
        <v>99</v>
      </c>
    </row>
    <row r="32" customFormat="false" ht="15" hidden="false" customHeight="false" outlineLevel="0" collapsed="false">
      <c r="B32" s="0" t="s">
        <v>203</v>
      </c>
      <c r="C32" s="0" t="s">
        <v>99</v>
      </c>
      <c r="D32" s="0" t="s">
        <v>98</v>
      </c>
      <c r="E32" s="0" t="s">
        <v>99</v>
      </c>
      <c r="F32" s="0" t="s">
        <v>99</v>
      </c>
      <c r="G32" s="0" t="s">
        <v>99</v>
      </c>
      <c r="H32" s="0" t="s">
        <v>99</v>
      </c>
      <c r="I32" s="0" t="s">
        <v>98</v>
      </c>
      <c r="J32" s="0" t="s">
        <v>99</v>
      </c>
      <c r="K32" s="0" t="s">
        <v>99</v>
      </c>
      <c r="L32" s="0" t="s">
        <v>98</v>
      </c>
      <c r="M32" s="0" t="s">
        <v>99</v>
      </c>
      <c r="N32" s="0" t="s">
        <v>99</v>
      </c>
      <c r="O32" s="0" t="s">
        <v>99</v>
      </c>
      <c r="P32" s="0" t="s">
        <v>99</v>
      </c>
      <c r="Q32" s="0" t="s">
        <v>99</v>
      </c>
      <c r="R32" s="0" t="s">
        <v>99</v>
      </c>
      <c r="S32" s="0" t="s">
        <v>98</v>
      </c>
      <c r="T32" s="0" t="s">
        <v>98</v>
      </c>
      <c r="U32" s="0" t="s">
        <v>99</v>
      </c>
      <c r="V32" s="0" t="s">
        <v>99</v>
      </c>
      <c r="W32" s="0" t="s">
        <v>98</v>
      </c>
      <c r="X32" s="0" t="s">
        <v>98</v>
      </c>
      <c r="Y32" s="0" t="s">
        <v>99</v>
      </c>
      <c r="Z32" s="0" t="s">
        <v>98</v>
      </c>
      <c r="AA32" s="0" t="s">
        <v>98</v>
      </c>
      <c r="AB32" s="0" t="s">
        <v>99</v>
      </c>
      <c r="AC32" s="0" t="s">
        <v>98</v>
      </c>
      <c r="AD32" s="0" t="s">
        <v>99</v>
      </c>
      <c r="AE32" s="0" t="s">
        <v>98</v>
      </c>
      <c r="AF32" s="0" t="s">
        <v>98</v>
      </c>
      <c r="AG32" s="0" t="s">
        <v>98</v>
      </c>
      <c r="AH32" s="0" t="s">
        <v>98</v>
      </c>
      <c r="AI32" s="0" t="s">
        <v>99</v>
      </c>
      <c r="AJ32" s="0" t="s">
        <v>98</v>
      </c>
      <c r="AK32" s="0" t="s">
        <v>99</v>
      </c>
      <c r="AL32" s="0" t="s">
        <v>99</v>
      </c>
      <c r="AM32" s="0" t="s">
        <v>98</v>
      </c>
      <c r="AN32" s="0" t="s">
        <v>98</v>
      </c>
      <c r="AO32" s="0" t="s">
        <v>98</v>
      </c>
      <c r="AP32" s="0" t="s">
        <v>98</v>
      </c>
      <c r="AQ32" s="0" t="s">
        <v>98</v>
      </c>
      <c r="AR32" s="0" t="s">
        <v>99</v>
      </c>
      <c r="AS32" s="0" t="s">
        <v>99</v>
      </c>
      <c r="AT32" s="0" t="s">
        <v>99</v>
      </c>
      <c r="AU32" s="0" t="s">
        <v>98</v>
      </c>
      <c r="AV32" s="0" t="s">
        <v>99</v>
      </c>
      <c r="AW32" s="0" t="s">
        <v>98</v>
      </c>
      <c r="AX32" s="0" t="s">
        <v>99</v>
      </c>
      <c r="AY32" s="0" t="s">
        <v>99</v>
      </c>
      <c r="AZ32" s="0" t="s">
        <v>99</v>
      </c>
    </row>
    <row r="33" customFormat="false" ht="15" hidden="false" customHeight="false" outlineLevel="0" collapsed="false">
      <c r="B33" s="0" t="s">
        <v>374</v>
      </c>
      <c r="C33" s="0" t="s">
        <v>99</v>
      </c>
      <c r="D33" s="0" t="s">
        <v>98</v>
      </c>
      <c r="E33" s="0" t="s">
        <v>99</v>
      </c>
      <c r="F33" s="0" t="s">
        <v>99</v>
      </c>
      <c r="G33" s="0" t="s">
        <v>99</v>
      </c>
      <c r="H33" s="0" t="s">
        <v>99</v>
      </c>
      <c r="I33" s="0" t="s">
        <v>98</v>
      </c>
      <c r="J33" s="0" t="s">
        <v>99</v>
      </c>
      <c r="K33" s="0" t="s">
        <v>99</v>
      </c>
      <c r="L33" s="0" t="s">
        <v>98</v>
      </c>
      <c r="M33" s="0" t="s">
        <v>99</v>
      </c>
      <c r="N33" s="0" t="s">
        <v>99</v>
      </c>
      <c r="O33" s="0" t="s">
        <v>99</v>
      </c>
      <c r="P33" s="0" t="s">
        <v>99</v>
      </c>
      <c r="Q33" s="0" t="s">
        <v>99</v>
      </c>
      <c r="R33" s="0" t="s">
        <v>99</v>
      </c>
      <c r="S33" s="0" t="s">
        <v>98</v>
      </c>
      <c r="T33" s="0" t="s">
        <v>98</v>
      </c>
      <c r="U33" s="0" t="s">
        <v>99</v>
      </c>
      <c r="V33" s="0" t="s">
        <v>99</v>
      </c>
      <c r="W33" s="0" t="s">
        <v>98</v>
      </c>
      <c r="X33" s="0" t="s">
        <v>98</v>
      </c>
      <c r="Y33" s="0" t="s">
        <v>99</v>
      </c>
      <c r="Z33" s="0" t="s">
        <v>98</v>
      </c>
      <c r="AA33" s="0" t="s">
        <v>98</v>
      </c>
      <c r="AB33" s="0" t="s">
        <v>99</v>
      </c>
      <c r="AC33" s="0" t="s">
        <v>98</v>
      </c>
      <c r="AD33" s="0" t="s">
        <v>99</v>
      </c>
      <c r="AE33" s="0" t="s">
        <v>98</v>
      </c>
      <c r="AF33" s="0" t="s">
        <v>98</v>
      </c>
      <c r="AG33" s="0" t="s">
        <v>98</v>
      </c>
      <c r="AH33" s="0" t="s">
        <v>98</v>
      </c>
      <c r="AI33" s="0" t="s">
        <v>99</v>
      </c>
      <c r="AJ33" s="0" t="s">
        <v>98</v>
      </c>
      <c r="AK33" s="0" t="s">
        <v>99</v>
      </c>
      <c r="AL33" s="0" t="s">
        <v>99</v>
      </c>
      <c r="AM33" s="0" t="s">
        <v>98</v>
      </c>
      <c r="AN33" s="0" t="s">
        <v>98</v>
      </c>
      <c r="AO33" s="0" t="s">
        <v>98</v>
      </c>
      <c r="AP33" s="0" t="s">
        <v>98</v>
      </c>
      <c r="AQ33" s="0" t="s">
        <v>98</v>
      </c>
      <c r="AR33" s="0" t="s">
        <v>99</v>
      </c>
      <c r="AS33" s="0" t="s">
        <v>99</v>
      </c>
      <c r="AT33" s="0" t="s">
        <v>99</v>
      </c>
      <c r="AU33" s="0" t="s">
        <v>98</v>
      </c>
      <c r="AV33" s="0" t="s">
        <v>99</v>
      </c>
      <c r="AW33" s="0" t="s">
        <v>98</v>
      </c>
      <c r="AX33" s="0" t="s">
        <v>99</v>
      </c>
      <c r="AY33" s="0" t="s">
        <v>99</v>
      </c>
      <c r="AZ33" s="0" t="s">
        <v>99</v>
      </c>
    </row>
    <row r="34" customFormat="false" ht="15" hidden="false" customHeight="false" outlineLevel="0" collapsed="false">
      <c r="B34" s="0" t="s">
        <v>496</v>
      </c>
      <c r="C34" s="0" t="s">
        <v>99</v>
      </c>
      <c r="D34" s="0" t="s">
        <v>98</v>
      </c>
      <c r="E34" s="0" t="s">
        <v>99</v>
      </c>
      <c r="F34" s="0" t="s">
        <v>99</v>
      </c>
      <c r="G34" s="0" t="s">
        <v>99</v>
      </c>
      <c r="H34" s="0" t="s">
        <v>99</v>
      </c>
      <c r="I34" s="0" t="s">
        <v>98</v>
      </c>
      <c r="J34" s="0" t="s">
        <v>99</v>
      </c>
      <c r="K34" s="0" t="s">
        <v>99</v>
      </c>
      <c r="L34" s="0" t="s">
        <v>98</v>
      </c>
      <c r="M34" s="0" t="s">
        <v>99</v>
      </c>
      <c r="N34" s="0" t="s">
        <v>99</v>
      </c>
      <c r="O34" s="0" t="s">
        <v>99</v>
      </c>
      <c r="P34" s="0" t="s">
        <v>99</v>
      </c>
      <c r="Q34" s="0" t="s">
        <v>99</v>
      </c>
      <c r="R34" s="0" t="s">
        <v>99</v>
      </c>
      <c r="S34" s="0" t="s">
        <v>98</v>
      </c>
      <c r="T34" s="0" t="s">
        <v>98</v>
      </c>
      <c r="U34" s="0" t="s">
        <v>99</v>
      </c>
      <c r="V34" s="0" t="s">
        <v>99</v>
      </c>
      <c r="W34" s="0" t="s">
        <v>98</v>
      </c>
      <c r="X34" s="0" t="s">
        <v>98</v>
      </c>
      <c r="Y34" s="0" t="s">
        <v>99</v>
      </c>
      <c r="Z34" s="0" t="s">
        <v>98</v>
      </c>
      <c r="AA34" s="0" t="s">
        <v>98</v>
      </c>
      <c r="AB34" s="0" t="s">
        <v>99</v>
      </c>
      <c r="AC34" s="0" t="s">
        <v>98</v>
      </c>
      <c r="AD34" s="0" t="s">
        <v>99</v>
      </c>
      <c r="AE34" s="0" t="s">
        <v>98</v>
      </c>
      <c r="AF34" s="0" t="s">
        <v>98</v>
      </c>
      <c r="AG34" s="0" t="s">
        <v>98</v>
      </c>
      <c r="AH34" s="0" t="s">
        <v>98</v>
      </c>
      <c r="AI34" s="0" t="s">
        <v>99</v>
      </c>
      <c r="AJ34" s="0" t="s">
        <v>98</v>
      </c>
      <c r="AK34" s="0" t="s">
        <v>99</v>
      </c>
      <c r="AL34" s="0" t="s">
        <v>99</v>
      </c>
      <c r="AM34" s="0" t="s">
        <v>98</v>
      </c>
      <c r="AN34" s="0" t="s">
        <v>98</v>
      </c>
      <c r="AO34" s="0" t="s">
        <v>98</v>
      </c>
      <c r="AP34" s="0" t="s">
        <v>98</v>
      </c>
      <c r="AQ34" s="0" t="s">
        <v>98</v>
      </c>
      <c r="AR34" s="0" t="s">
        <v>99</v>
      </c>
      <c r="AS34" s="0" t="s">
        <v>99</v>
      </c>
      <c r="AT34" s="0" t="s">
        <v>99</v>
      </c>
      <c r="AU34" s="0" t="s">
        <v>98</v>
      </c>
      <c r="AV34" s="0" t="s">
        <v>99</v>
      </c>
      <c r="AW34" s="0" t="s">
        <v>98</v>
      </c>
      <c r="AX34" s="0" t="s">
        <v>99</v>
      </c>
      <c r="AY34" s="0" t="s">
        <v>99</v>
      </c>
      <c r="AZ34" s="0" t="s">
        <v>99</v>
      </c>
    </row>
    <row r="35" customFormat="false" ht="15" hidden="false" customHeight="false" outlineLevel="0" collapsed="false">
      <c r="B35" s="0" t="s">
        <v>294</v>
      </c>
      <c r="C35" s="0" t="s">
        <v>99</v>
      </c>
      <c r="D35" s="0" t="s">
        <v>98</v>
      </c>
      <c r="E35" s="0" t="s">
        <v>99</v>
      </c>
      <c r="F35" s="0" t="s">
        <v>99</v>
      </c>
      <c r="G35" s="0" t="s">
        <v>99</v>
      </c>
      <c r="H35" s="0" t="s">
        <v>99</v>
      </c>
      <c r="I35" s="0" t="s">
        <v>98</v>
      </c>
      <c r="J35" s="0" t="s">
        <v>99</v>
      </c>
      <c r="K35" s="0" t="s">
        <v>99</v>
      </c>
      <c r="L35" s="0" t="s">
        <v>98</v>
      </c>
      <c r="M35" s="0" t="s">
        <v>99</v>
      </c>
      <c r="N35" s="0" t="s">
        <v>99</v>
      </c>
      <c r="O35" s="0" t="s">
        <v>99</v>
      </c>
      <c r="P35" s="0" t="s">
        <v>99</v>
      </c>
      <c r="Q35" s="0" t="s">
        <v>99</v>
      </c>
      <c r="R35" s="0" t="s">
        <v>99</v>
      </c>
      <c r="S35" s="0" t="s">
        <v>98</v>
      </c>
      <c r="T35" s="0" t="s">
        <v>98</v>
      </c>
      <c r="U35" s="0" t="s">
        <v>99</v>
      </c>
      <c r="V35" s="0" t="s">
        <v>99</v>
      </c>
      <c r="W35" s="0" t="s">
        <v>98</v>
      </c>
      <c r="X35" s="0" t="s">
        <v>98</v>
      </c>
      <c r="Y35" s="0" t="s">
        <v>99</v>
      </c>
      <c r="Z35" s="0" t="s">
        <v>98</v>
      </c>
      <c r="AA35" s="0" t="s">
        <v>98</v>
      </c>
      <c r="AB35" s="0" t="s">
        <v>99</v>
      </c>
      <c r="AC35" s="0" t="s">
        <v>98</v>
      </c>
      <c r="AD35" s="0" t="s">
        <v>99</v>
      </c>
      <c r="AE35" s="0" t="s">
        <v>98</v>
      </c>
      <c r="AF35" s="0" t="s">
        <v>98</v>
      </c>
      <c r="AG35" s="0" t="s">
        <v>98</v>
      </c>
      <c r="AH35" s="0" t="s">
        <v>98</v>
      </c>
      <c r="AI35" s="0" t="s">
        <v>99</v>
      </c>
      <c r="AJ35" s="0" t="s">
        <v>98</v>
      </c>
      <c r="AK35" s="0" t="s">
        <v>99</v>
      </c>
      <c r="AL35" s="0" t="s">
        <v>99</v>
      </c>
      <c r="AM35" s="0" t="s">
        <v>98</v>
      </c>
      <c r="AN35" s="0" t="s">
        <v>98</v>
      </c>
      <c r="AO35" s="0" t="s">
        <v>98</v>
      </c>
      <c r="AP35" s="0" t="s">
        <v>98</v>
      </c>
      <c r="AQ35" s="0" t="s">
        <v>98</v>
      </c>
      <c r="AR35" s="0" t="s">
        <v>99</v>
      </c>
      <c r="AS35" s="0" t="s">
        <v>99</v>
      </c>
      <c r="AT35" s="0" t="s">
        <v>99</v>
      </c>
      <c r="AU35" s="0" t="s">
        <v>98</v>
      </c>
      <c r="AV35" s="0" t="s">
        <v>99</v>
      </c>
      <c r="AW35" s="0" t="s">
        <v>98</v>
      </c>
      <c r="AX35" s="0" t="s">
        <v>99</v>
      </c>
      <c r="AY35" s="0" t="s">
        <v>99</v>
      </c>
      <c r="AZ35" s="0" t="s">
        <v>99</v>
      </c>
    </row>
    <row r="36" customFormat="false" ht="15" hidden="false" customHeight="false" outlineLevel="0" collapsed="false">
      <c r="B36" s="0" t="s">
        <v>379</v>
      </c>
      <c r="C36" s="0" t="s">
        <v>99</v>
      </c>
      <c r="D36" s="0" t="s">
        <v>98</v>
      </c>
      <c r="E36" s="0" t="s">
        <v>99</v>
      </c>
      <c r="F36" s="0" t="s">
        <v>99</v>
      </c>
      <c r="G36" s="0" t="s">
        <v>99</v>
      </c>
      <c r="H36" s="0" t="s">
        <v>99</v>
      </c>
      <c r="I36" s="0" t="s">
        <v>98</v>
      </c>
      <c r="J36" s="0" t="s">
        <v>99</v>
      </c>
      <c r="K36" s="0" t="s">
        <v>99</v>
      </c>
      <c r="L36" s="0" t="s">
        <v>98</v>
      </c>
      <c r="M36" s="0" t="s">
        <v>99</v>
      </c>
      <c r="N36" s="0" t="s">
        <v>99</v>
      </c>
      <c r="O36" s="0" t="s">
        <v>99</v>
      </c>
      <c r="P36" s="0" t="s">
        <v>99</v>
      </c>
      <c r="Q36" s="0" t="s">
        <v>99</v>
      </c>
      <c r="R36" s="0" t="s">
        <v>99</v>
      </c>
      <c r="S36" s="0" t="s">
        <v>98</v>
      </c>
      <c r="T36" s="0" t="s">
        <v>98</v>
      </c>
      <c r="U36" s="0" t="s">
        <v>99</v>
      </c>
      <c r="V36" s="0" t="s">
        <v>99</v>
      </c>
      <c r="W36" s="0" t="s">
        <v>98</v>
      </c>
      <c r="X36" s="0" t="s">
        <v>98</v>
      </c>
      <c r="Y36" s="0" t="s">
        <v>99</v>
      </c>
      <c r="Z36" s="0" t="s">
        <v>98</v>
      </c>
      <c r="AA36" s="0" t="s">
        <v>98</v>
      </c>
      <c r="AB36" s="0" t="s">
        <v>99</v>
      </c>
      <c r="AC36" s="0" t="s">
        <v>98</v>
      </c>
      <c r="AD36" s="0" t="s">
        <v>99</v>
      </c>
      <c r="AE36" s="0" t="s">
        <v>98</v>
      </c>
      <c r="AF36" s="0" t="s">
        <v>98</v>
      </c>
      <c r="AG36" s="0" t="s">
        <v>98</v>
      </c>
      <c r="AH36" s="0" t="s">
        <v>98</v>
      </c>
      <c r="AI36" s="0" t="s">
        <v>99</v>
      </c>
      <c r="AJ36" s="0" t="s">
        <v>98</v>
      </c>
      <c r="AK36" s="0" t="s">
        <v>99</v>
      </c>
      <c r="AL36" s="0" t="s">
        <v>99</v>
      </c>
      <c r="AM36" s="0" t="s">
        <v>98</v>
      </c>
      <c r="AN36" s="0" t="s">
        <v>98</v>
      </c>
      <c r="AO36" s="0" t="s">
        <v>98</v>
      </c>
      <c r="AP36" s="0" t="s">
        <v>98</v>
      </c>
      <c r="AQ36" s="0" t="s">
        <v>98</v>
      </c>
      <c r="AR36" s="0" t="s">
        <v>99</v>
      </c>
      <c r="AS36" s="0" t="s">
        <v>99</v>
      </c>
      <c r="AT36" s="0" t="s">
        <v>99</v>
      </c>
      <c r="AU36" s="0" t="s">
        <v>98</v>
      </c>
      <c r="AV36" s="0" t="s">
        <v>99</v>
      </c>
      <c r="AW36" s="0" t="s">
        <v>98</v>
      </c>
      <c r="AX36" s="0" t="s">
        <v>99</v>
      </c>
      <c r="AY36" s="0" t="s">
        <v>99</v>
      </c>
      <c r="AZ36" s="0" t="s">
        <v>99</v>
      </c>
    </row>
    <row r="37" customFormat="false" ht="15" hidden="false" customHeight="false" outlineLevel="0" collapsed="false">
      <c r="B37" s="0" t="s">
        <v>469</v>
      </c>
      <c r="C37" s="0" t="s">
        <v>99</v>
      </c>
      <c r="D37" s="0" t="s">
        <v>98</v>
      </c>
      <c r="E37" s="0" t="s">
        <v>99</v>
      </c>
      <c r="F37" s="0" t="s">
        <v>99</v>
      </c>
      <c r="G37" s="0" t="s">
        <v>99</v>
      </c>
      <c r="H37" s="0" t="s">
        <v>99</v>
      </c>
      <c r="I37" s="0" t="s">
        <v>98</v>
      </c>
      <c r="J37" s="0" t="s">
        <v>99</v>
      </c>
      <c r="K37" s="0" t="s">
        <v>99</v>
      </c>
      <c r="L37" s="0" t="s">
        <v>98</v>
      </c>
      <c r="M37" s="0" t="s">
        <v>99</v>
      </c>
      <c r="N37" s="0" t="s">
        <v>99</v>
      </c>
      <c r="O37" s="0" t="s">
        <v>99</v>
      </c>
      <c r="P37" s="0" t="s">
        <v>99</v>
      </c>
      <c r="Q37" s="0" t="s">
        <v>99</v>
      </c>
      <c r="R37" s="0" t="s">
        <v>99</v>
      </c>
      <c r="S37" s="0" t="s">
        <v>98</v>
      </c>
      <c r="T37" s="0" t="s">
        <v>98</v>
      </c>
      <c r="U37" s="0" t="s">
        <v>99</v>
      </c>
      <c r="V37" s="0" t="s">
        <v>99</v>
      </c>
      <c r="W37" s="0" t="s">
        <v>98</v>
      </c>
      <c r="X37" s="0" t="s">
        <v>98</v>
      </c>
      <c r="Y37" s="0" t="s">
        <v>99</v>
      </c>
      <c r="Z37" s="0" t="s">
        <v>98</v>
      </c>
      <c r="AA37" s="0" t="s">
        <v>98</v>
      </c>
      <c r="AB37" s="0" t="s">
        <v>99</v>
      </c>
      <c r="AC37" s="0" t="s">
        <v>98</v>
      </c>
      <c r="AD37" s="0" t="s">
        <v>99</v>
      </c>
      <c r="AE37" s="0" t="s">
        <v>98</v>
      </c>
      <c r="AF37" s="0" t="s">
        <v>98</v>
      </c>
      <c r="AG37" s="0" t="s">
        <v>98</v>
      </c>
      <c r="AH37" s="0" t="s">
        <v>98</v>
      </c>
      <c r="AI37" s="0" t="s">
        <v>99</v>
      </c>
      <c r="AJ37" s="0" t="s">
        <v>98</v>
      </c>
      <c r="AK37" s="0" t="s">
        <v>99</v>
      </c>
      <c r="AL37" s="0" t="s">
        <v>99</v>
      </c>
      <c r="AM37" s="0" t="s">
        <v>98</v>
      </c>
      <c r="AN37" s="0" t="s">
        <v>98</v>
      </c>
      <c r="AO37" s="0" t="s">
        <v>98</v>
      </c>
      <c r="AP37" s="0" t="s">
        <v>98</v>
      </c>
      <c r="AQ37" s="0" t="s">
        <v>98</v>
      </c>
      <c r="AR37" s="0" t="s">
        <v>99</v>
      </c>
      <c r="AS37" s="0" t="s">
        <v>99</v>
      </c>
      <c r="AT37" s="0" t="s">
        <v>99</v>
      </c>
      <c r="AU37" s="0" t="s">
        <v>98</v>
      </c>
      <c r="AV37" s="0" t="s">
        <v>99</v>
      </c>
      <c r="AW37" s="0" t="s">
        <v>98</v>
      </c>
      <c r="AX37" s="0" t="s">
        <v>99</v>
      </c>
      <c r="AY37" s="0" t="s">
        <v>99</v>
      </c>
      <c r="AZ37" s="0" t="s">
        <v>99</v>
      </c>
    </row>
    <row r="39" customFormat="false" ht="15" hidden="false" customHeight="false" outlineLevel="0" collapsed="false">
      <c r="A39" s="11" t="s">
        <v>55</v>
      </c>
      <c r="B39" s="0" t="s">
        <v>213</v>
      </c>
      <c r="C39" s="0" t="s">
        <v>99</v>
      </c>
      <c r="D39" s="0" t="s">
        <v>98</v>
      </c>
      <c r="E39" s="0" t="s">
        <v>99</v>
      </c>
      <c r="F39" s="0" t="s">
        <v>99</v>
      </c>
      <c r="G39" s="0" t="s">
        <v>99</v>
      </c>
      <c r="H39" s="0" t="s">
        <v>99</v>
      </c>
      <c r="I39" s="0" t="s">
        <v>98</v>
      </c>
      <c r="J39" s="0" t="s">
        <v>99</v>
      </c>
      <c r="K39" s="0" t="s">
        <v>99</v>
      </c>
      <c r="L39" s="0" t="s">
        <v>98</v>
      </c>
      <c r="M39" s="0" t="s">
        <v>99</v>
      </c>
      <c r="N39" s="0" t="s">
        <v>99</v>
      </c>
      <c r="O39" s="0" t="s">
        <v>99</v>
      </c>
      <c r="P39" s="0" t="s">
        <v>99</v>
      </c>
      <c r="Q39" s="0" t="s">
        <v>99</v>
      </c>
      <c r="R39" s="0" t="s">
        <v>99</v>
      </c>
      <c r="S39" s="0" t="s">
        <v>98</v>
      </c>
      <c r="T39" s="0" t="s">
        <v>98</v>
      </c>
      <c r="U39" s="0" t="s">
        <v>99</v>
      </c>
      <c r="V39" s="0" t="s">
        <v>99</v>
      </c>
      <c r="W39" s="0" t="s">
        <v>98</v>
      </c>
      <c r="X39" s="0" t="s">
        <v>98</v>
      </c>
      <c r="Y39" s="0" t="s">
        <v>99</v>
      </c>
      <c r="Z39" s="0" t="s">
        <v>98</v>
      </c>
      <c r="AA39" s="0" t="s">
        <v>98</v>
      </c>
      <c r="AB39" s="0" t="s">
        <v>99</v>
      </c>
      <c r="AC39" s="0" t="s">
        <v>98</v>
      </c>
      <c r="AD39" s="0" t="s">
        <v>99</v>
      </c>
      <c r="AE39" s="0" t="s">
        <v>98</v>
      </c>
      <c r="AF39" s="0" t="s">
        <v>98</v>
      </c>
      <c r="AG39" s="0" t="s">
        <v>98</v>
      </c>
      <c r="AH39" s="0" t="s">
        <v>98</v>
      </c>
      <c r="AI39" s="0" t="s">
        <v>99</v>
      </c>
      <c r="AJ39" s="0" t="s">
        <v>98</v>
      </c>
      <c r="AK39" s="0" t="s">
        <v>99</v>
      </c>
      <c r="AL39" s="0" t="s">
        <v>99</v>
      </c>
      <c r="AM39" s="0" t="s">
        <v>98</v>
      </c>
      <c r="AN39" s="0" t="s">
        <v>98</v>
      </c>
      <c r="AO39" s="0" t="s">
        <v>98</v>
      </c>
      <c r="AP39" s="0" t="s">
        <v>98</v>
      </c>
      <c r="AQ39" s="0" t="s">
        <v>98</v>
      </c>
      <c r="AR39" s="0" t="s">
        <v>99</v>
      </c>
      <c r="AS39" s="0" t="s">
        <v>99</v>
      </c>
      <c r="AT39" s="0" t="s">
        <v>99</v>
      </c>
      <c r="AU39" s="0" t="s">
        <v>98</v>
      </c>
      <c r="AV39" s="0" t="s">
        <v>99</v>
      </c>
      <c r="AW39" s="0" t="s">
        <v>98</v>
      </c>
      <c r="AX39" s="0" t="s">
        <v>99</v>
      </c>
      <c r="AY39" s="0" t="s">
        <v>99</v>
      </c>
      <c r="AZ39" s="0" t="s">
        <v>99</v>
      </c>
    </row>
    <row r="40" customFormat="false" ht="15" hidden="false" customHeight="false" outlineLevel="0" collapsed="false">
      <c r="B40" s="0" t="s">
        <v>191</v>
      </c>
      <c r="C40" s="0" t="s">
        <v>99</v>
      </c>
      <c r="D40" s="0" t="s">
        <v>98</v>
      </c>
      <c r="E40" s="0" t="s">
        <v>99</v>
      </c>
      <c r="F40" s="0" t="s">
        <v>99</v>
      </c>
      <c r="G40" s="0" t="s">
        <v>99</v>
      </c>
      <c r="H40" s="0" t="s">
        <v>99</v>
      </c>
      <c r="I40" s="0" t="s">
        <v>98</v>
      </c>
      <c r="J40" s="0" t="s">
        <v>99</v>
      </c>
      <c r="K40" s="0" t="s">
        <v>99</v>
      </c>
      <c r="L40" s="0" t="s">
        <v>98</v>
      </c>
      <c r="M40" s="0" t="s">
        <v>99</v>
      </c>
      <c r="N40" s="0" t="s">
        <v>99</v>
      </c>
      <c r="O40" s="0" t="s">
        <v>99</v>
      </c>
      <c r="P40" s="0" t="s">
        <v>99</v>
      </c>
      <c r="Q40" s="0" t="s">
        <v>99</v>
      </c>
      <c r="R40" s="0" t="s">
        <v>99</v>
      </c>
      <c r="S40" s="0" t="s">
        <v>98</v>
      </c>
      <c r="T40" s="0" t="s">
        <v>98</v>
      </c>
      <c r="U40" s="0" t="s">
        <v>99</v>
      </c>
      <c r="V40" s="0" t="s">
        <v>99</v>
      </c>
      <c r="W40" s="0" t="s">
        <v>98</v>
      </c>
      <c r="X40" s="0" t="s">
        <v>98</v>
      </c>
      <c r="Y40" s="0" t="s">
        <v>99</v>
      </c>
      <c r="Z40" s="0" t="s">
        <v>98</v>
      </c>
      <c r="AA40" s="0" t="s">
        <v>98</v>
      </c>
      <c r="AB40" s="0" t="s">
        <v>99</v>
      </c>
      <c r="AC40" s="0" t="s">
        <v>98</v>
      </c>
      <c r="AD40" s="0" t="s">
        <v>99</v>
      </c>
      <c r="AE40" s="0" t="s">
        <v>98</v>
      </c>
      <c r="AF40" s="0" t="s">
        <v>98</v>
      </c>
      <c r="AG40" s="0" t="s">
        <v>98</v>
      </c>
      <c r="AH40" s="0" t="s">
        <v>98</v>
      </c>
      <c r="AI40" s="0" t="s">
        <v>99</v>
      </c>
      <c r="AJ40" s="0" t="s">
        <v>98</v>
      </c>
      <c r="AK40" s="0" t="s">
        <v>99</v>
      </c>
      <c r="AL40" s="0" t="s">
        <v>99</v>
      </c>
      <c r="AM40" s="0" t="s">
        <v>98</v>
      </c>
      <c r="AN40" s="0" t="s">
        <v>98</v>
      </c>
      <c r="AO40" s="0" t="s">
        <v>98</v>
      </c>
      <c r="AP40" s="0" t="s">
        <v>98</v>
      </c>
      <c r="AQ40" s="0" t="s">
        <v>98</v>
      </c>
      <c r="AR40" s="0" t="s">
        <v>99</v>
      </c>
      <c r="AS40" s="0" t="s">
        <v>99</v>
      </c>
      <c r="AT40" s="0" t="s">
        <v>99</v>
      </c>
      <c r="AU40" s="0" t="s">
        <v>98</v>
      </c>
      <c r="AV40" s="0" t="s">
        <v>99</v>
      </c>
      <c r="AW40" s="0" t="s">
        <v>98</v>
      </c>
      <c r="AX40" s="0" t="s">
        <v>99</v>
      </c>
      <c r="AY40" s="0" t="s">
        <v>99</v>
      </c>
      <c r="AZ40" s="0" t="s">
        <v>99</v>
      </c>
    </row>
    <row r="41" customFormat="false" ht="15" hidden="false" customHeight="false" outlineLevel="0" collapsed="false">
      <c r="B41" s="0" t="s">
        <v>197</v>
      </c>
      <c r="C41" s="0" t="s">
        <v>99</v>
      </c>
      <c r="D41" s="0" t="s">
        <v>98</v>
      </c>
      <c r="E41" s="0" t="s">
        <v>99</v>
      </c>
      <c r="F41" s="0" t="s">
        <v>99</v>
      </c>
      <c r="G41" s="0" t="s">
        <v>99</v>
      </c>
      <c r="H41" s="0" t="s">
        <v>99</v>
      </c>
      <c r="I41" s="0" t="s">
        <v>98</v>
      </c>
      <c r="J41" s="0" t="s">
        <v>99</v>
      </c>
      <c r="K41" s="0" t="s">
        <v>99</v>
      </c>
      <c r="L41" s="0" t="s">
        <v>98</v>
      </c>
      <c r="M41" s="0" t="s">
        <v>99</v>
      </c>
      <c r="N41" s="0" t="s">
        <v>99</v>
      </c>
      <c r="O41" s="0" t="s">
        <v>99</v>
      </c>
      <c r="P41" s="0" t="s">
        <v>99</v>
      </c>
      <c r="Q41" s="0" t="s">
        <v>99</v>
      </c>
      <c r="R41" s="0" t="s">
        <v>99</v>
      </c>
      <c r="S41" s="0" t="s">
        <v>98</v>
      </c>
      <c r="T41" s="0" t="s">
        <v>98</v>
      </c>
      <c r="U41" s="0" t="s">
        <v>99</v>
      </c>
      <c r="V41" s="0" t="s">
        <v>99</v>
      </c>
      <c r="W41" s="0" t="s">
        <v>98</v>
      </c>
      <c r="X41" s="0" t="s">
        <v>98</v>
      </c>
      <c r="Y41" s="0" t="s">
        <v>99</v>
      </c>
      <c r="Z41" s="0" t="s">
        <v>98</v>
      </c>
      <c r="AA41" s="0" t="s">
        <v>98</v>
      </c>
      <c r="AB41" s="0" t="s">
        <v>99</v>
      </c>
      <c r="AC41" s="0" t="s">
        <v>98</v>
      </c>
      <c r="AD41" s="0" t="s">
        <v>99</v>
      </c>
      <c r="AE41" s="0" t="s">
        <v>98</v>
      </c>
      <c r="AF41" s="0" t="s">
        <v>98</v>
      </c>
      <c r="AG41" s="0" t="s">
        <v>98</v>
      </c>
      <c r="AH41" s="0" t="s">
        <v>98</v>
      </c>
      <c r="AI41" s="0" t="s">
        <v>99</v>
      </c>
      <c r="AJ41" s="0" t="s">
        <v>98</v>
      </c>
      <c r="AK41" s="0" t="s">
        <v>99</v>
      </c>
      <c r="AL41" s="0" t="s">
        <v>99</v>
      </c>
      <c r="AM41" s="0" t="s">
        <v>98</v>
      </c>
      <c r="AN41" s="0" t="s">
        <v>98</v>
      </c>
      <c r="AO41" s="0" t="s">
        <v>98</v>
      </c>
      <c r="AP41" s="0" t="s">
        <v>98</v>
      </c>
      <c r="AQ41" s="0" t="s">
        <v>98</v>
      </c>
      <c r="AR41" s="0" t="s">
        <v>99</v>
      </c>
      <c r="AS41" s="0" t="s">
        <v>99</v>
      </c>
      <c r="AT41" s="0" t="s">
        <v>99</v>
      </c>
      <c r="AU41" s="0" t="s">
        <v>98</v>
      </c>
      <c r="AV41" s="0" t="s">
        <v>99</v>
      </c>
      <c r="AW41" s="0" t="s">
        <v>98</v>
      </c>
      <c r="AX41" s="0" t="s">
        <v>99</v>
      </c>
      <c r="AY41" s="0" t="s">
        <v>99</v>
      </c>
      <c r="AZ41" s="0" t="s">
        <v>99</v>
      </c>
    </row>
    <row r="42" customFormat="false" ht="15" hidden="false" customHeight="false" outlineLevel="0" collapsed="false">
      <c r="B42" s="0" t="s">
        <v>417</v>
      </c>
      <c r="C42" s="0" t="s">
        <v>99</v>
      </c>
      <c r="D42" s="0" t="s">
        <v>98</v>
      </c>
      <c r="E42" s="0" t="s">
        <v>99</v>
      </c>
      <c r="F42" s="0" t="s">
        <v>99</v>
      </c>
      <c r="G42" s="0" t="s">
        <v>99</v>
      </c>
      <c r="H42" s="0" t="s">
        <v>99</v>
      </c>
      <c r="I42" s="0" t="s">
        <v>98</v>
      </c>
      <c r="J42" s="0" t="s">
        <v>99</v>
      </c>
      <c r="K42" s="0" t="s">
        <v>99</v>
      </c>
      <c r="L42" s="0" t="s">
        <v>98</v>
      </c>
      <c r="M42" s="0" t="s">
        <v>99</v>
      </c>
      <c r="N42" s="0" t="s">
        <v>99</v>
      </c>
      <c r="O42" s="0" t="s">
        <v>99</v>
      </c>
      <c r="P42" s="0" t="s">
        <v>99</v>
      </c>
      <c r="Q42" s="0" t="s">
        <v>99</v>
      </c>
      <c r="R42" s="0" t="s">
        <v>99</v>
      </c>
      <c r="S42" s="0" t="s">
        <v>98</v>
      </c>
      <c r="T42" s="0" t="s">
        <v>98</v>
      </c>
      <c r="U42" s="0" t="s">
        <v>99</v>
      </c>
      <c r="V42" s="0" t="s">
        <v>99</v>
      </c>
      <c r="W42" s="0" t="s">
        <v>98</v>
      </c>
      <c r="X42" s="0" t="s">
        <v>98</v>
      </c>
      <c r="Y42" s="0" t="s">
        <v>99</v>
      </c>
      <c r="Z42" s="0" t="s">
        <v>98</v>
      </c>
      <c r="AA42" s="0" t="s">
        <v>98</v>
      </c>
      <c r="AB42" s="0" t="s">
        <v>99</v>
      </c>
      <c r="AC42" s="0" t="s">
        <v>98</v>
      </c>
      <c r="AD42" s="0" t="s">
        <v>99</v>
      </c>
      <c r="AE42" s="0" t="s">
        <v>98</v>
      </c>
      <c r="AF42" s="0" t="s">
        <v>98</v>
      </c>
      <c r="AG42" s="0" t="s">
        <v>98</v>
      </c>
      <c r="AH42" s="0" t="s">
        <v>98</v>
      </c>
      <c r="AI42" s="0" t="s">
        <v>99</v>
      </c>
      <c r="AJ42" s="0" t="s">
        <v>98</v>
      </c>
      <c r="AK42" s="0" t="s">
        <v>99</v>
      </c>
      <c r="AL42" s="0" t="s">
        <v>99</v>
      </c>
      <c r="AM42" s="0" t="s">
        <v>98</v>
      </c>
      <c r="AN42" s="0" t="s">
        <v>98</v>
      </c>
      <c r="AO42" s="0" t="s">
        <v>98</v>
      </c>
      <c r="AP42" s="0" t="s">
        <v>98</v>
      </c>
      <c r="AQ42" s="0" t="s">
        <v>98</v>
      </c>
      <c r="AR42" s="0" t="s">
        <v>99</v>
      </c>
      <c r="AS42" s="0" t="s">
        <v>99</v>
      </c>
      <c r="AT42" s="0" t="s">
        <v>99</v>
      </c>
      <c r="AU42" s="0" t="s">
        <v>98</v>
      </c>
      <c r="AV42" s="0" t="s">
        <v>99</v>
      </c>
      <c r="AW42" s="0" t="s">
        <v>98</v>
      </c>
      <c r="AX42" s="0" t="s">
        <v>99</v>
      </c>
      <c r="AY42" s="0" t="s">
        <v>99</v>
      </c>
      <c r="AZ42" s="0" t="s">
        <v>99</v>
      </c>
    </row>
    <row r="43" customFormat="false" ht="15" hidden="false" customHeight="false" outlineLevel="0" collapsed="false">
      <c r="B43" s="0" t="s">
        <v>335</v>
      </c>
      <c r="C43" s="0" t="s">
        <v>99</v>
      </c>
      <c r="D43" s="0" t="s">
        <v>98</v>
      </c>
      <c r="E43" s="0" t="s">
        <v>99</v>
      </c>
      <c r="F43" s="0" t="s">
        <v>99</v>
      </c>
      <c r="G43" s="0" t="s">
        <v>99</v>
      </c>
      <c r="H43" s="0" t="s">
        <v>99</v>
      </c>
      <c r="I43" s="0" t="s">
        <v>98</v>
      </c>
      <c r="J43" s="0" t="s">
        <v>99</v>
      </c>
      <c r="K43" s="0" t="s">
        <v>99</v>
      </c>
      <c r="L43" s="0" t="s">
        <v>98</v>
      </c>
      <c r="M43" s="0" t="s">
        <v>99</v>
      </c>
      <c r="N43" s="0" t="s">
        <v>99</v>
      </c>
      <c r="O43" s="0" t="s">
        <v>99</v>
      </c>
      <c r="P43" s="0" t="s">
        <v>99</v>
      </c>
      <c r="Q43" s="0" t="s">
        <v>99</v>
      </c>
      <c r="R43" s="0" t="s">
        <v>99</v>
      </c>
      <c r="S43" s="0" t="s">
        <v>98</v>
      </c>
      <c r="T43" s="0" t="s">
        <v>98</v>
      </c>
      <c r="U43" s="0" t="s">
        <v>99</v>
      </c>
      <c r="V43" s="0" t="s">
        <v>99</v>
      </c>
      <c r="W43" s="0" t="s">
        <v>98</v>
      </c>
      <c r="X43" s="0" t="s">
        <v>98</v>
      </c>
      <c r="Y43" s="0" t="s">
        <v>99</v>
      </c>
      <c r="Z43" s="0" t="s">
        <v>98</v>
      </c>
      <c r="AA43" s="0" t="s">
        <v>98</v>
      </c>
      <c r="AB43" s="0" t="s">
        <v>99</v>
      </c>
      <c r="AC43" s="0" t="s">
        <v>98</v>
      </c>
      <c r="AD43" s="0" t="s">
        <v>99</v>
      </c>
      <c r="AE43" s="0" t="s">
        <v>98</v>
      </c>
      <c r="AF43" s="0" t="s">
        <v>98</v>
      </c>
      <c r="AG43" s="0" t="s">
        <v>98</v>
      </c>
      <c r="AH43" s="0" t="s">
        <v>98</v>
      </c>
      <c r="AI43" s="0" t="s">
        <v>99</v>
      </c>
      <c r="AJ43" s="0" t="s">
        <v>98</v>
      </c>
      <c r="AK43" s="0" t="s">
        <v>99</v>
      </c>
      <c r="AL43" s="0" t="s">
        <v>99</v>
      </c>
      <c r="AM43" s="0" t="s">
        <v>98</v>
      </c>
      <c r="AN43" s="0" t="s">
        <v>98</v>
      </c>
      <c r="AO43" s="0" t="s">
        <v>98</v>
      </c>
      <c r="AP43" s="0" t="s">
        <v>98</v>
      </c>
      <c r="AQ43" s="0" t="s">
        <v>98</v>
      </c>
      <c r="AR43" s="0" t="s">
        <v>99</v>
      </c>
      <c r="AS43" s="0" t="s">
        <v>99</v>
      </c>
      <c r="AT43" s="0" t="s">
        <v>99</v>
      </c>
      <c r="AU43" s="0" t="s">
        <v>98</v>
      </c>
      <c r="AV43" s="0" t="s">
        <v>99</v>
      </c>
      <c r="AW43" s="0" t="s">
        <v>98</v>
      </c>
      <c r="AX43" s="0" t="s">
        <v>99</v>
      </c>
      <c r="AY43" s="0" t="s">
        <v>99</v>
      </c>
      <c r="AZ43" s="0" t="s">
        <v>99</v>
      </c>
    </row>
    <row r="44" customFormat="false" ht="15" hidden="false" customHeight="false" outlineLevel="0" collapsed="false">
      <c r="B44" s="0" t="s">
        <v>207</v>
      </c>
      <c r="C44" s="0" t="s">
        <v>99</v>
      </c>
      <c r="D44" s="0" t="s">
        <v>98</v>
      </c>
      <c r="E44" s="0" t="s">
        <v>99</v>
      </c>
      <c r="F44" s="0" t="s">
        <v>99</v>
      </c>
      <c r="G44" s="0" t="s">
        <v>99</v>
      </c>
      <c r="H44" s="0" t="s">
        <v>99</v>
      </c>
      <c r="I44" s="0" t="s">
        <v>98</v>
      </c>
      <c r="J44" s="0" t="s">
        <v>99</v>
      </c>
      <c r="K44" s="0" t="s">
        <v>99</v>
      </c>
      <c r="L44" s="0" t="s">
        <v>98</v>
      </c>
      <c r="M44" s="0" t="s">
        <v>99</v>
      </c>
      <c r="N44" s="0" t="s">
        <v>99</v>
      </c>
      <c r="O44" s="0" t="s">
        <v>99</v>
      </c>
      <c r="P44" s="0" t="s">
        <v>99</v>
      </c>
      <c r="Q44" s="0" t="s">
        <v>99</v>
      </c>
      <c r="R44" s="0" t="s">
        <v>99</v>
      </c>
      <c r="S44" s="0" t="s">
        <v>98</v>
      </c>
      <c r="T44" s="0" t="s">
        <v>98</v>
      </c>
      <c r="U44" s="0" t="s">
        <v>99</v>
      </c>
      <c r="V44" s="0" t="s">
        <v>99</v>
      </c>
      <c r="W44" s="0" t="s">
        <v>98</v>
      </c>
      <c r="X44" s="0" t="s">
        <v>98</v>
      </c>
      <c r="Y44" s="0" t="s">
        <v>99</v>
      </c>
      <c r="Z44" s="0" t="s">
        <v>98</v>
      </c>
      <c r="AA44" s="0" t="s">
        <v>98</v>
      </c>
      <c r="AB44" s="0" t="s">
        <v>99</v>
      </c>
      <c r="AC44" s="0" t="s">
        <v>98</v>
      </c>
      <c r="AD44" s="0" t="s">
        <v>99</v>
      </c>
      <c r="AE44" s="0" t="s">
        <v>98</v>
      </c>
      <c r="AF44" s="0" t="s">
        <v>98</v>
      </c>
      <c r="AG44" s="0" t="s">
        <v>98</v>
      </c>
      <c r="AH44" s="0" t="s">
        <v>98</v>
      </c>
      <c r="AI44" s="0" t="s">
        <v>99</v>
      </c>
      <c r="AJ44" s="0" t="s">
        <v>98</v>
      </c>
      <c r="AK44" s="0" t="s">
        <v>99</v>
      </c>
      <c r="AL44" s="0" t="s">
        <v>99</v>
      </c>
      <c r="AM44" s="0" t="s">
        <v>98</v>
      </c>
      <c r="AN44" s="0" t="s">
        <v>98</v>
      </c>
      <c r="AO44" s="0" t="s">
        <v>98</v>
      </c>
      <c r="AP44" s="0" t="s">
        <v>98</v>
      </c>
      <c r="AQ44" s="0" t="s">
        <v>98</v>
      </c>
      <c r="AR44" s="0" t="s">
        <v>99</v>
      </c>
      <c r="AS44" s="0" t="s">
        <v>99</v>
      </c>
      <c r="AT44" s="0" t="s">
        <v>99</v>
      </c>
      <c r="AU44" s="0" t="s">
        <v>98</v>
      </c>
      <c r="AV44" s="0" t="s">
        <v>99</v>
      </c>
      <c r="AW44" s="0" t="s">
        <v>98</v>
      </c>
      <c r="AX44" s="0" t="s">
        <v>99</v>
      </c>
      <c r="AY44" s="0" t="s">
        <v>99</v>
      </c>
      <c r="AZ44" s="0" t="s">
        <v>99</v>
      </c>
    </row>
    <row r="45" customFormat="false" ht="15" hidden="false" customHeight="false" outlineLevel="0" collapsed="false">
      <c r="B45" s="0" t="s">
        <v>149</v>
      </c>
      <c r="C45" s="0" t="s">
        <v>99</v>
      </c>
      <c r="D45" s="0" t="s">
        <v>98</v>
      </c>
      <c r="E45" s="0" t="s">
        <v>99</v>
      </c>
      <c r="F45" s="0" t="s">
        <v>99</v>
      </c>
      <c r="G45" s="0" t="s">
        <v>99</v>
      </c>
      <c r="H45" s="0" t="s">
        <v>99</v>
      </c>
      <c r="I45" s="0" t="s">
        <v>98</v>
      </c>
      <c r="J45" s="0" t="s">
        <v>99</v>
      </c>
      <c r="K45" s="0" t="s">
        <v>99</v>
      </c>
      <c r="L45" s="0" t="s">
        <v>98</v>
      </c>
      <c r="M45" s="0" t="s">
        <v>99</v>
      </c>
      <c r="N45" s="0" t="s">
        <v>99</v>
      </c>
      <c r="O45" s="0" t="s">
        <v>99</v>
      </c>
      <c r="P45" s="0" t="s">
        <v>99</v>
      </c>
      <c r="Q45" s="0" t="s">
        <v>99</v>
      </c>
      <c r="R45" s="0" t="s">
        <v>99</v>
      </c>
      <c r="S45" s="0" t="s">
        <v>98</v>
      </c>
      <c r="T45" s="0" t="s">
        <v>98</v>
      </c>
      <c r="U45" s="0" t="s">
        <v>99</v>
      </c>
      <c r="V45" s="0" t="s">
        <v>99</v>
      </c>
      <c r="W45" s="0" t="s">
        <v>98</v>
      </c>
      <c r="X45" s="0" t="s">
        <v>98</v>
      </c>
      <c r="Y45" s="0" t="s">
        <v>99</v>
      </c>
      <c r="Z45" s="0" t="s">
        <v>98</v>
      </c>
      <c r="AA45" s="0" t="s">
        <v>98</v>
      </c>
      <c r="AB45" s="0" t="s">
        <v>99</v>
      </c>
      <c r="AC45" s="0" t="s">
        <v>98</v>
      </c>
      <c r="AD45" s="0" t="s">
        <v>99</v>
      </c>
      <c r="AE45" s="0" t="s">
        <v>98</v>
      </c>
      <c r="AF45" s="0" t="s">
        <v>98</v>
      </c>
      <c r="AG45" s="0" t="s">
        <v>98</v>
      </c>
      <c r="AH45" s="0" t="s">
        <v>98</v>
      </c>
      <c r="AI45" s="0" t="s">
        <v>99</v>
      </c>
      <c r="AJ45" s="0" t="s">
        <v>98</v>
      </c>
      <c r="AK45" s="0" t="s">
        <v>99</v>
      </c>
      <c r="AL45" s="0" t="s">
        <v>99</v>
      </c>
      <c r="AM45" s="0" t="s">
        <v>98</v>
      </c>
      <c r="AN45" s="0" t="s">
        <v>98</v>
      </c>
      <c r="AO45" s="0" t="s">
        <v>98</v>
      </c>
      <c r="AP45" s="0" t="s">
        <v>98</v>
      </c>
      <c r="AQ45" s="0" t="s">
        <v>98</v>
      </c>
      <c r="AR45" s="0" t="s">
        <v>99</v>
      </c>
      <c r="AS45" s="0" t="s">
        <v>99</v>
      </c>
      <c r="AT45" s="0" t="s">
        <v>99</v>
      </c>
      <c r="AU45" s="0" t="s">
        <v>98</v>
      </c>
      <c r="AV45" s="0" t="s">
        <v>99</v>
      </c>
      <c r="AW45" s="0" t="s">
        <v>98</v>
      </c>
      <c r="AX45" s="0" t="s">
        <v>99</v>
      </c>
      <c r="AY45" s="0" t="s">
        <v>99</v>
      </c>
      <c r="AZ45" s="0" t="s">
        <v>99</v>
      </c>
    </row>
    <row r="46" customFormat="false" ht="15" hidden="false" customHeight="false" outlineLevel="0" collapsed="false">
      <c r="B46" s="0" t="s">
        <v>205</v>
      </c>
      <c r="C46" s="0" t="s">
        <v>99</v>
      </c>
      <c r="D46" s="0" t="s">
        <v>98</v>
      </c>
      <c r="E46" s="0" t="s">
        <v>99</v>
      </c>
      <c r="F46" s="0" t="s">
        <v>99</v>
      </c>
      <c r="G46" s="0" t="s">
        <v>99</v>
      </c>
      <c r="H46" s="0" t="s">
        <v>99</v>
      </c>
      <c r="I46" s="0" t="s">
        <v>98</v>
      </c>
      <c r="J46" s="0" t="s">
        <v>99</v>
      </c>
      <c r="K46" s="0" t="s">
        <v>99</v>
      </c>
      <c r="L46" s="0" t="s">
        <v>98</v>
      </c>
      <c r="M46" s="0" t="s">
        <v>99</v>
      </c>
      <c r="N46" s="0" t="s">
        <v>99</v>
      </c>
      <c r="O46" s="0" t="s">
        <v>99</v>
      </c>
      <c r="P46" s="0" t="s">
        <v>99</v>
      </c>
      <c r="Q46" s="0" t="s">
        <v>99</v>
      </c>
      <c r="R46" s="0" t="s">
        <v>99</v>
      </c>
      <c r="S46" s="0" t="s">
        <v>98</v>
      </c>
      <c r="T46" s="0" t="s">
        <v>98</v>
      </c>
      <c r="U46" s="0" t="s">
        <v>99</v>
      </c>
      <c r="V46" s="0" t="s">
        <v>99</v>
      </c>
      <c r="W46" s="0" t="s">
        <v>98</v>
      </c>
      <c r="X46" s="0" t="s">
        <v>98</v>
      </c>
      <c r="Y46" s="0" t="s">
        <v>99</v>
      </c>
      <c r="Z46" s="0" t="s">
        <v>98</v>
      </c>
      <c r="AA46" s="0" t="s">
        <v>98</v>
      </c>
      <c r="AB46" s="0" t="s">
        <v>99</v>
      </c>
      <c r="AC46" s="0" t="s">
        <v>98</v>
      </c>
      <c r="AD46" s="0" t="s">
        <v>99</v>
      </c>
      <c r="AE46" s="0" t="s">
        <v>98</v>
      </c>
      <c r="AF46" s="0" t="s">
        <v>98</v>
      </c>
      <c r="AG46" s="0" t="s">
        <v>98</v>
      </c>
      <c r="AH46" s="0" t="s">
        <v>98</v>
      </c>
      <c r="AI46" s="0" t="s">
        <v>99</v>
      </c>
      <c r="AJ46" s="0" t="s">
        <v>98</v>
      </c>
      <c r="AK46" s="0" t="s">
        <v>99</v>
      </c>
      <c r="AL46" s="0" t="s">
        <v>99</v>
      </c>
      <c r="AM46" s="0" t="s">
        <v>98</v>
      </c>
      <c r="AN46" s="0" t="s">
        <v>98</v>
      </c>
      <c r="AO46" s="0" t="s">
        <v>98</v>
      </c>
      <c r="AP46" s="0" t="s">
        <v>98</v>
      </c>
      <c r="AQ46" s="0" t="s">
        <v>98</v>
      </c>
      <c r="AR46" s="0" t="s">
        <v>99</v>
      </c>
      <c r="AS46" s="0" t="s">
        <v>99</v>
      </c>
      <c r="AT46" s="0" t="s">
        <v>99</v>
      </c>
      <c r="AU46" s="0" t="s">
        <v>98</v>
      </c>
      <c r="AV46" s="0" t="s">
        <v>99</v>
      </c>
      <c r="AW46" s="0" t="s">
        <v>98</v>
      </c>
      <c r="AX46" s="0" t="s">
        <v>99</v>
      </c>
      <c r="AY46" s="0" t="s">
        <v>99</v>
      </c>
      <c r="AZ46" s="0" t="s">
        <v>99</v>
      </c>
    </row>
    <row r="47" customFormat="false" ht="15" hidden="false" customHeight="false" outlineLevel="0" collapsed="false">
      <c r="B47" s="0" t="s">
        <v>159</v>
      </c>
      <c r="C47" s="0" t="s">
        <v>99</v>
      </c>
      <c r="D47" s="0" t="s">
        <v>98</v>
      </c>
      <c r="E47" s="0" t="s">
        <v>99</v>
      </c>
      <c r="F47" s="0" t="s">
        <v>99</v>
      </c>
      <c r="G47" s="0" t="s">
        <v>99</v>
      </c>
      <c r="H47" s="0" t="s">
        <v>99</v>
      </c>
      <c r="I47" s="0" t="s">
        <v>98</v>
      </c>
      <c r="J47" s="0" t="s">
        <v>99</v>
      </c>
      <c r="K47" s="0" t="s">
        <v>99</v>
      </c>
      <c r="L47" s="0" t="s">
        <v>98</v>
      </c>
      <c r="M47" s="0" t="s">
        <v>99</v>
      </c>
      <c r="N47" s="0" t="s">
        <v>99</v>
      </c>
      <c r="O47" s="0" t="s">
        <v>99</v>
      </c>
      <c r="P47" s="0" t="s">
        <v>99</v>
      </c>
      <c r="Q47" s="0" t="s">
        <v>99</v>
      </c>
      <c r="R47" s="0" t="s">
        <v>99</v>
      </c>
      <c r="S47" s="0" t="s">
        <v>98</v>
      </c>
      <c r="T47" s="0" t="s">
        <v>98</v>
      </c>
      <c r="U47" s="0" t="s">
        <v>99</v>
      </c>
      <c r="V47" s="0" t="s">
        <v>99</v>
      </c>
      <c r="W47" s="0" t="s">
        <v>98</v>
      </c>
      <c r="X47" s="0" t="s">
        <v>98</v>
      </c>
      <c r="Y47" s="0" t="s">
        <v>99</v>
      </c>
      <c r="Z47" s="0" t="s">
        <v>98</v>
      </c>
      <c r="AA47" s="0" t="s">
        <v>98</v>
      </c>
      <c r="AB47" s="0" t="s">
        <v>99</v>
      </c>
      <c r="AC47" s="0" t="s">
        <v>98</v>
      </c>
      <c r="AD47" s="0" t="s">
        <v>99</v>
      </c>
      <c r="AE47" s="0" t="s">
        <v>98</v>
      </c>
      <c r="AF47" s="0" t="s">
        <v>98</v>
      </c>
      <c r="AG47" s="0" t="s">
        <v>98</v>
      </c>
      <c r="AH47" s="0" t="s">
        <v>98</v>
      </c>
      <c r="AI47" s="0" t="s">
        <v>99</v>
      </c>
      <c r="AJ47" s="0" t="s">
        <v>98</v>
      </c>
      <c r="AK47" s="0" t="s">
        <v>99</v>
      </c>
      <c r="AL47" s="0" t="s">
        <v>99</v>
      </c>
      <c r="AM47" s="0" t="s">
        <v>98</v>
      </c>
      <c r="AN47" s="0" t="s">
        <v>98</v>
      </c>
      <c r="AO47" s="0" t="s">
        <v>98</v>
      </c>
      <c r="AP47" s="0" t="s">
        <v>98</v>
      </c>
      <c r="AQ47" s="0" t="s">
        <v>98</v>
      </c>
      <c r="AR47" s="0" t="s">
        <v>99</v>
      </c>
      <c r="AS47" s="0" t="s">
        <v>99</v>
      </c>
      <c r="AT47" s="0" t="s">
        <v>99</v>
      </c>
      <c r="AU47" s="0" t="s">
        <v>98</v>
      </c>
      <c r="AV47" s="0" t="s">
        <v>99</v>
      </c>
      <c r="AW47" s="0" t="s">
        <v>98</v>
      </c>
      <c r="AX47" s="0" t="s">
        <v>99</v>
      </c>
      <c r="AY47" s="0" t="s">
        <v>99</v>
      </c>
      <c r="AZ47" s="0" t="s">
        <v>99</v>
      </c>
    </row>
    <row r="48" customFormat="false" ht="15" hidden="false" customHeight="false" outlineLevel="0" collapsed="false">
      <c r="B48" s="0" t="s">
        <v>507</v>
      </c>
      <c r="C48" s="0" t="s">
        <v>99</v>
      </c>
      <c r="D48" s="0" t="s">
        <v>98</v>
      </c>
      <c r="E48" s="0" t="s">
        <v>99</v>
      </c>
      <c r="F48" s="0" t="s">
        <v>99</v>
      </c>
      <c r="G48" s="0" t="s">
        <v>99</v>
      </c>
      <c r="H48" s="0" t="s">
        <v>99</v>
      </c>
      <c r="I48" s="0" t="s">
        <v>98</v>
      </c>
      <c r="J48" s="0" t="s">
        <v>99</v>
      </c>
      <c r="K48" s="0" t="s">
        <v>99</v>
      </c>
      <c r="L48" s="0" t="s">
        <v>98</v>
      </c>
      <c r="M48" s="0" t="s">
        <v>99</v>
      </c>
      <c r="N48" s="0" t="s">
        <v>99</v>
      </c>
      <c r="O48" s="0" t="s">
        <v>99</v>
      </c>
      <c r="P48" s="0" t="s">
        <v>99</v>
      </c>
      <c r="Q48" s="0" t="s">
        <v>99</v>
      </c>
      <c r="R48" s="0" t="s">
        <v>99</v>
      </c>
      <c r="S48" s="0" t="s">
        <v>98</v>
      </c>
      <c r="T48" s="0" t="s">
        <v>98</v>
      </c>
      <c r="U48" s="0" t="s">
        <v>99</v>
      </c>
      <c r="V48" s="0" t="s">
        <v>99</v>
      </c>
      <c r="W48" s="0" t="s">
        <v>98</v>
      </c>
      <c r="X48" s="0" t="s">
        <v>98</v>
      </c>
      <c r="Y48" s="0" t="s">
        <v>99</v>
      </c>
      <c r="Z48" s="0" t="s">
        <v>98</v>
      </c>
      <c r="AA48" s="0" t="s">
        <v>98</v>
      </c>
      <c r="AB48" s="0" t="s">
        <v>99</v>
      </c>
      <c r="AC48" s="0" t="s">
        <v>98</v>
      </c>
      <c r="AD48" s="0" t="s">
        <v>99</v>
      </c>
      <c r="AE48" s="0" t="s">
        <v>98</v>
      </c>
      <c r="AF48" s="0" t="s">
        <v>98</v>
      </c>
      <c r="AG48" s="0" t="s">
        <v>98</v>
      </c>
      <c r="AH48" s="0" t="s">
        <v>98</v>
      </c>
      <c r="AI48" s="0" t="s">
        <v>99</v>
      </c>
      <c r="AJ48" s="0" t="s">
        <v>98</v>
      </c>
      <c r="AK48" s="0" t="s">
        <v>99</v>
      </c>
      <c r="AL48" s="0" t="s">
        <v>99</v>
      </c>
      <c r="AM48" s="0" t="s">
        <v>98</v>
      </c>
      <c r="AN48" s="0" t="s">
        <v>98</v>
      </c>
      <c r="AO48" s="0" t="s">
        <v>98</v>
      </c>
      <c r="AP48" s="0" t="s">
        <v>98</v>
      </c>
      <c r="AQ48" s="0" t="s">
        <v>98</v>
      </c>
      <c r="AR48" s="0" t="s">
        <v>99</v>
      </c>
      <c r="AS48" s="0" t="s">
        <v>99</v>
      </c>
      <c r="AT48" s="0" t="s">
        <v>99</v>
      </c>
      <c r="AU48" s="0" t="s">
        <v>98</v>
      </c>
      <c r="AV48" s="0" t="s">
        <v>99</v>
      </c>
      <c r="AW48" s="0" t="s">
        <v>98</v>
      </c>
      <c r="AX48" s="0" t="s">
        <v>99</v>
      </c>
      <c r="AY48" s="0" t="s">
        <v>99</v>
      </c>
      <c r="AZ48" s="0" t="s">
        <v>99</v>
      </c>
    </row>
    <row r="49" customFormat="false" ht="15" hidden="false" customHeight="false" outlineLevel="0" collapsed="false">
      <c r="B49" s="0" t="s">
        <v>189</v>
      </c>
      <c r="C49" s="0" t="s">
        <v>99</v>
      </c>
      <c r="D49" s="0" t="s">
        <v>98</v>
      </c>
      <c r="E49" s="0" t="s">
        <v>99</v>
      </c>
      <c r="F49" s="0" t="s">
        <v>99</v>
      </c>
      <c r="G49" s="0" t="s">
        <v>99</v>
      </c>
      <c r="H49" s="0" t="s">
        <v>99</v>
      </c>
      <c r="I49" s="0" t="s">
        <v>98</v>
      </c>
      <c r="J49" s="0" t="s">
        <v>99</v>
      </c>
      <c r="K49" s="0" t="s">
        <v>99</v>
      </c>
      <c r="L49" s="0" t="s">
        <v>98</v>
      </c>
      <c r="M49" s="0" t="s">
        <v>99</v>
      </c>
      <c r="N49" s="0" t="s">
        <v>99</v>
      </c>
      <c r="O49" s="0" t="s">
        <v>99</v>
      </c>
      <c r="P49" s="0" t="s">
        <v>99</v>
      </c>
      <c r="Q49" s="0" t="s">
        <v>99</v>
      </c>
      <c r="R49" s="0" t="s">
        <v>99</v>
      </c>
      <c r="S49" s="0" t="s">
        <v>98</v>
      </c>
      <c r="T49" s="0" t="s">
        <v>98</v>
      </c>
      <c r="U49" s="0" t="s">
        <v>99</v>
      </c>
      <c r="V49" s="0" t="s">
        <v>99</v>
      </c>
      <c r="W49" s="0" t="s">
        <v>98</v>
      </c>
      <c r="X49" s="0" t="s">
        <v>98</v>
      </c>
      <c r="Y49" s="0" t="s">
        <v>99</v>
      </c>
      <c r="Z49" s="0" t="s">
        <v>98</v>
      </c>
      <c r="AA49" s="0" t="s">
        <v>98</v>
      </c>
      <c r="AB49" s="0" t="s">
        <v>99</v>
      </c>
      <c r="AC49" s="0" t="s">
        <v>98</v>
      </c>
      <c r="AD49" s="0" t="s">
        <v>99</v>
      </c>
      <c r="AE49" s="0" t="s">
        <v>98</v>
      </c>
      <c r="AF49" s="0" t="s">
        <v>98</v>
      </c>
      <c r="AG49" s="0" t="s">
        <v>98</v>
      </c>
      <c r="AH49" s="0" t="s">
        <v>98</v>
      </c>
      <c r="AI49" s="0" t="s">
        <v>99</v>
      </c>
      <c r="AJ49" s="0" t="s">
        <v>98</v>
      </c>
      <c r="AK49" s="0" t="s">
        <v>99</v>
      </c>
      <c r="AL49" s="0" t="s">
        <v>99</v>
      </c>
      <c r="AM49" s="0" t="s">
        <v>98</v>
      </c>
      <c r="AN49" s="0" t="s">
        <v>98</v>
      </c>
      <c r="AO49" s="0" t="s">
        <v>98</v>
      </c>
      <c r="AP49" s="0" t="s">
        <v>98</v>
      </c>
      <c r="AQ49" s="0" t="s">
        <v>98</v>
      </c>
      <c r="AR49" s="0" t="s">
        <v>99</v>
      </c>
      <c r="AS49" s="0" t="s">
        <v>99</v>
      </c>
      <c r="AT49" s="0" t="s">
        <v>99</v>
      </c>
      <c r="AU49" s="0" t="s">
        <v>98</v>
      </c>
      <c r="AV49" s="0" t="s">
        <v>99</v>
      </c>
      <c r="AW49" s="0" t="s">
        <v>98</v>
      </c>
      <c r="AX49" s="0" t="s">
        <v>99</v>
      </c>
      <c r="AY49" s="0" t="s">
        <v>99</v>
      </c>
      <c r="AZ49" s="0" t="s">
        <v>99</v>
      </c>
    </row>
    <row r="50" customFormat="false" ht="15" hidden="false" customHeight="false" outlineLevel="0" collapsed="false">
      <c r="B50" s="0" t="s">
        <v>181</v>
      </c>
      <c r="C50" s="0" t="s">
        <v>99</v>
      </c>
      <c r="D50" s="0" t="s">
        <v>98</v>
      </c>
      <c r="E50" s="0" t="s">
        <v>99</v>
      </c>
      <c r="F50" s="0" t="s">
        <v>99</v>
      </c>
      <c r="G50" s="0" t="s">
        <v>99</v>
      </c>
      <c r="H50" s="0" t="s">
        <v>99</v>
      </c>
      <c r="I50" s="0" t="s">
        <v>98</v>
      </c>
      <c r="J50" s="0" t="s">
        <v>99</v>
      </c>
      <c r="K50" s="0" t="s">
        <v>99</v>
      </c>
      <c r="L50" s="0" t="s">
        <v>98</v>
      </c>
      <c r="M50" s="0" t="s">
        <v>99</v>
      </c>
      <c r="N50" s="0" t="s">
        <v>99</v>
      </c>
      <c r="O50" s="0" t="s">
        <v>99</v>
      </c>
      <c r="P50" s="0" t="s">
        <v>99</v>
      </c>
      <c r="Q50" s="0" t="s">
        <v>99</v>
      </c>
      <c r="R50" s="0" t="s">
        <v>99</v>
      </c>
      <c r="S50" s="0" t="s">
        <v>98</v>
      </c>
      <c r="T50" s="0" t="s">
        <v>98</v>
      </c>
      <c r="U50" s="0" t="s">
        <v>99</v>
      </c>
      <c r="V50" s="0" t="s">
        <v>99</v>
      </c>
      <c r="W50" s="0" t="s">
        <v>98</v>
      </c>
      <c r="X50" s="0" t="s">
        <v>98</v>
      </c>
      <c r="Y50" s="0" t="s">
        <v>99</v>
      </c>
      <c r="Z50" s="0" t="s">
        <v>98</v>
      </c>
      <c r="AA50" s="0" t="s">
        <v>98</v>
      </c>
      <c r="AB50" s="0" t="s">
        <v>99</v>
      </c>
      <c r="AC50" s="0" t="s">
        <v>98</v>
      </c>
      <c r="AD50" s="0" t="s">
        <v>99</v>
      </c>
      <c r="AE50" s="0" t="s">
        <v>98</v>
      </c>
      <c r="AF50" s="0" t="s">
        <v>98</v>
      </c>
      <c r="AG50" s="0" t="s">
        <v>98</v>
      </c>
      <c r="AH50" s="0" t="s">
        <v>98</v>
      </c>
      <c r="AI50" s="0" t="s">
        <v>99</v>
      </c>
      <c r="AJ50" s="0" t="s">
        <v>98</v>
      </c>
      <c r="AK50" s="0" t="s">
        <v>99</v>
      </c>
      <c r="AL50" s="0" t="s">
        <v>99</v>
      </c>
      <c r="AM50" s="0" t="s">
        <v>98</v>
      </c>
      <c r="AN50" s="0" t="s">
        <v>98</v>
      </c>
      <c r="AO50" s="0" t="s">
        <v>98</v>
      </c>
      <c r="AP50" s="0" t="s">
        <v>98</v>
      </c>
      <c r="AQ50" s="0" t="s">
        <v>98</v>
      </c>
      <c r="AR50" s="0" t="s">
        <v>99</v>
      </c>
      <c r="AS50" s="0" t="s">
        <v>99</v>
      </c>
      <c r="AT50" s="0" t="s">
        <v>99</v>
      </c>
      <c r="AU50" s="0" t="s">
        <v>98</v>
      </c>
      <c r="AV50" s="0" t="s">
        <v>99</v>
      </c>
      <c r="AW50" s="0" t="s">
        <v>98</v>
      </c>
      <c r="AX50" s="0" t="s">
        <v>99</v>
      </c>
      <c r="AY50" s="0" t="s">
        <v>99</v>
      </c>
      <c r="AZ50" s="0" t="s">
        <v>99</v>
      </c>
    </row>
    <row r="51" customFormat="false" ht="15" hidden="false" customHeight="false" outlineLevel="0" collapsed="false">
      <c r="B51" s="0" t="s">
        <v>350</v>
      </c>
      <c r="C51" s="0" t="s">
        <v>99</v>
      </c>
      <c r="D51" s="0" t="s">
        <v>98</v>
      </c>
      <c r="E51" s="0" t="s">
        <v>99</v>
      </c>
      <c r="F51" s="0" t="s">
        <v>99</v>
      </c>
      <c r="G51" s="0" t="s">
        <v>99</v>
      </c>
      <c r="H51" s="0" t="s">
        <v>99</v>
      </c>
      <c r="I51" s="0" t="s">
        <v>98</v>
      </c>
      <c r="J51" s="0" t="s">
        <v>99</v>
      </c>
      <c r="K51" s="0" t="s">
        <v>99</v>
      </c>
      <c r="L51" s="0" t="s">
        <v>98</v>
      </c>
      <c r="M51" s="0" t="s">
        <v>99</v>
      </c>
      <c r="N51" s="0" t="s">
        <v>99</v>
      </c>
      <c r="O51" s="0" t="s">
        <v>99</v>
      </c>
      <c r="P51" s="0" t="s">
        <v>99</v>
      </c>
      <c r="Q51" s="0" t="s">
        <v>99</v>
      </c>
      <c r="R51" s="0" t="s">
        <v>99</v>
      </c>
      <c r="S51" s="0" t="s">
        <v>98</v>
      </c>
      <c r="T51" s="0" t="s">
        <v>98</v>
      </c>
      <c r="U51" s="0" t="s">
        <v>99</v>
      </c>
      <c r="V51" s="0" t="s">
        <v>99</v>
      </c>
      <c r="W51" s="0" t="s">
        <v>98</v>
      </c>
      <c r="X51" s="0" t="s">
        <v>98</v>
      </c>
      <c r="Y51" s="0" t="s">
        <v>99</v>
      </c>
      <c r="Z51" s="0" t="s">
        <v>98</v>
      </c>
      <c r="AA51" s="0" t="s">
        <v>98</v>
      </c>
      <c r="AB51" s="0" t="s">
        <v>99</v>
      </c>
      <c r="AC51" s="0" t="s">
        <v>98</v>
      </c>
      <c r="AD51" s="0" t="s">
        <v>99</v>
      </c>
      <c r="AE51" s="0" t="s">
        <v>98</v>
      </c>
      <c r="AF51" s="0" t="s">
        <v>98</v>
      </c>
      <c r="AG51" s="0" t="s">
        <v>98</v>
      </c>
      <c r="AH51" s="0" t="s">
        <v>98</v>
      </c>
      <c r="AI51" s="0" t="s">
        <v>99</v>
      </c>
      <c r="AJ51" s="0" t="s">
        <v>98</v>
      </c>
      <c r="AK51" s="0" t="s">
        <v>99</v>
      </c>
      <c r="AL51" s="0" t="s">
        <v>99</v>
      </c>
      <c r="AM51" s="0" t="s">
        <v>98</v>
      </c>
      <c r="AN51" s="0" t="s">
        <v>98</v>
      </c>
      <c r="AO51" s="0" t="s">
        <v>98</v>
      </c>
      <c r="AP51" s="0" t="s">
        <v>98</v>
      </c>
      <c r="AQ51" s="0" t="s">
        <v>98</v>
      </c>
      <c r="AR51" s="0" t="s">
        <v>99</v>
      </c>
      <c r="AS51" s="0" t="s">
        <v>99</v>
      </c>
      <c r="AT51" s="0" t="s">
        <v>99</v>
      </c>
      <c r="AU51" s="0" t="s">
        <v>98</v>
      </c>
      <c r="AV51" s="0" t="s">
        <v>99</v>
      </c>
      <c r="AW51" s="0" t="s">
        <v>98</v>
      </c>
      <c r="AX51" s="0" t="s">
        <v>99</v>
      </c>
      <c r="AY51" s="0" t="s">
        <v>99</v>
      </c>
      <c r="AZ51" s="0" t="s">
        <v>99</v>
      </c>
    </row>
    <row r="52" customFormat="false" ht="15" hidden="false" customHeight="false" outlineLevel="0" collapsed="false">
      <c r="B52" s="0" t="s">
        <v>245</v>
      </c>
      <c r="C52" s="0" t="s">
        <v>99</v>
      </c>
      <c r="D52" s="0" t="s">
        <v>98</v>
      </c>
      <c r="E52" s="0" t="s">
        <v>99</v>
      </c>
      <c r="F52" s="0" t="s">
        <v>99</v>
      </c>
      <c r="G52" s="0" t="s">
        <v>99</v>
      </c>
      <c r="H52" s="0" t="s">
        <v>99</v>
      </c>
      <c r="I52" s="0" t="s">
        <v>98</v>
      </c>
      <c r="J52" s="0" t="s">
        <v>99</v>
      </c>
      <c r="K52" s="0" t="s">
        <v>99</v>
      </c>
      <c r="L52" s="0" t="s">
        <v>98</v>
      </c>
      <c r="M52" s="0" t="s">
        <v>99</v>
      </c>
      <c r="N52" s="0" t="s">
        <v>99</v>
      </c>
      <c r="O52" s="0" t="s">
        <v>99</v>
      </c>
      <c r="P52" s="0" t="s">
        <v>99</v>
      </c>
      <c r="Q52" s="0" t="s">
        <v>99</v>
      </c>
      <c r="R52" s="0" t="s">
        <v>99</v>
      </c>
      <c r="S52" s="0" t="s">
        <v>98</v>
      </c>
      <c r="T52" s="0" t="s">
        <v>98</v>
      </c>
      <c r="U52" s="0" t="s">
        <v>99</v>
      </c>
      <c r="V52" s="0" t="s">
        <v>99</v>
      </c>
      <c r="W52" s="0" t="s">
        <v>98</v>
      </c>
      <c r="X52" s="0" t="s">
        <v>98</v>
      </c>
      <c r="Y52" s="0" t="s">
        <v>99</v>
      </c>
      <c r="Z52" s="0" t="s">
        <v>98</v>
      </c>
      <c r="AA52" s="0" t="s">
        <v>98</v>
      </c>
      <c r="AB52" s="0" t="s">
        <v>99</v>
      </c>
      <c r="AC52" s="0" t="s">
        <v>98</v>
      </c>
      <c r="AD52" s="0" t="s">
        <v>99</v>
      </c>
      <c r="AE52" s="0" t="s">
        <v>98</v>
      </c>
      <c r="AF52" s="0" t="s">
        <v>98</v>
      </c>
      <c r="AG52" s="0" t="s">
        <v>98</v>
      </c>
      <c r="AH52" s="0" t="s">
        <v>98</v>
      </c>
      <c r="AI52" s="0" t="s">
        <v>99</v>
      </c>
      <c r="AJ52" s="0" t="s">
        <v>98</v>
      </c>
      <c r="AK52" s="0" t="s">
        <v>99</v>
      </c>
      <c r="AL52" s="0" t="s">
        <v>99</v>
      </c>
      <c r="AM52" s="0" t="s">
        <v>98</v>
      </c>
      <c r="AN52" s="0" t="s">
        <v>98</v>
      </c>
      <c r="AO52" s="0" t="s">
        <v>98</v>
      </c>
      <c r="AP52" s="0" t="s">
        <v>98</v>
      </c>
      <c r="AQ52" s="0" t="s">
        <v>98</v>
      </c>
      <c r="AR52" s="0" t="s">
        <v>99</v>
      </c>
      <c r="AS52" s="0" t="s">
        <v>99</v>
      </c>
      <c r="AT52" s="0" t="s">
        <v>99</v>
      </c>
      <c r="AU52" s="0" t="s">
        <v>98</v>
      </c>
      <c r="AV52" s="0" t="s">
        <v>99</v>
      </c>
      <c r="AW52" s="0" t="s">
        <v>98</v>
      </c>
      <c r="AX52" s="0" t="s">
        <v>99</v>
      </c>
      <c r="AY52" s="0" t="s">
        <v>99</v>
      </c>
      <c r="AZ52" s="0" t="s">
        <v>99</v>
      </c>
    </row>
    <row r="53" customFormat="false" ht="15" hidden="false" customHeight="false" outlineLevel="0" collapsed="false">
      <c r="B53" s="0" t="s">
        <v>415</v>
      </c>
      <c r="C53" s="0" t="s">
        <v>99</v>
      </c>
      <c r="D53" s="0" t="s">
        <v>98</v>
      </c>
      <c r="E53" s="0" t="s">
        <v>99</v>
      </c>
      <c r="F53" s="0" t="s">
        <v>99</v>
      </c>
      <c r="G53" s="0" t="s">
        <v>99</v>
      </c>
      <c r="H53" s="0" t="s">
        <v>99</v>
      </c>
      <c r="I53" s="0" t="s">
        <v>98</v>
      </c>
      <c r="J53" s="0" t="s">
        <v>99</v>
      </c>
      <c r="K53" s="0" t="s">
        <v>99</v>
      </c>
      <c r="L53" s="0" t="s">
        <v>98</v>
      </c>
      <c r="M53" s="0" t="s">
        <v>99</v>
      </c>
      <c r="N53" s="0" t="s">
        <v>99</v>
      </c>
      <c r="O53" s="0" t="s">
        <v>99</v>
      </c>
      <c r="P53" s="0" t="s">
        <v>99</v>
      </c>
      <c r="Q53" s="0" t="s">
        <v>99</v>
      </c>
      <c r="R53" s="0" t="s">
        <v>99</v>
      </c>
      <c r="S53" s="0" t="s">
        <v>98</v>
      </c>
      <c r="T53" s="0" t="s">
        <v>98</v>
      </c>
      <c r="U53" s="0" t="s">
        <v>99</v>
      </c>
      <c r="V53" s="0" t="s">
        <v>99</v>
      </c>
      <c r="W53" s="0" t="s">
        <v>98</v>
      </c>
      <c r="X53" s="0" t="s">
        <v>98</v>
      </c>
      <c r="Y53" s="0" t="s">
        <v>99</v>
      </c>
      <c r="Z53" s="0" t="s">
        <v>98</v>
      </c>
      <c r="AA53" s="0" t="s">
        <v>98</v>
      </c>
      <c r="AB53" s="0" t="s">
        <v>99</v>
      </c>
      <c r="AC53" s="0" t="s">
        <v>98</v>
      </c>
      <c r="AD53" s="0" t="s">
        <v>99</v>
      </c>
      <c r="AE53" s="0" t="s">
        <v>98</v>
      </c>
      <c r="AF53" s="0" t="s">
        <v>98</v>
      </c>
      <c r="AG53" s="0" t="s">
        <v>98</v>
      </c>
      <c r="AH53" s="0" t="s">
        <v>98</v>
      </c>
      <c r="AI53" s="0" t="s">
        <v>99</v>
      </c>
      <c r="AJ53" s="0" t="s">
        <v>98</v>
      </c>
      <c r="AK53" s="0" t="s">
        <v>99</v>
      </c>
      <c r="AL53" s="0" t="s">
        <v>99</v>
      </c>
      <c r="AM53" s="0" t="s">
        <v>98</v>
      </c>
      <c r="AN53" s="0" t="s">
        <v>98</v>
      </c>
      <c r="AO53" s="0" t="s">
        <v>98</v>
      </c>
      <c r="AP53" s="0" t="s">
        <v>98</v>
      </c>
      <c r="AQ53" s="0" t="s">
        <v>98</v>
      </c>
      <c r="AR53" s="0" t="s">
        <v>99</v>
      </c>
      <c r="AS53" s="0" t="s">
        <v>99</v>
      </c>
      <c r="AT53" s="0" t="s">
        <v>99</v>
      </c>
      <c r="AU53" s="0" t="s">
        <v>98</v>
      </c>
      <c r="AV53" s="0" t="s">
        <v>99</v>
      </c>
      <c r="AW53" s="0" t="s">
        <v>98</v>
      </c>
      <c r="AX53" s="0" t="s">
        <v>99</v>
      </c>
      <c r="AY53" s="0" t="s">
        <v>99</v>
      </c>
      <c r="AZ53" s="0" t="s">
        <v>99</v>
      </c>
    </row>
    <row r="55" customFormat="false" ht="15" hidden="false" customHeight="false" outlineLevel="0" collapsed="false">
      <c r="A55" s="11" t="s">
        <v>56</v>
      </c>
      <c r="B55" s="0" t="s">
        <v>439</v>
      </c>
      <c r="C55" s="0" t="s">
        <v>99</v>
      </c>
      <c r="D55" s="0" t="s">
        <v>98</v>
      </c>
      <c r="E55" s="0" t="s">
        <v>99</v>
      </c>
      <c r="F55" s="0" t="s">
        <v>99</v>
      </c>
      <c r="G55" s="0" t="s">
        <v>99</v>
      </c>
      <c r="H55" s="0" t="s">
        <v>99</v>
      </c>
      <c r="I55" s="0" t="s">
        <v>98</v>
      </c>
      <c r="J55" s="0" t="s">
        <v>99</v>
      </c>
      <c r="K55" s="0" t="s">
        <v>99</v>
      </c>
      <c r="L55" s="0" t="s">
        <v>98</v>
      </c>
      <c r="M55" s="0" t="s">
        <v>99</v>
      </c>
      <c r="N55" s="0" t="s">
        <v>99</v>
      </c>
      <c r="O55" s="0" t="s">
        <v>99</v>
      </c>
      <c r="P55" s="0" t="s">
        <v>99</v>
      </c>
      <c r="Q55" s="0" t="s">
        <v>99</v>
      </c>
      <c r="R55" s="0" t="s">
        <v>99</v>
      </c>
      <c r="S55" s="0" t="s">
        <v>98</v>
      </c>
      <c r="T55" s="0" t="s">
        <v>98</v>
      </c>
      <c r="U55" s="0" t="s">
        <v>99</v>
      </c>
      <c r="V55" s="0" t="s">
        <v>99</v>
      </c>
      <c r="W55" s="0" t="s">
        <v>98</v>
      </c>
      <c r="X55" s="0" t="s">
        <v>98</v>
      </c>
      <c r="Y55" s="0" t="s">
        <v>99</v>
      </c>
      <c r="Z55" s="0" t="s">
        <v>98</v>
      </c>
      <c r="AA55" s="0" t="s">
        <v>98</v>
      </c>
      <c r="AB55" s="0" t="s">
        <v>99</v>
      </c>
      <c r="AC55" s="0" t="s">
        <v>98</v>
      </c>
      <c r="AD55" s="0" t="s">
        <v>99</v>
      </c>
      <c r="AE55" s="0" t="s">
        <v>98</v>
      </c>
      <c r="AF55" s="0" t="s">
        <v>98</v>
      </c>
      <c r="AG55" s="0" t="s">
        <v>98</v>
      </c>
      <c r="AH55" s="0" t="s">
        <v>98</v>
      </c>
      <c r="AI55" s="0" t="s">
        <v>99</v>
      </c>
      <c r="AJ55" s="0" t="s">
        <v>98</v>
      </c>
      <c r="AK55" s="0" t="s">
        <v>99</v>
      </c>
      <c r="AL55" s="0" t="s">
        <v>99</v>
      </c>
      <c r="AM55" s="0" t="s">
        <v>98</v>
      </c>
      <c r="AN55" s="0" t="s">
        <v>98</v>
      </c>
      <c r="AO55" s="0" t="s">
        <v>98</v>
      </c>
      <c r="AP55" s="0" t="s">
        <v>98</v>
      </c>
      <c r="AQ55" s="0" t="s">
        <v>98</v>
      </c>
      <c r="AR55" s="0" t="s">
        <v>99</v>
      </c>
      <c r="AS55" s="0" t="s">
        <v>99</v>
      </c>
      <c r="AT55" s="0" t="s">
        <v>99</v>
      </c>
      <c r="AU55" s="0" t="s">
        <v>98</v>
      </c>
      <c r="AV55" s="0" t="s">
        <v>99</v>
      </c>
      <c r="AW55" s="0" t="s">
        <v>98</v>
      </c>
      <c r="AX55" s="0" t="s">
        <v>99</v>
      </c>
      <c r="AY55" s="0" t="s">
        <v>99</v>
      </c>
      <c r="AZ55" s="0" t="s">
        <v>99</v>
      </c>
    </row>
    <row r="56" customFormat="false" ht="15" hidden="false" customHeight="false" outlineLevel="0" collapsed="false">
      <c r="B56" s="0" t="s">
        <v>399</v>
      </c>
      <c r="C56" s="0" t="s">
        <v>99</v>
      </c>
      <c r="D56" s="0" t="s">
        <v>98</v>
      </c>
      <c r="E56" s="0" t="s">
        <v>99</v>
      </c>
      <c r="F56" s="0" t="s">
        <v>99</v>
      </c>
      <c r="G56" s="0" t="s">
        <v>99</v>
      </c>
      <c r="H56" s="0" t="s">
        <v>99</v>
      </c>
      <c r="I56" s="0" t="s">
        <v>98</v>
      </c>
      <c r="J56" s="0" t="s">
        <v>99</v>
      </c>
      <c r="K56" s="0" t="s">
        <v>99</v>
      </c>
      <c r="L56" s="0" t="s">
        <v>98</v>
      </c>
      <c r="M56" s="0" t="s">
        <v>99</v>
      </c>
      <c r="N56" s="0" t="s">
        <v>99</v>
      </c>
      <c r="O56" s="0" t="s">
        <v>99</v>
      </c>
      <c r="P56" s="0" t="s">
        <v>99</v>
      </c>
      <c r="Q56" s="0" t="s">
        <v>99</v>
      </c>
      <c r="R56" s="0" t="s">
        <v>99</v>
      </c>
      <c r="S56" s="0" t="s">
        <v>98</v>
      </c>
      <c r="T56" s="0" t="s">
        <v>98</v>
      </c>
      <c r="U56" s="0" t="s">
        <v>99</v>
      </c>
      <c r="V56" s="0" t="s">
        <v>99</v>
      </c>
      <c r="W56" s="0" t="s">
        <v>98</v>
      </c>
      <c r="X56" s="0" t="s">
        <v>98</v>
      </c>
      <c r="Y56" s="0" t="s">
        <v>99</v>
      </c>
      <c r="Z56" s="0" t="s">
        <v>98</v>
      </c>
      <c r="AA56" s="0" t="s">
        <v>98</v>
      </c>
      <c r="AB56" s="0" t="s">
        <v>99</v>
      </c>
      <c r="AC56" s="0" t="s">
        <v>98</v>
      </c>
      <c r="AD56" s="0" t="s">
        <v>99</v>
      </c>
      <c r="AE56" s="0" t="s">
        <v>98</v>
      </c>
      <c r="AF56" s="0" t="s">
        <v>98</v>
      </c>
      <c r="AG56" s="0" t="s">
        <v>98</v>
      </c>
      <c r="AH56" s="0" t="s">
        <v>98</v>
      </c>
      <c r="AI56" s="0" t="s">
        <v>99</v>
      </c>
      <c r="AJ56" s="0" t="s">
        <v>98</v>
      </c>
      <c r="AK56" s="0" t="s">
        <v>99</v>
      </c>
      <c r="AL56" s="0" t="s">
        <v>99</v>
      </c>
      <c r="AM56" s="0" t="s">
        <v>98</v>
      </c>
      <c r="AN56" s="0" t="s">
        <v>98</v>
      </c>
      <c r="AO56" s="0" t="s">
        <v>98</v>
      </c>
      <c r="AP56" s="0" t="s">
        <v>98</v>
      </c>
      <c r="AQ56" s="0" t="s">
        <v>98</v>
      </c>
      <c r="AR56" s="0" t="s">
        <v>99</v>
      </c>
      <c r="AS56" s="0" t="s">
        <v>99</v>
      </c>
      <c r="AT56" s="0" t="s">
        <v>99</v>
      </c>
      <c r="AU56" s="0" t="s">
        <v>98</v>
      </c>
      <c r="AV56" s="0" t="s">
        <v>99</v>
      </c>
      <c r="AW56" s="0" t="s">
        <v>98</v>
      </c>
      <c r="AX56" s="0" t="s">
        <v>99</v>
      </c>
      <c r="AY56" s="0" t="s">
        <v>99</v>
      </c>
      <c r="AZ56" s="0" t="s">
        <v>99</v>
      </c>
    </row>
    <row r="57" customFormat="false" ht="15" hidden="false" customHeight="false" outlineLevel="0" collapsed="false">
      <c r="B57" s="0" t="s">
        <v>275</v>
      </c>
      <c r="C57" s="0" t="s">
        <v>99</v>
      </c>
      <c r="D57" s="0" t="s">
        <v>98</v>
      </c>
      <c r="E57" s="0" t="s">
        <v>99</v>
      </c>
      <c r="F57" s="0" t="s">
        <v>99</v>
      </c>
      <c r="G57" s="0" t="s">
        <v>99</v>
      </c>
      <c r="H57" s="0" t="s">
        <v>99</v>
      </c>
      <c r="I57" s="0" t="s">
        <v>98</v>
      </c>
      <c r="J57" s="0" t="s">
        <v>99</v>
      </c>
      <c r="K57" s="0" t="s">
        <v>99</v>
      </c>
      <c r="L57" s="0" t="s">
        <v>98</v>
      </c>
      <c r="M57" s="0" t="s">
        <v>99</v>
      </c>
      <c r="N57" s="0" t="s">
        <v>99</v>
      </c>
      <c r="O57" s="0" t="s">
        <v>99</v>
      </c>
      <c r="P57" s="0" t="s">
        <v>99</v>
      </c>
      <c r="Q57" s="0" t="s">
        <v>99</v>
      </c>
      <c r="R57" s="0" t="s">
        <v>99</v>
      </c>
      <c r="S57" s="0" t="s">
        <v>98</v>
      </c>
      <c r="T57" s="0" t="s">
        <v>98</v>
      </c>
      <c r="U57" s="0" t="s">
        <v>99</v>
      </c>
      <c r="V57" s="0" t="s">
        <v>99</v>
      </c>
      <c r="W57" s="0" t="s">
        <v>98</v>
      </c>
      <c r="X57" s="0" t="s">
        <v>98</v>
      </c>
      <c r="Y57" s="0" t="s">
        <v>99</v>
      </c>
      <c r="Z57" s="0" t="s">
        <v>98</v>
      </c>
      <c r="AA57" s="0" t="s">
        <v>98</v>
      </c>
      <c r="AB57" s="0" t="s">
        <v>99</v>
      </c>
      <c r="AC57" s="0" t="s">
        <v>98</v>
      </c>
      <c r="AD57" s="0" t="s">
        <v>99</v>
      </c>
      <c r="AE57" s="0" t="s">
        <v>98</v>
      </c>
      <c r="AF57" s="0" t="s">
        <v>98</v>
      </c>
      <c r="AG57" s="0" t="s">
        <v>98</v>
      </c>
      <c r="AH57" s="0" t="s">
        <v>98</v>
      </c>
      <c r="AI57" s="0" t="s">
        <v>99</v>
      </c>
      <c r="AJ57" s="0" t="s">
        <v>98</v>
      </c>
      <c r="AK57" s="0" t="s">
        <v>99</v>
      </c>
      <c r="AL57" s="0" t="s">
        <v>99</v>
      </c>
      <c r="AM57" s="0" t="s">
        <v>98</v>
      </c>
      <c r="AN57" s="0" t="s">
        <v>98</v>
      </c>
      <c r="AO57" s="0" t="s">
        <v>98</v>
      </c>
      <c r="AP57" s="0" t="s">
        <v>98</v>
      </c>
      <c r="AQ57" s="0" t="s">
        <v>98</v>
      </c>
      <c r="AR57" s="0" t="s">
        <v>99</v>
      </c>
      <c r="AS57" s="0" t="s">
        <v>99</v>
      </c>
      <c r="AT57" s="0" t="s">
        <v>99</v>
      </c>
      <c r="AU57" s="0" t="s">
        <v>98</v>
      </c>
      <c r="AV57" s="0" t="s">
        <v>99</v>
      </c>
      <c r="AW57" s="0" t="s">
        <v>98</v>
      </c>
      <c r="AX57" s="0" t="s">
        <v>99</v>
      </c>
      <c r="AY57" s="0" t="s">
        <v>99</v>
      </c>
      <c r="AZ57" s="0" t="s">
        <v>99</v>
      </c>
    </row>
    <row r="58" customFormat="false" ht="15" hidden="false" customHeight="false" outlineLevel="0" collapsed="false">
      <c r="B58" s="0" t="s">
        <v>437</v>
      </c>
      <c r="C58" s="0" t="s">
        <v>99</v>
      </c>
      <c r="D58" s="0" t="s">
        <v>98</v>
      </c>
      <c r="E58" s="0" t="s">
        <v>99</v>
      </c>
      <c r="F58" s="0" t="s">
        <v>99</v>
      </c>
      <c r="G58" s="0" t="s">
        <v>99</v>
      </c>
      <c r="H58" s="0" t="s">
        <v>99</v>
      </c>
      <c r="I58" s="0" t="s">
        <v>98</v>
      </c>
      <c r="J58" s="0" t="s">
        <v>99</v>
      </c>
      <c r="K58" s="0" t="s">
        <v>99</v>
      </c>
      <c r="L58" s="0" t="s">
        <v>98</v>
      </c>
      <c r="M58" s="0" t="s">
        <v>99</v>
      </c>
      <c r="N58" s="0" t="s">
        <v>99</v>
      </c>
      <c r="O58" s="0" t="s">
        <v>99</v>
      </c>
      <c r="P58" s="0" t="s">
        <v>99</v>
      </c>
      <c r="Q58" s="0" t="s">
        <v>99</v>
      </c>
      <c r="R58" s="0" t="s">
        <v>99</v>
      </c>
      <c r="S58" s="0" t="s">
        <v>98</v>
      </c>
      <c r="T58" s="0" t="s">
        <v>98</v>
      </c>
      <c r="U58" s="0" t="s">
        <v>99</v>
      </c>
      <c r="V58" s="0" t="s">
        <v>99</v>
      </c>
      <c r="W58" s="0" t="s">
        <v>98</v>
      </c>
      <c r="X58" s="0" t="s">
        <v>98</v>
      </c>
      <c r="Y58" s="0" t="s">
        <v>99</v>
      </c>
      <c r="Z58" s="0" t="s">
        <v>98</v>
      </c>
      <c r="AA58" s="0" t="s">
        <v>98</v>
      </c>
      <c r="AB58" s="0" t="s">
        <v>99</v>
      </c>
      <c r="AC58" s="0" t="s">
        <v>98</v>
      </c>
      <c r="AD58" s="0" t="s">
        <v>99</v>
      </c>
      <c r="AE58" s="0" t="s">
        <v>98</v>
      </c>
      <c r="AF58" s="0" t="s">
        <v>98</v>
      </c>
      <c r="AG58" s="0" t="s">
        <v>98</v>
      </c>
      <c r="AH58" s="0" t="s">
        <v>98</v>
      </c>
      <c r="AI58" s="0" t="s">
        <v>99</v>
      </c>
      <c r="AJ58" s="0" t="s">
        <v>98</v>
      </c>
      <c r="AK58" s="0" t="s">
        <v>99</v>
      </c>
      <c r="AL58" s="0" t="s">
        <v>99</v>
      </c>
      <c r="AM58" s="0" t="s">
        <v>98</v>
      </c>
      <c r="AN58" s="0" t="s">
        <v>98</v>
      </c>
      <c r="AO58" s="0" t="s">
        <v>98</v>
      </c>
      <c r="AP58" s="0" t="s">
        <v>98</v>
      </c>
      <c r="AQ58" s="0" t="s">
        <v>98</v>
      </c>
      <c r="AR58" s="0" t="s">
        <v>99</v>
      </c>
      <c r="AS58" s="0" t="s">
        <v>99</v>
      </c>
      <c r="AT58" s="0" t="s">
        <v>99</v>
      </c>
      <c r="AU58" s="0" t="s">
        <v>98</v>
      </c>
      <c r="AV58" s="0" t="s">
        <v>99</v>
      </c>
      <c r="AW58" s="0" t="s">
        <v>98</v>
      </c>
      <c r="AX58" s="0" t="s">
        <v>99</v>
      </c>
      <c r="AY58" s="0" t="s">
        <v>99</v>
      </c>
      <c r="AZ58" s="0" t="s">
        <v>99</v>
      </c>
    </row>
    <row r="59" customFormat="false" ht="15" hidden="false" customHeight="false" outlineLevel="0" collapsed="false">
      <c r="B59" s="0" t="s">
        <v>313</v>
      </c>
      <c r="C59" s="0" t="s">
        <v>99</v>
      </c>
      <c r="D59" s="0" t="s">
        <v>98</v>
      </c>
      <c r="E59" s="0" t="s">
        <v>99</v>
      </c>
      <c r="F59" s="0" t="s">
        <v>99</v>
      </c>
      <c r="G59" s="0" t="s">
        <v>99</v>
      </c>
      <c r="H59" s="0" t="s">
        <v>99</v>
      </c>
      <c r="I59" s="0" t="s">
        <v>98</v>
      </c>
      <c r="J59" s="0" t="s">
        <v>99</v>
      </c>
      <c r="K59" s="0" t="s">
        <v>99</v>
      </c>
      <c r="L59" s="0" t="s">
        <v>98</v>
      </c>
      <c r="M59" s="0" t="s">
        <v>99</v>
      </c>
      <c r="N59" s="0" t="s">
        <v>99</v>
      </c>
      <c r="O59" s="0" t="s">
        <v>99</v>
      </c>
      <c r="P59" s="0" t="s">
        <v>99</v>
      </c>
      <c r="Q59" s="0" t="s">
        <v>99</v>
      </c>
      <c r="R59" s="0" t="s">
        <v>99</v>
      </c>
      <c r="S59" s="0" t="s">
        <v>98</v>
      </c>
      <c r="T59" s="0" t="s">
        <v>98</v>
      </c>
      <c r="U59" s="0" t="s">
        <v>99</v>
      </c>
      <c r="V59" s="0" t="s">
        <v>99</v>
      </c>
      <c r="W59" s="0" t="s">
        <v>98</v>
      </c>
      <c r="X59" s="0" t="s">
        <v>98</v>
      </c>
      <c r="Y59" s="0" t="s">
        <v>99</v>
      </c>
      <c r="Z59" s="0" t="s">
        <v>98</v>
      </c>
      <c r="AA59" s="0" t="s">
        <v>98</v>
      </c>
      <c r="AB59" s="0" t="s">
        <v>99</v>
      </c>
      <c r="AC59" s="0" t="s">
        <v>98</v>
      </c>
      <c r="AD59" s="0" t="s">
        <v>99</v>
      </c>
      <c r="AE59" s="0" t="s">
        <v>98</v>
      </c>
      <c r="AF59" s="0" t="s">
        <v>98</v>
      </c>
      <c r="AG59" s="0" t="s">
        <v>98</v>
      </c>
      <c r="AH59" s="0" t="s">
        <v>98</v>
      </c>
      <c r="AI59" s="0" t="s">
        <v>99</v>
      </c>
      <c r="AJ59" s="0" t="s">
        <v>98</v>
      </c>
      <c r="AK59" s="0" t="s">
        <v>99</v>
      </c>
      <c r="AL59" s="0" t="s">
        <v>99</v>
      </c>
      <c r="AM59" s="0" t="s">
        <v>98</v>
      </c>
      <c r="AN59" s="0" t="s">
        <v>98</v>
      </c>
      <c r="AO59" s="0" t="s">
        <v>98</v>
      </c>
      <c r="AP59" s="0" t="s">
        <v>98</v>
      </c>
      <c r="AQ59" s="0" t="s">
        <v>98</v>
      </c>
      <c r="AR59" s="0" t="s">
        <v>99</v>
      </c>
      <c r="AS59" s="0" t="s">
        <v>99</v>
      </c>
      <c r="AT59" s="0" t="s">
        <v>99</v>
      </c>
      <c r="AU59" s="0" t="s">
        <v>98</v>
      </c>
      <c r="AV59" s="0" t="s">
        <v>99</v>
      </c>
      <c r="AW59" s="0" t="s">
        <v>98</v>
      </c>
      <c r="AX59" s="0" t="s">
        <v>99</v>
      </c>
      <c r="AY59" s="0" t="s">
        <v>99</v>
      </c>
      <c r="AZ59" s="0" t="s">
        <v>99</v>
      </c>
    </row>
    <row r="60" customFormat="false" ht="15" hidden="false" customHeight="false" outlineLevel="0" collapsed="false">
      <c r="B60" s="0" t="s">
        <v>137</v>
      </c>
      <c r="C60" s="0" t="s">
        <v>99</v>
      </c>
      <c r="D60" s="0" t="s">
        <v>98</v>
      </c>
      <c r="E60" s="0" t="s">
        <v>99</v>
      </c>
      <c r="F60" s="0" t="s">
        <v>99</v>
      </c>
      <c r="G60" s="0" t="s">
        <v>99</v>
      </c>
      <c r="H60" s="0" t="s">
        <v>99</v>
      </c>
      <c r="I60" s="0" t="s">
        <v>98</v>
      </c>
      <c r="J60" s="0" t="s">
        <v>99</v>
      </c>
      <c r="K60" s="0" t="s">
        <v>99</v>
      </c>
      <c r="L60" s="0" t="s">
        <v>98</v>
      </c>
      <c r="M60" s="0" t="s">
        <v>99</v>
      </c>
      <c r="N60" s="0" t="s">
        <v>99</v>
      </c>
      <c r="O60" s="0" t="s">
        <v>99</v>
      </c>
      <c r="P60" s="0" t="s">
        <v>99</v>
      </c>
      <c r="Q60" s="0" t="s">
        <v>99</v>
      </c>
      <c r="R60" s="0" t="s">
        <v>99</v>
      </c>
      <c r="S60" s="0" t="s">
        <v>98</v>
      </c>
      <c r="T60" s="0" t="s">
        <v>98</v>
      </c>
      <c r="U60" s="0" t="s">
        <v>99</v>
      </c>
      <c r="V60" s="0" t="s">
        <v>99</v>
      </c>
      <c r="W60" s="0" t="s">
        <v>98</v>
      </c>
      <c r="X60" s="0" t="s">
        <v>98</v>
      </c>
      <c r="Y60" s="0" t="s">
        <v>99</v>
      </c>
      <c r="Z60" s="0" t="s">
        <v>98</v>
      </c>
      <c r="AA60" s="0" t="s">
        <v>98</v>
      </c>
      <c r="AB60" s="0" t="s">
        <v>99</v>
      </c>
      <c r="AC60" s="0" t="s">
        <v>98</v>
      </c>
      <c r="AD60" s="0" t="s">
        <v>99</v>
      </c>
      <c r="AE60" s="0" t="s">
        <v>98</v>
      </c>
      <c r="AF60" s="0" t="s">
        <v>98</v>
      </c>
      <c r="AG60" s="0" t="s">
        <v>98</v>
      </c>
      <c r="AH60" s="0" t="s">
        <v>98</v>
      </c>
      <c r="AI60" s="0" t="s">
        <v>99</v>
      </c>
      <c r="AJ60" s="0" t="s">
        <v>98</v>
      </c>
      <c r="AK60" s="0" t="s">
        <v>99</v>
      </c>
      <c r="AL60" s="0" t="s">
        <v>99</v>
      </c>
      <c r="AM60" s="0" t="s">
        <v>98</v>
      </c>
      <c r="AN60" s="0" t="s">
        <v>98</v>
      </c>
      <c r="AO60" s="0" t="s">
        <v>98</v>
      </c>
      <c r="AP60" s="0" t="s">
        <v>98</v>
      </c>
      <c r="AQ60" s="0" t="s">
        <v>98</v>
      </c>
      <c r="AR60" s="0" t="s">
        <v>99</v>
      </c>
      <c r="AS60" s="0" t="s">
        <v>99</v>
      </c>
      <c r="AT60" s="0" t="s">
        <v>99</v>
      </c>
      <c r="AU60" s="0" t="s">
        <v>98</v>
      </c>
      <c r="AV60" s="0" t="s">
        <v>99</v>
      </c>
      <c r="AW60" s="0" t="s">
        <v>98</v>
      </c>
      <c r="AX60" s="0" t="s">
        <v>99</v>
      </c>
      <c r="AY60" s="0" t="s">
        <v>99</v>
      </c>
      <c r="AZ60" s="0" t="s">
        <v>99</v>
      </c>
    </row>
    <row r="61" customFormat="false" ht="15" hidden="false" customHeight="false" outlineLevel="0" collapsed="false">
      <c r="B61" s="0" t="s">
        <v>266</v>
      </c>
      <c r="C61" s="0" t="s">
        <v>99</v>
      </c>
      <c r="D61" s="0" t="s">
        <v>98</v>
      </c>
      <c r="E61" s="0" t="s">
        <v>99</v>
      </c>
      <c r="F61" s="0" t="s">
        <v>99</v>
      </c>
      <c r="G61" s="0" t="s">
        <v>99</v>
      </c>
      <c r="H61" s="0" t="s">
        <v>99</v>
      </c>
      <c r="I61" s="0" t="s">
        <v>98</v>
      </c>
      <c r="J61" s="0" t="s">
        <v>99</v>
      </c>
      <c r="K61" s="0" t="s">
        <v>99</v>
      </c>
      <c r="L61" s="0" t="s">
        <v>98</v>
      </c>
      <c r="M61" s="0" t="s">
        <v>99</v>
      </c>
      <c r="N61" s="0" t="s">
        <v>99</v>
      </c>
      <c r="O61" s="0" t="s">
        <v>99</v>
      </c>
      <c r="P61" s="0" t="s">
        <v>99</v>
      </c>
      <c r="Q61" s="0" t="s">
        <v>99</v>
      </c>
      <c r="R61" s="0" t="s">
        <v>99</v>
      </c>
      <c r="S61" s="0" t="s">
        <v>98</v>
      </c>
      <c r="T61" s="0" t="s">
        <v>98</v>
      </c>
      <c r="U61" s="0" t="s">
        <v>99</v>
      </c>
      <c r="V61" s="0" t="s">
        <v>99</v>
      </c>
      <c r="W61" s="0" t="s">
        <v>98</v>
      </c>
      <c r="X61" s="0" t="s">
        <v>98</v>
      </c>
      <c r="Y61" s="0" t="s">
        <v>99</v>
      </c>
      <c r="Z61" s="0" t="s">
        <v>98</v>
      </c>
      <c r="AA61" s="0" t="s">
        <v>98</v>
      </c>
      <c r="AB61" s="0" t="s">
        <v>99</v>
      </c>
      <c r="AC61" s="0" t="s">
        <v>98</v>
      </c>
      <c r="AD61" s="0" t="s">
        <v>99</v>
      </c>
      <c r="AE61" s="0" t="s">
        <v>98</v>
      </c>
      <c r="AF61" s="0" t="s">
        <v>98</v>
      </c>
      <c r="AG61" s="0" t="s">
        <v>98</v>
      </c>
      <c r="AH61" s="0" t="s">
        <v>98</v>
      </c>
      <c r="AI61" s="0" t="s">
        <v>99</v>
      </c>
      <c r="AJ61" s="0" t="s">
        <v>98</v>
      </c>
      <c r="AK61" s="0" t="s">
        <v>99</v>
      </c>
      <c r="AL61" s="0" t="s">
        <v>99</v>
      </c>
      <c r="AM61" s="0" t="s">
        <v>98</v>
      </c>
      <c r="AN61" s="0" t="s">
        <v>98</v>
      </c>
      <c r="AO61" s="0" t="s">
        <v>98</v>
      </c>
      <c r="AP61" s="0" t="s">
        <v>98</v>
      </c>
      <c r="AQ61" s="0" t="s">
        <v>98</v>
      </c>
      <c r="AR61" s="0" t="s">
        <v>99</v>
      </c>
      <c r="AS61" s="0" t="s">
        <v>99</v>
      </c>
      <c r="AT61" s="0" t="s">
        <v>99</v>
      </c>
      <c r="AU61" s="0" t="s">
        <v>98</v>
      </c>
      <c r="AV61" s="0" t="s">
        <v>99</v>
      </c>
      <c r="AW61" s="0" t="s">
        <v>98</v>
      </c>
      <c r="AX61" s="0" t="s">
        <v>99</v>
      </c>
      <c r="AY61" s="0" t="s">
        <v>99</v>
      </c>
      <c r="AZ61" s="0" t="s">
        <v>99</v>
      </c>
    </row>
    <row r="62" customFormat="false" ht="15" hidden="false" customHeight="false" outlineLevel="0" collapsed="false">
      <c r="B62" s="0" t="s">
        <v>460</v>
      </c>
      <c r="C62" s="0" t="s">
        <v>99</v>
      </c>
      <c r="D62" s="0" t="s">
        <v>98</v>
      </c>
      <c r="E62" s="0" t="s">
        <v>99</v>
      </c>
      <c r="F62" s="0" t="s">
        <v>99</v>
      </c>
      <c r="G62" s="0" t="s">
        <v>99</v>
      </c>
      <c r="H62" s="0" t="s">
        <v>99</v>
      </c>
      <c r="I62" s="0" t="s">
        <v>98</v>
      </c>
      <c r="J62" s="0" t="s">
        <v>99</v>
      </c>
      <c r="K62" s="0" t="s">
        <v>99</v>
      </c>
      <c r="L62" s="0" t="s">
        <v>98</v>
      </c>
      <c r="M62" s="0" t="s">
        <v>99</v>
      </c>
      <c r="N62" s="0" t="s">
        <v>99</v>
      </c>
      <c r="O62" s="0" t="s">
        <v>99</v>
      </c>
      <c r="P62" s="0" t="s">
        <v>99</v>
      </c>
      <c r="Q62" s="0" t="s">
        <v>99</v>
      </c>
      <c r="R62" s="0" t="s">
        <v>99</v>
      </c>
      <c r="S62" s="0" t="s">
        <v>98</v>
      </c>
      <c r="T62" s="0" t="s">
        <v>98</v>
      </c>
      <c r="U62" s="0" t="s">
        <v>99</v>
      </c>
      <c r="V62" s="0" t="s">
        <v>99</v>
      </c>
      <c r="W62" s="0" t="s">
        <v>98</v>
      </c>
      <c r="X62" s="0" t="s">
        <v>98</v>
      </c>
      <c r="Y62" s="0" t="s">
        <v>99</v>
      </c>
      <c r="Z62" s="0" t="s">
        <v>98</v>
      </c>
      <c r="AA62" s="0" t="s">
        <v>98</v>
      </c>
      <c r="AB62" s="0" t="s">
        <v>99</v>
      </c>
      <c r="AC62" s="0" t="s">
        <v>98</v>
      </c>
      <c r="AD62" s="0" t="s">
        <v>99</v>
      </c>
      <c r="AE62" s="0" t="s">
        <v>98</v>
      </c>
      <c r="AF62" s="0" t="s">
        <v>98</v>
      </c>
      <c r="AG62" s="0" t="s">
        <v>98</v>
      </c>
      <c r="AH62" s="0" t="s">
        <v>98</v>
      </c>
      <c r="AI62" s="0" t="s">
        <v>99</v>
      </c>
      <c r="AJ62" s="0" t="s">
        <v>98</v>
      </c>
      <c r="AK62" s="0" t="s">
        <v>99</v>
      </c>
      <c r="AL62" s="0" t="s">
        <v>99</v>
      </c>
      <c r="AM62" s="0" t="s">
        <v>98</v>
      </c>
      <c r="AN62" s="0" t="s">
        <v>98</v>
      </c>
      <c r="AO62" s="0" t="s">
        <v>98</v>
      </c>
      <c r="AP62" s="0" t="s">
        <v>98</v>
      </c>
      <c r="AQ62" s="0" t="s">
        <v>98</v>
      </c>
      <c r="AR62" s="0" t="s">
        <v>99</v>
      </c>
      <c r="AS62" s="0" t="s">
        <v>99</v>
      </c>
      <c r="AT62" s="0" t="s">
        <v>99</v>
      </c>
      <c r="AU62" s="0" t="s">
        <v>98</v>
      </c>
      <c r="AV62" s="0" t="s">
        <v>99</v>
      </c>
      <c r="AW62" s="0" t="s">
        <v>98</v>
      </c>
      <c r="AX62" s="0" t="s">
        <v>99</v>
      </c>
      <c r="AY62" s="0" t="s">
        <v>99</v>
      </c>
      <c r="AZ62" s="0" t="s">
        <v>99</v>
      </c>
    </row>
    <row r="63" customFormat="false" ht="15" hidden="false" customHeight="false" outlineLevel="0" collapsed="false">
      <c r="B63" s="0" t="s">
        <v>169</v>
      </c>
      <c r="C63" s="0" t="s">
        <v>99</v>
      </c>
      <c r="D63" s="0" t="s">
        <v>98</v>
      </c>
      <c r="E63" s="0" t="s">
        <v>99</v>
      </c>
      <c r="F63" s="0" t="s">
        <v>99</v>
      </c>
      <c r="G63" s="0" t="s">
        <v>99</v>
      </c>
      <c r="H63" s="0" t="s">
        <v>99</v>
      </c>
      <c r="I63" s="0" t="s">
        <v>98</v>
      </c>
      <c r="J63" s="0" t="s">
        <v>99</v>
      </c>
      <c r="K63" s="0" t="s">
        <v>99</v>
      </c>
      <c r="L63" s="0" t="s">
        <v>98</v>
      </c>
      <c r="M63" s="0" t="s">
        <v>99</v>
      </c>
      <c r="N63" s="0" t="s">
        <v>99</v>
      </c>
      <c r="O63" s="0" t="s">
        <v>99</v>
      </c>
      <c r="P63" s="0" t="s">
        <v>99</v>
      </c>
      <c r="Q63" s="0" t="s">
        <v>99</v>
      </c>
      <c r="R63" s="0" t="s">
        <v>99</v>
      </c>
      <c r="S63" s="0" t="s">
        <v>98</v>
      </c>
      <c r="T63" s="0" t="s">
        <v>98</v>
      </c>
      <c r="U63" s="0" t="s">
        <v>99</v>
      </c>
      <c r="V63" s="0" t="s">
        <v>99</v>
      </c>
      <c r="W63" s="0" t="s">
        <v>98</v>
      </c>
      <c r="X63" s="0" t="s">
        <v>98</v>
      </c>
      <c r="Y63" s="0" t="s">
        <v>99</v>
      </c>
      <c r="Z63" s="0" t="s">
        <v>98</v>
      </c>
      <c r="AA63" s="0" t="s">
        <v>98</v>
      </c>
      <c r="AB63" s="0" t="s">
        <v>99</v>
      </c>
      <c r="AC63" s="0" t="s">
        <v>98</v>
      </c>
      <c r="AD63" s="0" t="s">
        <v>99</v>
      </c>
      <c r="AE63" s="0" t="s">
        <v>98</v>
      </c>
      <c r="AF63" s="0" t="s">
        <v>98</v>
      </c>
      <c r="AG63" s="0" t="s">
        <v>98</v>
      </c>
      <c r="AH63" s="0" t="s">
        <v>98</v>
      </c>
      <c r="AI63" s="0" t="s">
        <v>99</v>
      </c>
      <c r="AJ63" s="0" t="s">
        <v>98</v>
      </c>
      <c r="AK63" s="0" t="s">
        <v>99</v>
      </c>
      <c r="AL63" s="0" t="s">
        <v>99</v>
      </c>
      <c r="AM63" s="0" t="s">
        <v>98</v>
      </c>
      <c r="AN63" s="0" t="s">
        <v>98</v>
      </c>
      <c r="AO63" s="0" t="s">
        <v>98</v>
      </c>
      <c r="AP63" s="0" t="s">
        <v>98</v>
      </c>
      <c r="AQ63" s="0" t="s">
        <v>98</v>
      </c>
      <c r="AR63" s="0" t="s">
        <v>99</v>
      </c>
      <c r="AS63" s="0" t="s">
        <v>99</v>
      </c>
      <c r="AT63" s="0" t="s">
        <v>99</v>
      </c>
      <c r="AU63" s="0" t="s">
        <v>98</v>
      </c>
      <c r="AV63" s="0" t="s">
        <v>99</v>
      </c>
      <c r="AW63" s="0" t="s">
        <v>98</v>
      </c>
      <c r="AX63" s="0" t="s">
        <v>99</v>
      </c>
      <c r="AY63" s="0" t="s">
        <v>99</v>
      </c>
      <c r="AZ63" s="0" t="s">
        <v>99</v>
      </c>
    </row>
    <row r="64" customFormat="false" ht="15" hidden="false" customHeight="false" outlineLevel="0" collapsed="false">
      <c r="B64" s="0" t="s">
        <v>338</v>
      </c>
      <c r="C64" s="0" t="s">
        <v>99</v>
      </c>
      <c r="D64" s="0" t="s">
        <v>98</v>
      </c>
      <c r="E64" s="0" t="s">
        <v>99</v>
      </c>
      <c r="F64" s="0" t="s">
        <v>99</v>
      </c>
      <c r="G64" s="0" t="s">
        <v>99</v>
      </c>
      <c r="H64" s="0" t="s">
        <v>99</v>
      </c>
      <c r="I64" s="0" t="s">
        <v>98</v>
      </c>
      <c r="J64" s="0" t="s">
        <v>99</v>
      </c>
      <c r="K64" s="0" t="s">
        <v>99</v>
      </c>
      <c r="L64" s="0" t="s">
        <v>98</v>
      </c>
      <c r="M64" s="0" t="s">
        <v>99</v>
      </c>
      <c r="N64" s="0" t="s">
        <v>99</v>
      </c>
      <c r="O64" s="0" t="s">
        <v>99</v>
      </c>
      <c r="P64" s="0" t="s">
        <v>99</v>
      </c>
      <c r="Q64" s="0" t="s">
        <v>99</v>
      </c>
      <c r="R64" s="0" t="s">
        <v>99</v>
      </c>
      <c r="S64" s="0" t="s">
        <v>98</v>
      </c>
      <c r="T64" s="0" t="s">
        <v>98</v>
      </c>
      <c r="U64" s="0" t="s">
        <v>99</v>
      </c>
      <c r="V64" s="0" t="s">
        <v>99</v>
      </c>
      <c r="W64" s="0" t="s">
        <v>98</v>
      </c>
      <c r="X64" s="0" t="s">
        <v>98</v>
      </c>
      <c r="Y64" s="0" t="s">
        <v>99</v>
      </c>
      <c r="Z64" s="0" t="s">
        <v>98</v>
      </c>
      <c r="AA64" s="0" t="s">
        <v>98</v>
      </c>
      <c r="AB64" s="0" t="s">
        <v>99</v>
      </c>
      <c r="AC64" s="0" t="s">
        <v>98</v>
      </c>
      <c r="AD64" s="0" t="s">
        <v>99</v>
      </c>
      <c r="AE64" s="0" t="s">
        <v>98</v>
      </c>
      <c r="AF64" s="0" t="s">
        <v>98</v>
      </c>
      <c r="AG64" s="0" t="s">
        <v>98</v>
      </c>
      <c r="AH64" s="0" t="s">
        <v>98</v>
      </c>
      <c r="AI64" s="0" t="s">
        <v>99</v>
      </c>
      <c r="AJ64" s="0" t="s">
        <v>98</v>
      </c>
      <c r="AK64" s="0" t="s">
        <v>99</v>
      </c>
      <c r="AL64" s="0" t="s">
        <v>99</v>
      </c>
      <c r="AM64" s="0" t="s">
        <v>98</v>
      </c>
      <c r="AN64" s="0" t="s">
        <v>98</v>
      </c>
      <c r="AO64" s="0" t="s">
        <v>98</v>
      </c>
      <c r="AP64" s="0" t="s">
        <v>98</v>
      </c>
      <c r="AQ64" s="0" t="s">
        <v>98</v>
      </c>
      <c r="AR64" s="0" t="s">
        <v>99</v>
      </c>
      <c r="AS64" s="0" t="s">
        <v>99</v>
      </c>
      <c r="AT64" s="0" t="s">
        <v>99</v>
      </c>
      <c r="AU64" s="0" t="s">
        <v>98</v>
      </c>
      <c r="AV64" s="0" t="s">
        <v>99</v>
      </c>
      <c r="AW64" s="0" t="s">
        <v>98</v>
      </c>
      <c r="AX64" s="0" t="s">
        <v>99</v>
      </c>
      <c r="AY64" s="0" t="s">
        <v>99</v>
      </c>
      <c r="AZ64" s="0" t="s">
        <v>99</v>
      </c>
    </row>
    <row r="65" customFormat="false" ht="15" hidden="false" customHeight="false" outlineLevel="0" collapsed="false">
      <c r="B65" s="0" t="s">
        <v>514</v>
      </c>
      <c r="C65" s="0" t="s">
        <v>99</v>
      </c>
      <c r="D65" s="0" t="s">
        <v>98</v>
      </c>
      <c r="E65" s="0" t="s">
        <v>99</v>
      </c>
      <c r="F65" s="0" t="s">
        <v>99</v>
      </c>
      <c r="G65" s="0" t="s">
        <v>99</v>
      </c>
      <c r="H65" s="0" t="s">
        <v>99</v>
      </c>
      <c r="I65" s="0" t="s">
        <v>98</v>
      </c>
      <c r="J65" s="0" t="s">
        <v>99</v>
      </c>
      <c r="K65" s="0" t="s">
        <v>99</v>
      </c>
      <c r="L65" s="0" t="s">
        <v>98</v>
      </c>
      <c r="M65" s="0" t="s">
        <v>99</v>
      </c>
      <c r="N65" s="0" t="s">
        <v>99</v>
      </c>
      <c r="O65" s="0" t="s">
        <v>99</v>
      </c>
      <c r="P65" s="0" t="s">
        <v>99</v>
      </c>
      <c r="Q65" s="0" t="s">
        <v>99</v>
      </c>
      <c r="R65" s="0" t="s">
        <v>99</v>
      </c>
      <c r="S65" s="0" t="s">
        <v>98</v>
      </c>
      <c r="T65" s="0" t="s">
        <v>98</v>
      </c>
      <c r="U65" s="0" t="s">
        <v>99</v>
      </c>
      <c r="V65" s="0" t="s">
        <v>99</v>
      </c>
      <c r="W65" s="0" t="s">
        <v>98</v>
      </c>
      <c r="X65" s="0" t="s">
        <v>98</v>
      </c>
      <c r="Y65" s="0" t="s">
        <v>99</v>
      </c>
      <c r="Z65" s="0" t="s">
        <v>98</v>
      </c>
      <c r="AA65" s="0" t="s">
        <v>98</v>
      </c>
      <c r="AB65" s="0" t="s">
        <v>99</v>
      </c>
      <c r="AC65" s="0" t="s">
        <v>98</v>
      </c>
      <c r="AD65" s="0" t="s">
        <v>99</v>
      </c>
      <c r="AE65" s="0" t="s">
        <v>98</v>
      </c>
      <c r="AF65" s="0" t="s">
        <v>98</v>
      </c>
      <c r="AG65" s="0" t="s">
        <v>98</v>
      </c>
      <c r="AH65" s="0" t="s">
        <v>98</v>
      </c>
      <c r="AI65" s="0" t="s">
        <v>99</v>
      </c>
      <c r="AJ65" s="0" t="s">
        <v>98</v>
      </c>
      <c r="AK65" s="0" t="s">
        <v>99</v>
      </c>
      <c r="AL65" s="0" t="s">
        <v>99</v>
      </c>
      <c r="AM65" s="0" t="s">
        <v>98</v>
      </c>
      <c r="AN65" s="0" t="s">
        <v>98</v>
      </c>
      <c r="AO65" s="0" t="s">
        <v>98</v>
      </c>
      <c r="AP65" s="0" t="s">
        <v>98</v>
      </c>
      <c r="AQ65" s="0" t="s">
        <v>98</v>
      </c>
      <c r="AR65" s="0" t="s">
        <v>99</v>
      </c>
      <c r="AS65" s="0" t="s">
        <v>99</v>
      </c>
      <c r="AT65" s="0" t="s">
        <v>99</v>
      </c>
      <c r="AU65" s="0" t="s">
        <v>98</v>
      </c>
      <c r="AV65" s="0" t="s">
        <v>99</v>
      </c>
      <c r="AW65" s="0" t="s">
        <v>98</v>
      </c>
      <c r="AX65" s="0" t="s">
        <v>99</v>
      </c>
      <c r="AY65" s="0" t="s">
        <v>99</v>
      </c>
      <c r="AZ65" s="0" t="s">
        <v>99</v>
      </c>
    </row>
    <row r="66" customFormat="false" ht="15" hidden="false" customHeight="false" outlineLevel="0" collapsed="false">
      <c r="B66" s="0" t="s">
        <v>515</v>
      </c>
      <c r="C66" s="0" t="s">
        <v>99</v>
      </c>
      <c r="D66" s="0" t="s">
        <v>98</v>
      </c>
      <c r="E66" s="0" t="s">
        <v>99</v>
      </c>
      <c r="F66" s="0" t="s">
        <v>99</v>
      </c>
      <c r="G66" s="0" t="s">
        <v>99</v>
      </c>
      <c r="H66" s="0" t="s">
        <v>99</v>
      </c>
      <c r="I66" s="0" t="s">
        <v>98</v>
      </c>
      <c r="J66" s="0" t="s">
        <v>99</v>
      </c>
      <c r="K66" s="0" t="s">
        <v>99</v>
      </c>
      <c r="L66" s="0" t="s">
        <v>98</v>
      </c>
      <c r="M66" s="0" t="s">
        <v>99</v>
      </c>
      <c r="N66" s="0" t="s">
        <v>99</v>
      </c>
      <c r="O66" s="0" t="s">
        <v>99</v>
      </c>
      <c r="P66" s="0" t="s">
        <v>99</v>
      </c>
      <c r="Q66" s="0" t="s">
        <v>99</v>
      </c>
      <c r="R66" s="0" t="s">
        <v>99</v>
      </c>
      <c r="S66" s="0" t="s">
        <v>98</v>
      </c>
      <c r="T66" s="0" t="s">
        <v>98</v>
      </c>
      <c r="U66" s="0" t="s">
        <v>99</v>
      </c>
      <c r="V66" s="0" t="s">
        <v>99</v>
      </c>
      <c r="W66" s="0" t="s">
        <v>98</v>
      </c>
      <c r="X66" s="0" t="s">
        <v>98</v>
      </c>
      <c r="Y66" s="0" t="s">
        <v>99</v>
      </c>
      <c r="Z66" s="0" t="s">
        <v>98</v>
      </c>
      <c r="AA66" s="0" t="s">
        <v>98</v>
      </c>
      <c r="AB66" s="0" t="s">
        <v>99</v>
      </c>
      <c r="AC66" s="0" t="s">
        <v>98</v>
      </c>
      <c r="AD66" s="0" t="s">
        <v>99</v>
      </c>
      <c r="AE66" s="0" t="s">
        <v>98</v>
      </c>
      <c r="AF66" s="0" t="s">
        <v>98</v>
      </c>
      <c r="AG66" s="0" t="s">
        <v>98</v>
      </c>
      <c r="AH66" s="0" t="s">
        <v>98</v>
      </c>
      <c r="AI66" s="0" t="s">
        <v>99</v>
      </c>
      <c r="AJ66" s="0" t="s">
        <v>98</v>
      </c>
      <c r="AK66" s="0" t="s">
        <v>99</v>
      </c>
      <c r="AL66" s="0" t="s">
        <v>99</v>
      </c>
      <c r="AM66" s="0" t="s">
        <v>98</v>
      </c>
      <c r="AN66" s="0" t="s">
        <v>98</v>
      </c>
      <c r="AO66" s="0" t="s">
        <v>98</v>
      </c>
      <c r="AP66" s="0" t="s">
        <v>98</v>
      </c>
      <c r="AQ66" s="0" t="s">
        <v>98</v>
      </c>
      <c r="AR66" s="0" t="s">
        <v>99</v>
      </c>
      <c r="AS66" s="0" t="s">
        <v>99</v>
      </c>
      <c r="AT66" s="0" t="s">
        <v>99</v>
      </c>
      <c r="AU66" s="0" t="s">
        <v>98</v>
      </c>
      <c r="AV66" s="0" t="s">
        <v>99</v>
      </c>
      <c r="AW66" s="0" t="s">
        <v>98</v>
      </c>
      <c r="AX66" s="0" t="s">
        <v>99</v>
      </c>
      <c r="AY66" s="0" t="s">
        <v>99</v>
      </c>
      <c r="AZ66" s="0" t="s">
        <v>99</v>
      </c>
    </row>
    <row r="67" customFormat="false" ht="15" hidden="false" customHeight="false" outlineLevel="0" collapsed="false">
      <c r="B67" s="0" t="s">
        <v>151</v>
      </c>
      <c r="C67" s="0" t="s">
        <v>99</v>
      </c>
      <c r="D67" s="0" t="s">
        <v>98</v>
      </c>
      <c r="E67" s="0" t="s">
        <v>99</v>
      </c>
      <c r="F67" s="0" t="s">
        <v>99</v>
      </c>
      <c r="G67" s="0" t="s">
        <v>99</v>
      </c>
      <c r="H67" s="0" t="s">
        <v>99</v>
      </c>
      <c r="I67" s="0" t="s">
        <v>98</v>
      </c>
      <c r="J67" s="0" t="s">
        <v>99</v>
      </c>
      <c r="K67" s="0" t="s">
        <v>99</v>
      </c>
      <c r="L67" s="0" t="s">
        <v>98</v>
      </c>
      <c r="M67" s="0" t="s">
        <v>99</v>
      </c>
      <c r="N67" s="0" t="s">
        <v>99</v>
      </c>
      <c r="O67" s="0" t="s">
        <v>99</v>
      </c>
      <c r="P67" s="0" t="s">
        <v>99</v>
      </c>
      <c r="Q67" s="0" t="s">
        <v>99</v>
      </c>
      <c r="R67" s="0" t="s">
        <v>99</v>
      </c>
      <c r="S67" s="0" t="s">
        <v>98</v>
      </c>
      <c r="T67" s="0" t="s">
        <v>98</v>
      </c>
      <c r="U67" s="0" t="s">
        <v>99</v>
      </c>
      <c r="V67" s="0" t="s">
        <v>99</v>
      </c>
      <c r="W67" s="0" t="s">
        <v>98</v>
      </c>
      <c r="X67" s="0" t="s">
        <v>98</v>
      </c>
      <c r="Y67" s="0" t="s">
        <v>99</v>
      </c>
      <c r="Z67" s="0" t="s">
        <v>98</v>
      </c>
      <c r="AA67" s="0" t="s">
        <v>98</v>
      </c>
      <c r="AB67" s="0" t="s">
        <v>99</v>
      </c>
      <c r="AC67" s="0" t="s">
        <v>98</v>
      </c>
      <c r="AD67" s="0" t="s">
        <v>99</v>
      </c>
      <c r="AE67" s="0" t="s">
        <v>98</v>
      </c>
      <c r="AF67" s="0" t="s">
        <v>98</v>
      </c>
      <c r="AG67" s="0" t="s">
        <v>98</v>
      </c>
      <c r="AH67" s="0" t="s">
        <v>98</v>
      </c>
      <c r="AI67" s="0" t="s">
        <v>99</v>
      </c>
      <c r="AJ67" s="0" t="s">
        <v>98</v>
      </c>
      <c r="AK67" s="0" t="s">
        <v>99</v>
      </c>
      <c r="AL67" s="0" t="s">
        <v>99</v>
      </c>
      <c r="AM67" s="0" t="s">
        <v>98</v>
      </c>
      <c r="AN67" s="0" t="s">
        <v>98</v>
      </c>
      <c r="AO67" s="0" t="s">
        <v>98</v>
      </c>
      <c r="AP67" s="0" t="s">
        <v>98</v>
      </c>
      <c r="AQ67" s="0" t="s">
        <v>98</v>
      </c>
      <c r="AR67" s="0" t="s">
        <v>99</v>
      </c>
      <c r="AS67" s="0" t="s">
        <v>99</v>
      </c>
      <c r="AT67" s="0" t="s">
        <v>99</v>
      </c>
      <c r="AU67" s="0" t="s">
        <v>98</v>
      </c>
      <c r="AV67" s="0" t="s">
        <v>99</v>
      </c>
      <c r="AW67" s="0" t="s">
        <v>98</v>
      </c>
      <c r="AX67" s="0" t="s">
        <v>99</v>
      </c>
      <c r="AY67" s="0" t="s">
        <v>99</v>
      </c>
      <c r="AZ67" s="0" t="s">
        <v>99</v>
      </c>
    </row>
    <row r="68" customFormat="false" ht="15" hidden="false" customHeight="false" outlineLevel="0" collapsed="false">
      <c r="B68" s="0" t="s">
        <v>273</v>
      </c>
      <c r="C68" s="0" t="s">
        <v>99</v>
      </c>
      <c r="D68" s="0" t="s">
        <v>98</v>
      </c>
      <c r="E68" s="0" t="s">
        <v>99</v>
      </c>
      <c r="F68" s="0" t="s">
        <v>99</v>
      </c>
      <c r="G68" s="0" t="s">
        <v>99</v>
      </c>
      <c r="H68" s="0" t="s">
        <v>99</v>
      </c>
      <c r="I68" s="0" t="s">
        <v>98</v>
      </c>
      <c r="J68" s="0" t="s">
        <v>99</v>
      </c>
      <c r="K68" s="0" t="s">
        <v>99</v>
      </c>
      <c r="L68" s="0" t="s">
        <v>98</v>
      </c>
      <c r="M68" s="0" t="s">
        <v>99</v>
      </c>
      <c r="N68" s="0" t="s">
        <v>99</v>
      </c>
      <c r="O68" s="0" t="s">
        <v>99</v>
      </c>
      <c r="P68" s="0" t="s">
        <v>99</v>
      </c>
      <c r="Q68" s="0" t="s">
        <v>99</v>
      </c>
      <c r="R68" s="0" t="s">
        <v>99</v>
      </c>
      <c r="S68" s="0" t="s">
        <v>98</v>
      </c>
      <c r="T68" s="0" t="s">
        <v>98</v>
      </c>
      <c r="U68" s="0" t="s">
        <v>99</v>
      </c>
      <c r="V68" s="0" t="s">
        <v>99</v>
      </c>
      <c r="W68" s="0" t="s">
        <v>98</v>
      </c>
      <c r="X68" s="0" t="s">
        <v>98</v>
      </c>
      <c r="Y68" s="0" t="s">
        <v>99</v>
      </c>
      <c r="Z68" s="0" t="s">
        <v>98</v>
      </c>
      <c r="AA68" s="0" t="s">
        <v>98</v>
      </c>
      <c r="AB68" s="0" t="s">
        <v>99</v>
      </c>
      <c r="AC68" s="0" t="s">
        <v>98</v>
      </c>
      <c r="AD68" s="0" t="s">
        <v>99</v>
      </c>
      <c r="AE68" s="0" t="s">
        <v>98</v>
      </c>
      <c r="AF68" s="0" t="s">
        <v>98</v>
      </c>
      <c r="AG68" s="0" t="s">
        <v>98</v>
      </c>
      <c r="AH68" s="0" t="s">
        <v>98</v>
      </c>
      <c r="AI68" s="0" t="s">
        <v>99</v>
      </c>
      <c r="AJ68" s="0" t="s">
        <v>98</v>
      </c>
      <c r="AK68" s="0" t="s">
        <v>99</v>
      </c>
      <c r="AL68" s="0" t="s">
        <v>99</v>
      </c>
      <c r="AM68" s="0" t="s">
        <v>98</v>
      </c>
      <c r="AN68" s="0" t="s">
        <v>98</v>
      </c>
      <c r="AO68" s="0" t="s">
        <v>98</v>
      </c>
      <c r="AP68" s="0" t="s">
        <v>98</v>
      </c>
      <c r="AQ68" s="0" t="s">
        <v>98</v>
      </c>
      <c r="AR68" s="0" t="s">
        <v>99</v>
      </c>
      <c r="AS68" s="0" t="s">
        <v>99</v>
      </c>
      <c r="AT68" s="0" t="s">
        <v>99</v>
      </c>
      <c r="AU68" s="0" t="s">
        <v>98</v>
      </c>
      <c r="AV68" s="0" t="s">
        <v>99</v>
      </c>
      <c r="AW68" s="0" t="s">
        <v>98</v>
      </c>
      <c r="AX68" s="0" t="s">
        <v>99</v>
      </c>
      <c r="AY68" s="0" t="s">
        <v>99</v>
      </c>
      <c r="AZ68" s="0" t="s">
        <v>99</v>
      </c>
    </row>
    <row r="69" customFormat="false" ht="15" hidden="false" customHeight="false" outlineLevel="0" collapsed="false">
      <c r="B69" s="0" t="s">
        <v>278</v>
      </c>
      <c r="C69" s="0" t="s">
        <v>99</v>
      </c>
      <c r="D69" s="0" t="s">
        <v>98</v>
      </c>
      <c r="E69" s="0" t="s">
        <v>99</v>
      </c>
      <c r="F69" s="0" t="s">
        <v>99</v>
      </c>
      <c r="G69" s="0" t="s">
        <v>99</v>
      </c>
      <c r="H69" s="0" t="s">
        <v>99</v>
      </c>
      <c r="I69" s="0" t="s">
        <v>98</v>
      </c>
      <c r="J69" s="0" t="s">
        <v>99</v>
      </c>
      <c r="K69" s="0" t="s">
        <v>99</v>
      </c>
      <c r="L69" s="0" t="s">
        <v>98</v>
      </c>
      <c r="M69" s="0" t="s">
        <v>99</v>
      </c>
      <c r="N69" s="0" t="s">
        <v>99</v>
      </c>
      <c r="O69" s="0" t="s">
        <v>99</v>
      </c>
      <c r="P69" s="0" t="s">
        <v>99</v>
      </c>
      <c r="Q69" s="0" t="s">
        <v>99</v>
      </c>
      <c r="R69" s="0" t="s">
        <v>99</v>
      </c>
      <c r="S69" s="0" t="s">
        <v>98</v>
      </c>
      <c r="T69" s="0" t="s">
        <v>98</v>
      </c>
      <c r="U69" s="0" t="s">
        <v>99</v>
      </c>
      <c r="V69" s="0" t="s">
        <v>99</v>
      </c>
      <c r="W69" s="0" t="s">
        <v>98</v>
      </c>
      <c r="X69" s="0" t="s">
        <v>98</v>
      </c>
      <c r="Y69" s="0" t="s">
        <v>99</v>
      </c>
      <c r="Z69" s="0" t="s">
        <v>98</v>
      </c>
      <c r="AA69" s="0" t="s">
        <v>98</v>
      </c>
      <c r="AB69" s="0" t="s">
        <v>99</v>
      </c>
      <c r="AC69" s="0" t="s">
        <v>98</v>
      </c>
      <c r="AD69" s="0" t="s">
        <v>99</v>
      </c>
      <c r="AE69" s="0" t="s">
        <v>98</v>
      </c>
      <c r="AF69" s="0" t="s">
        <v>98</v>
      </c>
      <c r="AG69" s="0" t="s">
        <v>98</v>
      </c>
      <c r="AH69" s="0" t="s">
        <v>98</v>
      </c>
      <c r="AI69" s="0" t="s">
        <v>99</v>
      </c>
      <c r="AJ69" s="0" t="s">
        <v>98</v>
      </c>
      <c r="AK69" s="0" t="s">
        <v>99</v>
      </c>
      <c r="AL69" s="0" t="s">
        <v>99</v>
      </c>
      <c r="AM69" s="0" t="s">
        <v>98</v>
      </c>
      <c r="AN69" s="0" t="s">
        <v>98</v>
      </c>
      <c r="AO69" s="0" t="s">
        <v>98</v>
      </c>
      <c r="AP69" s="0" t="s">
        <v>98</v>
      </c>
      <c r="AQ69" s="0" t="s">
        <v>98</v>
      </c>
      <c r="AR69" s="0" t="s">
        <v>99</v>
      </c>
      <c r="AS69" s="0" t="s">
        <v>99</v>
      </c>
      <c r="AT69" s="0" t="s">
        <v>99</v>
      </c>
      <c r="AU69" s="0" t="s">
        <v>98</v>
      </c>
      <c r="AV69" s="0" t="s">
        <v>99</v>
      </c>
      <c r="AW69" s="0" t="s">
        <v>98</v>
      </c>
      <c r="AX69" s="0" t="s">
        <v>99</v>
      </c>
      <c r="AY69" s="0" t="s">
        <v>99</v>
      </c>
      <c r="AZ69" s="0" t="s">
        <v>99</v>
      </c>
    </row>
    <row r="71" customFormat="false" ht="15" hidden="false" customHeight="false" outlineLevel="0" collapsed="false">
      <c r="A71" s="11" t="s">
        <v>57</v>
      </c>
      <c r="B71" s="0" t="s">
        <v>336</v>
      </c>
      <c r="C71" s="0" t="s">
        <v>99</v>
      </c>
      <c r="D71" s="0" t="s">
        <v>98</v>
      </c>
      <c r="E71" s="0" t="s">
        <v>99</v>
      </c>
      <c r="F71" s="0" t="s">
        <v>99</v>
      </c>
      <c r="G71" s="0" t="s">
        <v>99</v>
      </c>
      <c r="H71" s="0" t="s">
        <v>99</v>
      </c>
      <c r="I71" s="0" t="s">
        <v>98</v>
      </c>
      <c r="J71" s="0" t="s">
        <v>99</v>
      </c>
      <c r="K71" s="0" t="s">
        <v>99</v>
      </c>
      <c r="L71" s="0" t="s">
        <v>98</v>
      </c>
      <c r="M71" s="0" t="s">
        <v>99</v>
      </c>
      <c r="N71" s="0" t="s">
        <v>99</v>
      </c>
      <c r="O71" s="0" t="s">
        <v>99</v>
      </c>
      <c r="P71" s="0" t="s">
        <v>99</v>
      </c>
      <c r="Q71" s="0" t="s">
        <v>99</v>
      </c>
      <c r="R71" s="0" t="s">
        <v>99</v>
      </c>
      <c r="S71" s="0" t="s">
        <v>98</v>
      </c>
      <c r="T71" s="0" t="s">
        <v>98</v>
      </c>
      <c r="U71" s="0" t="s">
        <v>99</v>
      </c>
      <c r="V71" s="0" t="s">
        <v>99</v>
      </c>
      <c r="W71" s="0" t="s">
        <v>98</v>
      </c>
      <c r="X71" s="0" t="s">
        <v>98</v>
      </c>
      <c r="Y71" s="0" t="s">
        <v>99</v>
      </c>
      <c r="Z71" s="0" t="s">
        <v>98</v>
      </c>
      <c r="AA71" s="0" t="s">
        <v>98</v>
      </c>
      <c r="AB71" s="0" t="s">
        <v>99</v>
      </c>
      <c r="AC71" s="0" t="s">
        <v>98</v>
      </c>
      <c r="AD71" s="0" t="s">
        <v>99</v>
      </c>
      <c r="AE71" s="0" t="s">
        <v>98</v>
      </c>
      <c r="AF71" s="0" t="s">
        <v>98</v>
      </c>
      <c r="AG71" s="0" t="s">
        <v>98</v>
      </c>
      <c r="AH71" s="0" t="s">
        <v>98</v>
      </c>
      <c r="AI71" s="0" t="s">
        <v>99</v>
      </c>
      <c r="AJ71" s="0" t="s">
        <v>98</v>
      </c>
      <c r="AK71" s="0" t="s">
        <v>99</v>
      </c>
      <c r="AL71" s="0" t="s">
        <v>99</v>
      </c>
      <c r="AM71" s="0" t="s">
        <v>98</v>
      </c>
      <c r="AN71" s="0" t="s">
        <v>98</v>
      </c>
      <c r="AO71" s="0" t="s">
        <v>98</v>
      </c>
      <c r="AP71" s="0" t="s">
        <v>98</v>
      </c>
      <c r="AQ71" s="0" t="s">
        <v>98</v>
      </c>
      <c r="AR71" s="0" t="s">
        <v>99</v>
      </c>
      <c r="AS71" s="0" t="s">
        <v>99</v>
      </c>
      <c r="AT71" s="0" t="s">
        <v>99</v>
      </c>
      <c r="AU71" s="0" t="s">
        <v>98</v>
      </c>
      <c r="AV71" s="0" t="s">
        <v>99</v>
      </c>
      <c r="AW71" s="0" t="s">
        <v>98</v>
      </c>
      <c r="AX71" s="0" t="s">
        <v>99</v>
      </c>
      <c r="AY71" s="0" t="s">
        <v>99</v>
      </c>
      <c r="AZ71" s="0" t="s">
        <v>99</v>
      </c>
    </row>
    <row r="72" customFormat="false" ht="15" hidden="false" customHeight="false" outlineLevel="0" collapsed="false">
      <c r="B72" s="0" t="s">
        <v>280</v>
      </c>
      <c r="C72" s="0" t="s">
        <v>99</v>
      </c>
      <c r="D72" s="0" t="s">
        <v>98</v>
      </c>
      <c r="E72" s="0" t="s">
        <v>99</v>
      </c>
      <c r="F72" s="0" t="s">
        <v>99</v>
      </c>
      <c r="G72" s="0" t="s">
        <v>99</v>
      </c>
      <c r="H72" s="0" t="s">
        <v>99</v>
      </c>
      <c r="I72" s="0" t="s">
        <v>98</v>
      </c>
      <c r="J72" s="0" t="s">
        <v>99</v>
      </c>
      <c r="K72" s="0" t="s">
        <v>99</v>
      </c>
      <c r="L72" s="0" t="s">
        <v>98</v>
      </c>
      <c r="M72" s="0" t="s">
        <v>99</v>
      </c>
      <c r="N72" s="0" t="s">
        <v>99</v>
      </c>
      <c r="O72" s="0" t="s">
        <v>99</v>
      </c>
      <c r="P72" s="0" t="s">
        <v>99</v>
      </c>
      <c r="Q72" s="0" t="s">
        <v>99</v>
      </c>
      <c r="R72" s="0" t="s">
        <v>99</v>
      </c>
      <c r="S72" s="0" t="s">
        <v>98</v>
      </c>
      <c r="T72" s="0" t="s">
        <v>98</v>
      </c>
      <c r="U72" s="0" t="s">
        <v>99</v>
      </c>
      <c r="V72" s="0" t="s">
        <v>99</v>
      </c>
      <c r="W72" s="0" t="s">
        <v>98</v>
      </c>
      <c r="X72" s="0" t="s">
        <v>98</v>
      </c>
      <c r="Y72" s="0" t="s">
        <v>99</v>
      </c>
      <c r="Z72" s="0" t="s">
        <v>98</v>
      </c>
      <c r="AA72" s="0" t="s">
        <v>98</v>
      </c>
      <c r="AB72" s="0" t="s">
        <v>99</v>
      </c>
      <c r="AC72" s="0" t="s">
        <v>98</v>
      </c>
      <c r="AD72" s="0" t="s">
        <v>99</v>
      </c>
      <c r="AE72" s="0" t="s">
        <v>98</v>
      </c>
      <c r="AF72" s="0" t="s">
        <v>98</v>
      </c>
      <c r="AG72" s="0" t="s">
        <v>98</v>
      </c>
      <c r="AH72" s="0" t="s">
        <v>98</v>
      </c>
      <c r="AI72" s="0" t="s">
        <v>99</v>
      </c>
      <c r="AJ72" s="0" t="s">
        <v>98</v>
      </c>
      <c r="AK72" s="0" t="s">
        <v>99</v>
      </c>
      <c r="AL72" s="0" t="s">
        <v>99</v>
      </c>
      <c r="AM72" s="0" t="s">
        <v>98</v>
      </c>
      <c r="AN72" s="0" t="s">
        <v>98</v>
      </c>
      <c r="AO72" s="0" t="s">
        <v>98</v>
      </c>
      <c r="AP72" s="0" t="s">
        <v>98</v>
      </c>
      <c r="AQ72" s="0" t="s">
        <v>98</v>
      </c>
      <c r="AR72" s="0" t="s">
        <v>99</v>
      </c>
      <c r="AS72" s="0" t="s">
        <v>99</v>
      </c>
      <c r="AT72" s="0" t="s">
        <v>99</v>
      </c>
      <c r="AU72" s="0" t="s">
        <v>98</v>
      </c>
      <c r="AV72" s="0" t="s">
        <v>99</v>
      </c>
      <c r="AW72" s="0" t="s">
        <v>98</v>
      </c>
      <c r="AX72" s="0" t="s">
        <v>99</v>
      </c>
      <c r="AY72" s="0" t="s">
        <v>99</v>
      </c>
      <c r="AZ72" s="0" t="s">
        <v>99</v>
      </c>
    </row>
    <row r="73" customFormat="false" ht="15" hidden="false" customHeight="false" outlineLevel="0" collapsed="false">
      <c r="B73" s="0" t="s">
        <v>346</v>
      </c>
      <c r="C73" s="0" t="s">
        <v>99</v>
      </c>
      <c r="D73" s="0" t="s">
        <v>98</v>
      </c>
      <c r="E73" s="0" t="s">
        <v>99</v>
      </c>
      <c r="F73" s="0" t="s">
        <v>99</v>
      </c>
      <c r="G73" s="0" t="s">
        <v>99</v>
      </c>
      <c r="H73" s="0" t="s">
        <v>99</v>
      </c>
      <c r="I73" s="0" t="s">
        <v>98</v>
      </c>
      <c r="J73" s="0" t="s">
        <v>99</v>
      </c>
      <c r="K73" s="0" t="s">
        <v>99</v>
      </c>
      <c r="L73" s="0" t="s">
        <v>98</v>
      </c>
      <c r="M73" s="0" t="s">
        <v>99</v>
      </c>
      <c r="N73" s="0" t="s">
        <v>99</v>
      </c>
      <c r="O73" s="0" t="s">
        <v>99</v>
      </c>
      <c r="P73" s="0" t="s">
        <v>99</v>
      </c>
      <c r="Q73" s="0" t="s">
        <v>99</v>
      </c>
      <c r="R73" s="0" t="s">
        <v>99</v>
      </c>
      <c r="S73" s="0" t="s">
        <v>98</v>
      </c>
      <c r="T73" s="0" t="s">
        <v>98</v>
      </c>
      <c r="U73" s="0" t="s">
        <v>99</v>
      </c>
      <c r="V73" s="0" t="s">
        <v>99</v>
      </c>
      <c r="W73" s="0" t="s">
        <v>98</v>
      </c>
      <c r="X73" s="0" t="s">
        <v>98</v>
      </c>
      <c r="Y73" s="0" t="s">
        <v>99</v>
      </c>
      <c r="Z73" s="0" t="s">
        <v>98</v>
      </c>
      <c r="AA73" s="0" t="s">
        <v>98</v>
      </c>
      <c r="AB73" s="0" t="s">
        <v>99</v>
      </c>
      <c r="AC73" s="0" t="s">
        <v>98</v>
      </c>
      <c r="AD73" s="0" t="s">
        <v>99</v>
      </c>
      <c r="AE73" s="0" t="s">
        <v>98</v>
      </c>
      <c r="AF73" s="0" t="s">
        <v>98</v>
      </c>
      <c r="AG73" s="0" t="s">
        <v>98</v>
      </c>
      <c r="AH73" s="0" t="s">
        <v>98</v>
      </c>
      <c r="AI73" s="0" t="s">
        <v>99</v>
      </c>
      <c r="AJ73" s="0" t="s">
        <v>98</v>
      </c>
      <c r="AK73" s="0" t="s">
        <v>99</v>
      </c>
      <c r="AL73" s="0" t="s">
        <v>99</v>
      </c>
      <c r="AM73" s="0" t="s">
        <v>98</v>
      </c>
      <c r="AN73" s="0" t="s">
        <v>98</v>
      </c>
      <c r="AO73" s="0" t="s">
        <v>98</v>
      </c>
      <c r="AP73" s="0" t="s">
        <v>98</v>
      </c>
      <c r="AQ73" s="0" t="s">
        <v>98</v>
      </c>
      <c r="AR73" s="0" t="s">
        <v>99</v>
      </c>
      <c r="AS73" s="0" t="s">
        <v>99</v>
      </c>
      <c r="AT73" s="0" t="s">
        <v>99</v>
      </c>
      <c r="AU73" s="0" t="s">
        <v>98</v>
      </c>
      <c r="AV73" s="0" t="s">
        <v>99</v>
      </c>
      <c r="AW73" s="0" t="s">
        <v>98</v>
      </c>
      <c r="AX73" s="0" t="s">
        <v>99</v>
      </c>
      <c r="AY73" s="0" t="s">
        <v>99</v>
      </c>
      <c r="AZ73" s="0" t="s">
        <v>99</v>
      </c>
    </row>
    <row r="74" customFormat="false" ht="15" hidden="false" customHeight="false" outlineLevel="0" collapsed="false">
      <c r="B74" s="0" t="s">
        <v>481</v>
      </c>
      <c r="C74" s="0" t="s">
        <v>99</v>
      </c>
      <c r="D74" s="0" t="s">
        <v>98</v>
      </c>
      <c r="E74" s="0" t="s">
        <v>99</v>
      </c>
      <c r="F74" s="0" t="s">
        <v>99</v>
      </c>
      <c r="G74" s="0" t="s">
        <v>99</v>
      </c>
      <c r="H74" s="0" t="s">
        <v>99</v>
      </c>
      <c r="I74" s="0" t="s">
        <v>98</v>
      </c>
      <c r="J74" s="0" t="s">
        <v>99</v>
      </c>
      <c r="K74" s="0" t="s">
        <v>99</v>
      </c>
      <c r="L74" s="0" t="s">
        <v>98</v>
      </c>
      <c r="M74" s="0" t="s">
        <v>99</v>
      </c>
      <c r="N74" s="0" t="s">
        <v>99</v>
      </c>
      <c r="O74" s="0" t="s">
        <v>99</v>
      </c>
      <c r="P74" s="0" t="s">
        <v>99</v>
      </c>
      <c r="Q74" s="0" t="s">
        <v>99</v>
      </c>
      <c r="R74" s="0" t="s">
        <v>99</v>
      </c>
      <c r="S74" s="0" t="s">
        <v>98</v>
      </c>
      <c r="T74" s="0" t="s">
        <v>98</v>
      </c>
      <c r="U74" s="0" t="s">
        <v>99</v>
      </c>
      <c r="V74" s="0" t="s">
        <v>99</v>
      </c>
      <c r="W74" s="0" t="s">
        <v>98</v>
      </c>
      <c r="X74" s="0" t="s">
        <v>98</v>
      </c>
      <c r="Y74" s="0" t="s">
        <v>99</v>
      </c>
      <c r="Z74" s="0" t="s">
        <v>98</v>
      </c>
      <c r="AA74" s="0" t="s">
        <v>98</v>
      </c>
      <c r="AB74" s="0" t="s">
        <v>99</v>
      </c>
      <c r="AC74" s="0" t="s">
        <v>98</v>
      </c>
      <c r="AD74" s="0" t="s">
        <v>99</v>
      </c>
      <c r="AE74" s="0" t="s">
        <v>98</v>
      </c>
      <c r="AF74" s="0" t="s">
        <v>98</v>
      </c>
      <c r="AG74" s="0" t="s">
        <v>98</v>
      </c>
      <c r="AH74" s="0" t="s">
        <v>98</v>
      </c>
      <c r="AI74" s="0" t="s">
        <v>99</v>
      </c>
      <c r="AJ74" s="0" t="s">
        <v>98</v>
      </c>
      <c r="AK74" s="0" t="s">
        <v>99</v>
      </c>
      <c r="AL74" s="0" t="s">
        <v>99</v>
      </c>
      <c r="AM74" s="0" t="s">
        <v>98</v>
      </c>
      <c r="AN74" s="0" t="s">
        <v>98</v>
      </c>
      <c r="AO74" s="0" t="s">
        <v>98</v>
      </c>
      <c r="AP74" s="0" t="s">
        <v>98</v>
      </c>
      <c r="AQ74" s="0" t="s">
        <v>98</v>
      </c>
      <c r="AR74" s="0" t="s">
        <v>99</v>
      </c>
      <c r="AS74" s="0" t="s">
        <v>99</v>
      </c>
      <c r="AT74" s="0" t="s">
        <v>99</v>
      </c>
      <c r="AU74" s="0" t="s">
        <v>98</v>
      </c>
      <c r="AV74" s="0" t="s">
        <v>99</v>
      </c>
      <c r="AW74" s="0" t="s">
        <v>98</v>
      </c>
      <c r="AX74" s="0" t="s">
        <v>99</v>
      </c>
      <c r="AY74" s="0" t="s">
        <v>99</v>
      </c>
      <c r="AZ74" s="0" t="s">
        <v>99</v>
      </c>
    </row>
    <row r="75" customFormat="false" ht="15" hidden="false" customHeight="false" outlineLevel="0" collapsed="false">
      <c r="B75" s="0" t="s">
        <v>383</v>
      </c>
      <c r="C75" s="0" t="s">
        <v>99</v>
      </c>
      <c r="D75" s="0" t="s">
        <v>98</v>
      </c>
      <c r="E75" s="0" t="s">
        <v>99</v>
      </c>
      <c r="F75" s="0" t="s">
        <v>99</v>
      </c>
      <c r="G75" s="0" t="s">
        <v>99</v>
      </c>
      <c r="H75" s="0" t="s">
        <v>99</v>
      </c>
      <c r="I75" s="0" t="s">
        <v>98</v>
      </c>
      <c r="J75" s="0" t="s">
        <v>99</v>
      </c>
      <c r="K75" s="0" t="s">
        <v>99</v>
      </c>
      <c r="L75" s="0" t="s">
        <v>98</v>
      </c>
      <c r="M75" s="0" t="s">
        <v>99</v>
      </c>
      <c r="N75" s="0" t="s">
        <v>99</v>
      </c>
      <c r="O75" s="0" t="s">
        <v>99</v>
      </c>
      <c r="P75" s="0" t="s">
        <v>99</v>
      </c>
      <c r="Q75" s="0" t="s">
        <v>99</v>
      </c>
      <c r="R75" s="0" t="s">
        <v>99</v>
      </c>
      <c r="S75" s="0" t="s">
        <v>98</v>
      </c>
      <c r="T75" s="0" t="s">
        <v>98</v>
      </c>
      <c r="U75" s="0" t="s">
        <v>99</v>
      </c>
      <c r="V75" s="0" t="s">
        <v>99</v>
      </c>
      <c r="W75" s="0" t="s">
        <v>98</v>
      </c>
      <c r="X75" s="0" t="s">
        <v>98</v>
      </c>
      <c r="Y75" s="0" t="s">
        <v>99</v>
      </c>
      <c r="Z75" s="0" t="s">
        <v>98</v>
      </c>
      <c r="AA75" s="0" t="s">
        <v>98</v>
      </c>
      <c r="AB75" s="0" t="s">
        <v>99</v>
      </c>
      <c r="AC75" s="0" t="s">
        <v>98</v>
      </c>
      <c r="AD75" s="0" t="s">
        <v>99</v>
      </c>
      <c r="AE75" s="0" t="s">
        <v>98</v>
      </c>
      <c r="AF75" s="0" t="s">
        <v>98</v>
      </c>
      <c r="AG75" s="0" t="s">
        <v>98</v>
      </c>
      <c r="AH75" s="0" t="s">
        <v>98</v>
      </c>
      <c r="AI75" s="0" t="s">
        <v>99</v>
      </c>
      <c r="AJ75" s="0" t="s">
        <v>98</v>
      </c>
      <c r="AK75" s="0" t="s">
        <v>99</v>
      </c>
      <c r="AL75" s="0" t="s">
        <v>99</v>
      </c>
      <c r="AM75" s="0" t="s">
        <v>98</v>
      </c>
      <c r="AN75" s="0" t="s">
        <v>98</v>
      </c>
      <c r="AO75" s="0" t="s">
        <v>98</v>
      </c>
      <c r="AP75" s="0" t="s">
        <v>98</v>
      </c>
      <c r="AQ75" s="0" t="s">
        <v>98</v>
      </c>
      <c r="AR75" s="0" t="s">
        <v>99</v>
      </c>
      <c r="AS75" s="0" t="s">
        <v>99</v>
      </c>
      <c r="AT75" s="0" t="s">
        <v>99</v>
      </c>
      <c r="AU75" s="0" t="s">
        <v>98</v>
      </c>
      <c r="AV75" s="0" t="s">
        <v>99</v>
      </c>
      <c r="AW75" s="0" t="s">
        <v>98</v>
      </c>
      <c r="AX75" s="0" t="s">
        <v>99</v>
      </c>
      <c r="AY75" s="0" t="s">
        <v>99</v>
      </c>
      <c r="AZ75" s="0" t="s">
        <v>99</v>
      </c>
    </row>
    <row r="76" customFormat="false" ht="15" hidden="false" customHeight="false" outlineLevel="0" collapsed="false">
      <c r="B76" s="0" t="s">
        <v>447</v>
      </c>
      <c r="C76" s="0" t="s">
        <v>99</v>
      </c>
      <c r="D76" s="0" t="s">
        <v>98</v>
      </c>
      <c r="E76" s="0" t="s">
        <v>99</v>
      </c>
      <c r="F76" s="0" t="s">
        <v>99</v>
      </c>
      <c r="G76" s="0" t="s">
        <v>99</v>
      </c>
      <c r="H76" s="0" t="s">
        <v>99</v>
      </c>
      <c r="I76" s="0" t="s">
        <v>98</v>
      </c>
      <c r="J76" s="0" t="s">
        <v>99</v>
      </c>
      <c r="K76" s="0" t="s">
        <v>99</v>
      </c>
      <c r="L76" s="0" t="s">
        <v>98</v>
      </c>
      <c r="M76" s="0" t="s">
        <v>99</v>
      </c>
      <c r="N76" s="0" t="s">
        <v>99</v>
      </c>
      <c r="O76" s="0" t="s">
        <v>99</v>
      </c>
      <c r="P76" s="0" t="s">
        <v>99</v>
      </c>
      <c r="Q76" s="0" t="s">
        <v>99</v>
      </c>
      <c r="R76" s="0" t="s">
        <v>99</v>
      </c>
      <c r="S76" s="0" t="s">
        <v>98</v>
      </c>
      <c r="T76" s="0" t="s">
        <v>98</v>
      </c>
      <c r="U76" s="0" t="s">
        <v>99</v>
      </c>
      <c r="V76" s="0" t="s">
        <v>99</v>
      </c>
      <c r="W76" s="0" t="s">
        <v>98</v>
      </c>
      <c r="X76" s="0" t="s">
        <v>98</v>
      </c>
      <c r="Y76" s="0" t="s">
        <v>99</v>
      </c>
      <c r="Z76" s="0" t="s">
        <v>98</v>
      </c>
      <c r="AA76" s="0" t="s">
        <v>98</v>
      </c>
      <c r="AB76" s="0" t="s">
        <v>99</v>
      </c>
      <c r="AC76" s="0" t="s">
        <v>98</v>
      </c>
      <c r="AD76" s="0" t="s">
        <v>99</v>
      </c>
      <c r="AE76" s="0" t="s">
        <v>98</v>
      </c>
      <c r="AF76" s="0" t="s">
        <v>98</v>
      </c>
      <c r="AG76" s="0" t="s">
        <v>98</v>
      </c>
      <c r="AH76" s="0" t="s">
        <v>98</v>
      </c>
      <c r="AI76" s="0" t="s">
        <v>99</v>
      </c>
      <c r="AJ76" s="0" t="s">
        <v>98</v>
      </c>
      <c r="AK76" s="0" t="s">
        <v>99</v>
      </c>
      <c r="AL76" s="0" t="s">
        <v>99</v>
      </c>
      <c r="AM76" s="0" t="s">
        <v>98</v>
      </c>
      <c r="AN76" s="0" t="s">
        <v>98</v>
      </c>
      <c r="AO76" s="0" t="s">
        <v>98</v>
      </c>
      <c r="AP76" s="0" t="s">
        <v>98</v>
      </c>
      <c r="AQ76" s="0" t="s">
        <v>98</v>
      </c>
      <c r="AR76" s="0" t="s">
        <v>99</v>
      </c>
      <c r="AS76" s="0" t="s">
        <v>99</v>
      </c>
      <c r="AT76" s="0" t="s">
        <v>99</v>
      </c>
      <c r="AU76" s="0" t="s">
        <v>98</v>
      </c>
      <c r="AV76" s="0" t="s">
        <v>99</v>
      </c>
      <c r="AW76" s="0" t="s">
        <v>98</v>
      </c>
      <c r="AX76" s="0" t="s">
        <v>99</v>
      </c>
      <c r="AY76" s="0" t="s">
        <v>99</v>
      </c>
      <c r="AZ76" s="0" t="s">
        <v>99</v>
      </c>
    </row>
    <row r="77" customFormat="false" ht="15" hidden="false" customHeight="false" outlineLevel="0" collapsed="false">
      <c r="B77" s="0" t="s">
        <v>491</v>
      </c>
      <c r="C77" s="0" t="s">
        <v>99</v>
      </c>
      <c r="D77" s="0" t="s">
        <v>98</v>
      </c>
      <c r="E77" s="0" t="s">
        <v>99</v>
      </c>
      <c r="F77" s="0" t="s">
        <v>99</v>
      </c>
      <c r="G77" s="0" t="s">
        <v>99</v>
      </c>
      <c r="H77" s="0" t="s">
        <v>99</v>
      </c>
      <c r="I77" s="0" t="s">
        <v>98</v>
      </c>
      <c r="J77" s="0" t="s">
        <v>99</v>
      </c>
      <c r="K77" s="0" t="s">
        <v>99</v>
      </c>
      <c r="L77" s="0" t="s">
        <v>98</v>
      </c>
      <c r="M77" s="0" t="s">
        <v>99</v>
      </c>
      <c r="N77" s="0" t="s">
        <v>99</v>
      </c>
      <c r="O77" s="0" t="s">
        <v>99</v>
      </c>
      <c r="P77" s="0" t="s">
        <v>99</v>
      </c>
      <c r="Q77" s="0" t="s">
        <v>99</v>
      </c>
      <c r="R77" s="0" t="s">
        <v>99</v>
      </c>
      <c r="S77" s="0" t="s">
        <v>98</v>
      </c>
      <c r="T77" s="0" t="s">
        <v>98</v>
      </c>
      <c r="U77" s="0" t="s">
        <v>99</v>
      </c>
      <c r="V77" s="0" t="s">
        <v>99</v>
      </c>
      <c r="W77" s="0" t="s">
        <v>98</v>
      </c>
      <c r="X77" s="0" t="s">
        <v>98</v>
      </c>
      <c r="Y77" s="0" t="s">
        <v>99</v>
      </c>
      <c r="Z77" s="0" t="s">
        <v>98</v>
      </c>
      <c r="AA77" s="0" t="s">
        <v>98</v>
      </c>
      <c r="AB77" s="0" t="s">
        <v>99</v>
      </c>
      <c r="AC77" s="0" t="s">
        <v>98</v>
      </c>
      <c r="AD77" s="0" t="s">
        <v>99</v>
      </c>
      <c r="AE77" s="0" t="s">
        <v>98</v>
      </c>
      <c r="AF77" s="0" t="s">
        <v>98</v>
      </c>
      <c r="AG77" s="0" t="s">
        <v>98</v>
      </c>
      <c r="AH77" s="0" t="s">
        <v>98</v>
      </c>
      <c r="AI77" s="0" t="s">
        <v>99</v>
      </c>
      <c r="AJ77" s="0" t="s">
        <v>98</v>
      </c>
      <c r="AK77" s="0" t="s">
        <v>99</v>
      </c>
      <c r="AL77" s="0" t="s">
        <v>99</v>
      </c>
      <c r="AM77" s="0" t="s">
        <v>98</v>
      </c>
      <c r="AN77" s="0" t="s">
        <v>98</v>
      </c>
      <c r="AO77" s="0" t="s">
        <v>98</v>
      </c>
      <c r="AP77" s="0" t="s">
        <v>98</v>
      </c>
      <c r="AQ77" s="0" t="s">
        <v>98</v>
      </c>
      <c r="AR77" s="0" t="s">
        <v>99</v>
      </c>
      <c r="AS77" s="0" t="s">
        <v>99</v>
      </c>
      <c r="AT77" s="0" t="s">
        <v>99</v>
      </c>
      <c r="AU77" s="0" t="s">
        <v>98</v>
      </c>
      <c r="AV77" s="0" t="s">
        <v>99</v>
      </c>
      <c r="AW77" s="0" t="s">
        <v>98</v>
      </c>
      <c r="AX77" s="0" t="s">
        <v>99</v>
      </c>
      <c r="AY77" s="0" t="s">
        <v>99</v>
      </c>
      <c r="AZ77" s="0" t="s">
        <v>99</v>
      </c>
    </row>
    <row r="78" customFormat="false" ht="15" hidden="false" customHeight="false" outlineLevel="0" collapsed="false">
      <c r="B78" s="0" t="s">
        <v>293</v>
      </c>
      <c r="C78" s="0" t="s">
        <v>99</v>
      </c>
      <c r="D78" s="0" t="s">
        <v>98</v>
      </c>
      <c r="E78" s="0" t="s">
        <v>99</v>
      </c>
      <c r="F78" s="0" t="s">
        <v>99</v>
      </c>
      <c r="G78" s="0" t="s">
        <v>99</v>
      </c>
      <c r="H78" s="0" t="s">
        <v>99</v>
      </c>
      <c r="I78" s="0" t="s">
        <v>98</v>
      </c>
      <c r="J78" s="0" t="s">
        <v>99</v>
      </c>
      <c r="K78" s="0" t="s">
        <v>99</v>
      </c>
      <c r="L78" s="0" t="s">
        <v>98</v>
      </c>
      <c r="M78" s="0" t="s">
        <v>99</v>
      </c>
      <c r="N78" s="0" t="s">
        <v>99</v>
      </c>
      <c r="O78" s="0" t="s">
        <v>99</v>
      </c>
      <c r="P78" s="0" t="s">
        <v>99</v>
      </c>
      <c r="Q78" s="0" t="s">
        <v>99</v>
      </c>
      <c r="R78" s="0" t="s">
        <v>99</v>
      </c>
      <c r="S78" s="0" t="s">
        <v>98</v>
      </c>
      <c r="T78" s="0" t="s">
        <v>98</v>
      </c>
      <c r="U78" s="0" t="s">
        <v>99</v>
      </c>
      <c r="V78" s="0" t="s">
        <v>99</v>
      </c>
      <c r="W78" s="0" t="s">
        <v>98</v>
      </c>
      <c r="X78" s="0" t="s">
        <v>98</v>
      </c>
      <c r="Y78" s="0" t="s">
        <v>99</v>
      </c>
      <c r="Z78" s="0" t="s">
        <v>98</v>
      </c>
      <c r="AA78" s="0" t="s">
        <v>98</v>
      </c>
      <c r="AB78" s="0" t="s">
        <v>99</v>
      </c>
      <c r="AC78" s="0" t="s">
        <v>98</v>
      </c>
      <c r="AD78" s="0" t="s">
        <v>99</v>
      </c>
      <c r="AE78" s="0" t="s">
        <v>98</v>
      </c>
      <c r="AF78" s="0" t="s">
        <v>98</v>
      </c>
      <c r="AG78" s="0" t="s">
        <v>98</v>
      </c>
      <c r="AH78" s="0" t="s">
        <v>98</v>
      </c>
      <c r="AI78" s="0" t="s">
        <v>99</v>
      </c>
      <c r="AJ78" s="0" t="s">
        <v>98</v>
      </c>
      <c r="AK78" s="0" t="s">
        <v>99</v>
      </c>
      <c r="AL78" s="0" t="s">
        <v>99</v>
      </c>
      <c r="AM78" s="0" t="s">
        <v>98</v>
      </c>
      <c r="AN78" s="0" t="s">
        <v>98</v>
      </c>
      <c r="AO78" s="0" t="s">
        <v>98</v>
      </c>
      <c r="AP78" s="0" t="s">
        <v>98</v>
      </c>
      <c r="AQ78" s="0" t="s">
        <v>98</v>
      </c>
      <c r="AR78" s="0" t="s">
        <v>99</v>
      </c>
      <c r="AS78" s="0" t="s">
        <v>99</v>
      </c>
      <c r="AT78" s="0" t="s">
        <v>99</v>
      </c>
      <c r="AU78" s="0" t="s">
        <v>98</v>
      </c>
      <c r="AV78" s="0" t="s">
        <v>99</v>
      </c>
      <c r="AW78" s="0" t="s">
        <v>98</v>
      </c>
      <c r="AX78" s="0" t="s">
        <v>99</v>
      </c>
      <c r="AY78" s="0" t="s">
        <v>99</v>
      </c>
      <c r="AZ78" s="0" t="s">
        <v>99</v>
      </c>
    </row>
    <row r="79" customFormat="false" ht="15" hidden="false" customHeight="false" outlineLevel="0" collapsed="false">
      <c r="B79" s="0" t="s">
        <v>533</v>
      </c>
      <c r="C79" s="0" t="s">
        <v>99</v>
      </c>
      <c r="D79" s="0" t="s">
        <v>98</v>
      </c>
      <c r="E79" s="0" t="s">
        <v>99</v>
      </c>
      <c r="F79" s="0" t="s">
        <v>99</v>
      </c>
      <c r="G79" s="0" t="s">
        <v>99</v>
      </c>
      <c r="H79" s="0" t="s">
        <v>99</v>
      </c>
      <c r="I79" s="0" t="s">
        <v>98</v>
      </c>
      <c r="J79" s="0" t="s">
        <v>99</v>
      </c>
      <c r="K79" s="0" t="s">
        <v>99</v>
      </c>
      <c r="L79" s="0" t="s">
        <v>98</v>
      </c>
      <c r="M79" s="0" t="s">
        <v>99</v>
      </c>
      <c r="N79" s="0" t="s">
        <v>99</v>
      </c>
      <c r="O79" s="0" t="s">
        <v>99</v>
      </c>
      <c r="P79" s="0" t="s">
        <v>99</v>
      </c>
      <c r="Q79" s="0" t="s">
        <v>99</v>
      </c>
      <c r="R79" s="0" t="s">
        <v>99</v>
      </c>
      <c r="S79" s="0" t="s">
        <v>98</v>
      </c>
      <c r="T79" s="0" t="s">
        <v>98</v>
      </c>
      <c r="U79" s="0" t="s">
        <v>99</v>
      </c>
      <c r="V79" s="0" t="s">
        <v>99</v>
      </c>
      <c r="W79" s="0" t="s">
        <v>98</v>
      </c>
      <c r="X79" s="0" t="s">
        <v>98</v>
      </c>
      <c r="Y79" s="0" t="s">
        <v>99</v>
      </c>
      <c r="Z79" s="0" t="s">
        <v>98</v>
      </c>
      <c r="AA79" s="0" t="s">
        <v>98</v>
      </c>
      <c r="AB79" s="0" t="s">
        <v>99</v>
      </c>
      <c r="AC79" s="0" t="s">
        <v>98</v>
      </c>
      <c r="AD79" s="0" t="s">
        <v>99</v>
      </c>
      <c r="AE79" s="0" t="s">
        <v>98</v>
      </c>
      <c r="AF79" s="0" t="s">
        <v>98</v>
      </c>
      <c r="AG79" s="0" t="s">
        <v>98</v>
      </c>
      <c r="AH79" s="0" t="s">
        <v>98</v>
      </c>
      <c r="AI79" s="0" t="s">
        <v>99</v>
      </c>
      <c r="AJ79" s="0" t="s">
        <v>98</v>
      </c>
      <c r="AK79" s="0" t="s">
        <v>99</v>
      </c>
      <c r="AL79" s="0" t="s">
        <v>99</v>
      </c>
      <c r="AM79" s="0" t="s">
        <v>98</v>
      </c>
      <c r="AN79" s="0" t="s">
        <v>98</v>
      </c>
      <c r="AO79" s="0" t="s">
        <v>98</v>
      </c>
      <c r="AP79" s="0" t="s">
        <v>98</v>
      </c>
      <c r="AQ79" s="0" t="s">
        <v>98</v>
      </c>
      <c r="AR79" s="0" t="s">
        <v>99</v>
      </c>
      <c r="AS79" s="0" t="s">
        <v>99</v>
      </c>
      <c r="AT79" s="0" t="s">
        <v>99</v>
      </c>
      <c r="AU79" s="0" t="s">
        <v>98</v>
      </c>
      <c r="AV79" s="0" t="s">
        <v>99</v>
      </c>
      <c r="AW79" s="0" t="s">
        <v>98</v>
      </c>
      <c r="AX79" s="0" t="s">
        <v>99</v>
      </c>
      <c r="AY79" s="0" t="s">
        <v>99</v>
      </c>
      <c r="AZ79" s="0" t="s">
        <v>99</v>
      </c>
    </row>
    <row r="80" customFormat="false" ht="15" hidden="false" customHeight="false" outlineLevel="0" collapsed="false">
      <c r="B80" s="0" t="s">
        <v>572</v>
      </c>
      <c r="C80" s="0" t="s">
        <v>99</v>
      </c>
      <c r="D80" s="0" t="s">
        <v>98</v>
      </c>
      <c r="E80" s="0" t="s">
        <v>99</v>
      </c>
      <c r="F80" s="0" t="s">
        <v>99</v>
      </c>
      <c r="G80" s="0" t="s">
        <v>99</v>
      </c>
      <c r="H80" s="0" t="s">
        <v>99</v>
      </c>
      <c r="I80" s="0" t="s">
        <v>98</v>
      </c>
      <c r="J80" s="0" t="s">
        <v>99</v>
      </c>
      <c r="K80" s="0" t="s">
        <v>99</v>
      </c>
      <c r="L80" s="0" t="s">
        <v>98</v>
      </c>
      <c r="M80" s="0" t="s">
        <v>99</v>
      </c>
      <c r="N80" s="0" t="s">
        <v>99</v>
      </c>
      <c r="O80" s="0" t="s">
        <v>99</v>
      </c>
      <c r="P80" s="0" t="s">
        <v>99</v>
      </c>
      <c r="Q80" s="0" t="s">
        <v>99</v>
      </c>
      <c r="R80" s="0" t="s">
        <v>99</v>
      </c>
      <c r="S80" s="0" t="s">
        <v>98</v>
      </c>
      <c r="T80" s="0" t="s">
        <v>98</v>
      </c>
      <c r="U80" s="0" t="s">
        <v>99</v>
      </c>
      <c r="V80" s="0" t="s">
        <v>99</v>
      </c>
      <c r="W80" s="0" t="s">
        <v>98</v>
      </c>
      <c r="X80" s="0" t="s">
        <v>98</v>
      </c>
      <c r="Y80" s="0" t="s">
        <v>99</v>
      </c>
      <c r="Z80" s="0" t="s">
        <v>98</v>
      </c>
      <c r="AA80" s="0" t="s">
        <v>98</v>
      </c>
      <c r="AB80" s="0" t="s">
        <v>99</v>
      </c>
      <c r="AC80" s="0" t="s">
        <v>98</v>
      </c>
      <c r="AD80" s="0" t="s">
        <v>99</v>
      </c>
      <c r="AE80" s="0" t="s">
        <v>98</v>
      </c>
      <c r="AF80" s="0" t="s">
        <v>98</v>
      </c>
      <c r="AG80" s="0" t="s">
        <v>98</v>
      </c>
      <c r="AH80" s="0" t="s">
        <v>98</v>
      </c>
      <c r="AI80" s="0" t="s">
        <v>99</v>
      </c>
      <c r="AJ80" s="0" t="s">
        <v>98</v>
      </c>
      <c r="AK80" s="0" t="s">
        <v>99</v>
      </c>
      <c r="AL80" s="0" t="s">
        <v>99</v>
      </c>
      <c r="AM80" s="0" t="s">
        <v>98</v>
      </c>
      <c r="AN80" s="0" t="s">
        <v>98</v>
      </c>
      <c r="AO80" s="0" t="s">
        <v>98</v>
      </c>
      <c r="AP80" s="0" t="s">
        <v>98</v>
      </c>
      <c r="AQ80" s="0" t="s">
        <v>98</v>
      </c>
      <c r="AR80" s="0" t="s">
        <v>99</v>
      </c>
      <c r="AS80" s="0" t="s">
        <v>99</v>
      </c>
      <c r="AT80" s="0" t="s">
        <v>99</v>
      </c>
      <c r="AU80" s="0" t="s">
        <v>98</v>
      </c>
      <c r="AV80" s="0" t="s">
        <v>99</v>
      </c>
      <c r="AW80" s="0" t="s">
        <v>98</v>
      </c>
      <c r="AX80" s="0" t="s">
        <v>99</v>
      </c>
      <c r="AY80" s="0" t="s">
        <v>99</v>
      </c>
      <c r="AZ80" s="0" t="s">
        <v>99</v>
      </c>
    </row>
    <row r="81" customFormat="false" ht="15" hidden="false" customHeight="false" outlineLevel="0" collapsed="false">
      <c r="B81" s="0" t="s">
        <v>307</v>
      </c>
      <c r="C81" s="0" t="s">
        <v>99</v>
      </c>
      <c r="D81" s="0" t="s">
        <v>98</v>
      </c>
      <c r="E81" s="0" t="s">
        <v>99</v>
      </c>
      <c r="F81" s="0" t="s">
        <v>99</v>
      </c>
      <c r="G81" s="0" t="s">
        <v>99</v>
      </c>
      <c r="H81" s="0" t="s">
        <v>99</v>
      </c>
      <c r="I81" s="0" t="s">
        <v>98</v>
      </c>
      <c r="J81" s="0" t="s">
        <v>99</v>
      </c>
      <c r="K81" s="0" t="s">
        <v>99</v>
      </c>
      <c r="L81" s="0" t="s">
        <v>98</v>
      </c>
      <c r="M81" s="0" t="s">
        <v>99</v>
      </c>
      <c r="N81" s="0" t="s">
        <v>99</v>
      </c>
      <c r="O81" s="0" t="s">
        <v>99</v>
      </c>
      <c r="P81" s="0" t="s">
        <v>99</v>
      </c>
      <c r="Q81" s="0" t="s">
        <v>99</v>
      </c>
      <c r="R81" s="0" t="s">
        <v>99</v>
      </c>
      <c r="S81" s="0" t="s">
        <v>98</v>
      </c>
      <c r="T81" s="0" t="s">
        <v>98</v>
      </c>
      <c r="U81" s="0" t="s">
        <v>99</v>
      </c>
      <c r="V81" s="0" t="s">
        <v>99</v>
      </c>
      <c r="W81" s="0" t="s">
        <v>98</v>
      </c>
      <c r="X81" s="0" t="s">
        <v>98</v>
      </c>
      <c r="Y81" s="0" t="s">
        <v>99</v>
      </c>
      <c r="Z81" s="0" t="s">
        <v>98</v>
      </c>
      <c r="AA81" s="0" t="s">
        <v>98</v>
      </c>
      <c r="AB81" s="0" t="s">
        <v>99</v>
      </c>
      <c r="AC81" s="0" t="s">
        <v>98</v>
      </c>
      <c r="AD81" s="0" t="s">
        <v>99</v>
      </c>
      <c r="AE81" s="0" t="s">
        <v>98</v>
      </c>
      <c r="AF81" s="0" t="s">
        <v>98</v>
      </c>
      <c r="AG81" s="0" t="s">
        <v>98</v>
      </c>
      <c r="AH81" s="0" t="s">
        <v>98</v>
      </c>
      <c r="AI81" s="0" t="s">
        <v>99</v>
      </c>
      <c r="AJ81" s="0" t="s">
        <v>98</v>
      </c>
      <c r="AK81" s="0" t="s">
        <v>99</v>
      </c>
      <c r="AL81" s="0" t="s">
        <v>99</v>
      </c>
      <c r="AM81" s="0" t="s">
        <v>98</v>
      </c>
      <c r="AN81" s="0" t="s">
        <v>98</v>
      </c>
      <c r="AO81" s="0" t="s">
        <v>98</v>
      </c>
      <c r="AP81" s="0" t="s">
        <v>98</v>
      </c>
      <c r="AQ81" s="0" t="s">
        <v>98</v>
      </c>
      <c r="AR81" s="0" t="s">
        <v>99</v>
      </c>
      <c r="AS81" s="0" t="s">
        <v>99</v>
      </c>
      <c r="AT81" s="0" t="s">
        <v>99</v>
      </c>
      <c r="AU81" s="0" t="s">
        <v>98</v>
      </c>
      <c r="AV81" s="0" t="s">
        <v>99</v>
      </c>
      <c r="AW81" s="0" t="s">
        <v>98</v>
      </c>
      <c r="AX81" s="0" t="s">
        <v>99</v>
      </c>
      <c r="AY81" s="0" t="s">
        <v>99</v>
      </c>
      <c r="AZ81" s="0" t="s">
        <v>99</v>
      </c>
    </row>
    <row r="82" customFormat="false" ht="15" hidden="false" customHeight="false" outlineLevel="0" collapsed="false">
      <c r="B82" s="0" t="s">
        <v>103</v>
      </c>
      <c r="C82" s="0" t="s">
        <v>99</v>
      </c>
      <c r="D82" s="0" t="s">
        <v>98</v>
      </c>
      <c r="E82" s="0" t="s">
        <v>99</v>
      </c>
      <c r="F82" s="0" t="s">
        <v>99</v>
      </c>
      <c r="G82" s="0" t="s">
        <v>99</v>
      </c>
      <c r="H82" s="0" t="s">
        <v>99</v>
      </c>
      <c r="I82" s="0" t="s">
        <v>98</v>
      </c>
      <c r="J82" s="0" t="s">
        <v>99</v>
      </c>
      <c r="K82" s="0" t="s">
        <v>99</v>
      </c>
      <c r="L82" s="0" t="s">
        <v>98</v>
      </c>
      <c r="M82" s="0" t="s">
        <v>99</v>
      </c>
      <c r="N82" s="0" t="s">
        <v>99</v>
      </c>
      <c r="O82" s="0" t="s">
        <v>99</v>
      </c>
      <c r="P82" s="0" t="s">
        <v>99</v>
      </c>
      <c r="Q82" s="0" t="s">
        <v>99</v>
      </c>
      <c r="R82" s="0" t="s">
        <v>99</v>
      </c>
      <c r="S82" s="0" t="s">
        <v>98</v>
      </c>
      <c r="T82" s="0" t="s">
        <v>98</v>
      </c>
      <c r="U82" s="0" t="s">
        <v>99</v>
      </c>
      <c r="V82" s="0" t="s">
        <v>99</v>
      </c>
      <c r="W82" s="0" t="s">
        <v>98</v>
      </c>
      <c r="X82" s="0" t="s">
        <v>98</v>
      </c>
      <c r="Y82" s="0" t="s">
        <v>99</v>
      </c>
      <c r="Z82" s="0" t="s">
        <v>98</v>
      </c>
      <c r="AA82" s="0" t="s">
        <v>98</v>
      </c>
      <c r="AB82" s="0" t="s">
        <v>99</v>
      </c>
      <c r="AC82" s="0" t="s">
        <v>98</v>
      </c>
      <c r="AD82" s="0" t="s">
        <v>99</v>
      </c>
      <c r="AE82" s="0" t="s">
        <v>98</v>
      </c>
      <c r="AF82" s="0" t="s">
        <v>98</v>
      </c>
      <c r="AG82" s="0" t="s">
        <v>98</v>
      </c>
      <c r="AH82" s="0" t="s">
        <v>98</v>
      </c>
      <c r="AI82" s="0" t="s">
        <v>99</v>
      </c>
      <c r="AJ82" s="0" t="s">
        <v>98</v>
      </c>
      <c r="AK82" s="0" t="s">
        <v>99</v>
      </c>
      <c r="AL82" s="0" t="s">
        <v>99</v>
      </c>
      <c r="AM82" s="0" t="s">
        <v>98</v>
      </c>
      <c r="AN82" s="0" t="s">
        <v>98</v>
      </c>
      <c r="AO82" s="0" t="s">
        <v>98</v>
      </c>
      <c r="AP82" s="0" t="s">
        <v>98</v>
      </c>
      <c r="AQ82" s="0" t="s">
        <v>98</v>
      </c>
      <c r="AR82" s="0" t="s">
        <v>99</v>
      </c>
      <c r="AS82" s="0" t="s">
        <v>99</v>
      </c>
      <c r="AT82" s="0" t="s">
        <v>99</v>
      </c>
      <c r="AU82" s="0" t="s">
        <v>98</v>
      </c>
      <c r="AV82" s="0" t="s">
        <v>99</v>
      </c>
      <c r="AW82" s="0" t="s">
        <v>98</v>
      </c>
      <c r="AX82" s="0" t="s">
        <v>99</v>
      </c>
      <c r="AY82" s="0" t="s">
        <v>99</v>
      </c>
      <c r="AZ82" s="0" t="s">
        <v>99</v>
      </c>
    </row>
    <row r="83" customFormat="false" ht="15" hidden="false" customHeight="false" outlineLevel="0" collapsed="false">
      <c r="B83" s="0" t="s">
        <v>544</v>
      </c>
      <c r="C83" s="0" t="s">
        <v>99</v>
      </c>
      <c r="D83" s="0" t="s">
        <v>98</v>
      </c>
      <c r="E83" s="0" t="s">
        <v>99</v>
      </c>
      <c r="F83" s="0" t="s">
        <v>99</v>
      </c>
      <c r="G83" s="0" t="s">
        <v>99</v>
      </c>
      <c r="H83" s="0" t="s">
        <v>99</v>
      </c>
      <c r="I83" s="0" t="s">
        <v>98</v>
      </c>
      <c r="J83" s="0" t="s">
        <v>99</v>
      </c>
      <c r="K83" s="0" t="s">
        <v>99</v>
      </c>
      <c r="L83" s="0" t="s">
        <v>98</v>
      </c>
      <c r="M83" s="0" t="s">
        <v>99</v>
      </c>
      <c r="N83" s="0" t="s">
        <v>99</v>
      </c>
      <c r="O83" s="0" t="s">
        <v>99</v>
      </c>
      <c r="P83" s="0" t="s">
        <v>99</v>
      </c>
      <c r="Q83" s="0" t="s">
        <v>99</v>
      </c>
      <c r="R83" s="0" t="s">
        <v>99</v>
      </c>
      <c r="S83" s="0" t="s">
        <v>98</v>
      </c>
      <c r="T83" s="0" t="s">
        <v>98</v>
      </c>
      <c r="U83" s="0" t="s">
        <v>99</v>
      </c>
      <c r="V83" s="0" t="s">
        <v>99</v>
      </c>
      <c r="W83" s="0" t="s">
        <v>98</v>
      </c>
      <c r="X83" s="0" t="s">
        <v>98</v>
      </c>
      <c r="Y83" s="0" t="s">
        <v>99</v>
      </c>
      <c r="Z83" s="0" t="s">
        <v>98</v>
      </c>
      <c r="AA83" s="0" t="s">
        <v>98</v>
      </c>
      <c r="AB83" s="0" t="s">
        <v>99</v>
      </c>
      <c r="AC83" s="0" t="s">
        <v>98</v>
      </c>
      <c r="AD83" s="0" t="s">
        <v>99</v>
      </c>
      <c r="AE83" s="0" t="s">
        <v>98</v>
      </c>
      <c r="AF83" s="0" t="s">
        <v>98</v>
      </c>
      <c r="AG83" s="0" t="s">
        <v>98</v>
      </c>
      <c r="AH83" s="0" t="s">
        <v>98</v>
      </c>
      <c r="AI83" s="0" t="s">
        <v>99</v>
      </c>
      <c r="AJ83" s="0" t="s">
        <v>98</v>
      </c>
      <c r="AK83" s="0" t="s">
        <v>99</v>
      </c>
      <c r="AL83" s="0" t="s">
        <v>99</v>
      </c>
      <c r="AM83" s="0" t="s">
        <v>98</v>
      </c>
      <c r="AN83" s="0" t="s">
        <v>98</v>
      </c>
      <c r="AO83" s="0" t="s">
        <v>98</v>
      </c>
      <c r="AP83" s="0" t="s">
        <v>98</v>
      </c>
      <c r="AQ83" s="0" t="s">
        <v>98</v>
      </c>
      <c r="AR83" s="0" t="s">
        <v>99</v>
      </c>
      <c r="AS83" s="0" t="s">
        <v>99</v>
      </c>
      <c r="AT83" s="0" t="s">
        <v>99</v>
      </c>
      <c r="AU83" s="0" t="s">
        <v>98</v>
      </c>
      <c r="AV83" s="0" t="s">
        <v>99</v>
      </c>
      <c r="AW83" s="0" t="s">
        <v>98</v>
      </c>
      <c r="AX83" s="0" t="s">
        <v>99</v>
      </c>
      <c r="AY83" s="0" t="s">
        <v>99</v>
      </c>
      <c r="AZ83" s="0" t="s">
        <v>99</v>
      </c>
    </row>
    <row r="84" customFormat="false" ht="15" hidden="false" customHeight="false" outlineLevel="0" collapsed="false">
      <c r="B84" s="0" t="s">
        <v>490</v>
      </c>
      <c r="C84" s="0" t="s">
        <v>99</v>
      </c>
      <c r="D84" s="0" t="s">
        <v>98</v>
      </c>
      <c r="E84" s="0" t="s">
        <v>99</v>
      </c>
      <c r="F84" s="0" t="s">
        <v>99</v>
      </c>
      <c r="G84" s="0" t="s">
        <v>99</v>
      </c>
      <c r="H84" s="0" t="s">
        <v>99</v>
      </c>
      <c r="I84" s="0" t="s">
        <v>98</v>
      </c>
      <c r="J84" s="0" t="s">
        <v>99</v>
      </c>
      <c r="K84" s="0" t="s">
        <v>99</v>
      </c>
      <c r="L84" s="0" t="s">
        <v>98</v>
      </c>
      <c r="M84" s="0" t="s">
        <v>99</v>
      </c>
      <c r="N84" s="0" t="s">
        <v>99</v>
      </c>
      <c r="O84" s="0" t="s">
        <v>99</v>
      </c>
      <c r="P84" s="0" t="s">
        <v>99</v>
      </c>
      <c r="Q84" s="0" t="s">
        <v>99</v>
      </c>
      <c r="R84" s="0" t="s">
        <v>99</v>
      </c>
      <c r="S84" s="0" t="s">
        <v>98</v>
      </c>
      <c r="T84" s="0" t="s">
        <v>98</v>
      </c>
      <c r="U84" s="0" t="s">
        <v>99</v>
      </c>
      <c r="V84" s="0" t="s">
        <v>99</v>
      </c>
      <c r="W84" s="0" t="s">
        <v>98</v>
      </c>
      <c r="X84" s="0" t="s">
        <v>98</v>
      </c>
      <c r="Y84" s="0" t="s">
        <v>99</v>
      </c>
      <c r="Z84" s="0" t="s">
        <v>98</v>
      </c>
      <c r="AA84" s="0" t="s">
        <v>98</v>
      </c>
      <c r="AB84" s="0" t="s">
        <v>99</v>
      </c>
      <c r="AC84" s="0" t="s">
        <v>98</v>
      </c>
      <c r="AD84" s="0" t="s">
        <v>99</v>
      </c>
      <c r="AE84" s="0" t="s">
        <v>98</v>
      </c>
      <c r="AF84" s="0" t="s">
        <v>98</v>
      </c>
      <c r="AG84" s="0" t="s">
        <v>98</v>
      </c>
      <c r="AH84" s="0" t="s">
        <v>98</v>
      </c>
      <c r="AI84" s="0" t="s">
        <v>99</v>
      </c>
      <c r="AJ84" s="0" t="s">
        <v>98</v>
      </c>
      <c r="AK84" s="0" t="s">
        <v>99</v>
      </c>
      <c r="AL84" s="0" t="s">
        <v>99</v>
      </c>
      <c r="AM84" s="0" t="s">
        <v>98</v>
      </c>
      <c r="AN84" s="0" t="s">
        <v>98</v>
      </c>
      <c r="AO84" s="0" t="s">
        <v>98</v>
      </c>
      <c r="AP84" s="0" t="s">
        <v>98</v>
      </c>
      <c r="AQ84" s="0" t="s">
        <v>98</v>
      </c>
      <c r="AR84" s="0" t="s">
        <v>99</v>
      </c>
      <c r="AS84" s="0" t="s">
        <v>99</v>
      </c>
      <c r="AT84" s="0" t="s">
        <v>99</v>
      </c>
      <c r="AU84" s="0" t="s">
        <v>98</v>
      </c>
      <c r="AV84" s="0" t="s">
        <v>99</v>
      </c>
      <c r="AW84" s="0" t="s">
        <v>98</v>
      </c>
      <c r="AX84" s="0" t="s">
        <v>99</v>
      </c>
      <c r="AY84" s="0" t="s">
        <v>99</v>
      </c>
      <c r="AZ84" s="0" t="s">
        <v>99</v>
      </c>
    </row>
    <row r="86" customFormat="false" ht="15" hidden="false" customHeight="false" outlineLevel="0" collapsed="false">
      <c r="A86" s="11" t="s">
        <v>58</v>
      </c>
      <c r="B86" s="0" t="s">
        <v>534</v>
      </c>
      <c r="C86" s="0" t="s">
        <v>99</v>
      </c>
      <c r="D86" s="0" t="s">
        <v>98</v>
      </c>
      <c r="E86" s="0" t="s">
        <v>99</v>
      </c>
      <c r="F86" s="0" t="s">
        <v>99</v>
      </c>
      <c r="G86" s="0" t="s">
        <v>99</v>
      </c>
      <c r="H86" s="0" t="s">
        <v>99</v>
      </c>
      <c r="I86" s="0" t="s">
        <v>98</v>
      </c>
      <c r="J86" s="0" t="s">
        <v>99</v>
      </c>
      <c r="K86" s="0" t="s">
        <v>99</v>
      </c>
      <c r="L86" s="0" t="s">
        <v>98</v>
      </c>
      <c r="M86" s="0" t="s">
        <v>99</v>
      </c>
      <c r="N86" s="0" t="s">
        <v>99</v>
      </c>
      <c r="O86" s="0" t="s">
        <v>99</v>
      </c>
      <c r="P86" s="0" t="s">
        <v>99</v>
      </c>
      <c r="Q86" s="0" t="s">
        <v>99</v>
      </c>
      <c r="R86" s="0" t="s">
        <v>99</v>
      </c>
      <c r="S86" s="0" t="s">
        <v>98</v>
      </c>
      <c r="T86" s="0" t="s">
        <v>98</v>
      </c>
      <c r="U86" s="0" t="s">
        <v>99</v>
      </c>
      <c r="V86" s="0" t="s">
        <v>99</v>
      </c>
      <c r="W86" s="0" t="s">
        <v>98</v>
      </c>
      <c r="X86" s="0" t="s">
        <v>98</v>
      </c>
      <c r="Y86" s="0" t="s">
        <v>99</v>
      </c>
      <c r="Z86" s="0" t="s">
        <v>98</v>
      </c>
      <c r="AA86" s="0" t="s">
        <v>98</v>
      </c>
      <c r="AB86" s="0" t="s">
        <v>99</v>
      </c>
      <c r="AC86" s="0" t="s">
        <v>98</v>
      </c>
      <c r="AD86" s="0" t="s">
        <v>99</v>
      </c>
      <c r="AE86" s="0" t="s">
        <v>98</v>
      </c>
      <c r="AF86" s="0" t="s">
        <v>98</v>
      </c>
      <c r="AG86" s="0" t="s">
        <v>98</v>
      </c>
      <c r="AH86" s="0" t="s">
        <v>98</v>
      </c>
      <c r="AI86" s="0" t="s">
        <v>99</v>
      </c>
      <c r="AJ86" s="0" t="s">
        <v>98</v>
      </c>
      <c r="AK86" s="0" t="s">
        <v>99</v>
      </c>
      <c r="AL86" s="0" t="s">
        <v>99</v>
      </c>
      <c r="AM86" s="0" t="s">
        <v>98</v>
      </c>
      <c r="AN86" s="0" t="s">
        <v>98</v>
      </c>
      <c r="AO86" s="0" t="s">
        <v>98</v>
      </c>
      <c r="AP86" s="0" t="s">
        <v>98</v>
      </c>
      <c r="AQ86" s="0" t="s">
        <v>98</v>
      </c>
      <c r="AR86" s="0" t="s">
        <v>99</v>
      </c>
      <c r="AS86" s="0" t="s">
        <v>99</v>
      </c>
      <c r="AT86" s="0" t="s">
        <v>99</v>
      </c>
      <c r="AU86" s="0" t="s">
        <v>98</v>
      </c>
      <c r="AV86" s="0" t="s">
        <v>99</v>
      </c>
      <c r="AW86" s="0" t="s">
        <v>98</v>
      </c>
      <c r="AX86" s="0" t="s">
        <v>99</v>
      </c>
      <c r="AY86" s="0" t="s">
        <v>99</v>
      </c>
      <c r="AZ86" s="0" t="s">
        <v>99</v>
      </c>
    </row>
    <row r="87" customFormat="false" ht="15" hidden="false" customHeight="false" outlineLevel="0" collapsed="false">
      <c r="B87" s="0" t="s">
        <v>332</v>
      </c>
      <c r="C87" s="0" t="s">
        <v>99</v>
      </c>
      <c r="D87" s="0" t="s">
        <v>98</v>
      </c>
      <c r="E87" s="0" t="s">
        <v>99</v>
      </c>
      <c r="F87" s="0" t="s">
        <v>99</v>
      </c>
      <c r="G87" s="0" t="s">
        <v>99</v>
      </c>
      <c r="H87" s="0" t="s">
        <v>99</v>
      </c>
      <c r="I87" s="0" t="s">
        <v>98</v>
      </c>
      <c r="J87" s="0" t="s">
        <v>99</v>
      </c>
      <c r="K87" s="0" t="s">
        <v>99</v>
      </c>
      <c r="L87" s="0" t="s">
        <v>98</v>
      </c>
      <c r="M87" s="0" t="s">
        <v>99</v>
      </c>
      <c r="N87" s="0" t="s">
        <v>99</v>
      </c>
      <c r="O87" s="0" t="s">
        <v>99</v>
      </c>
      <c r="P87" s="0" t="s">
        <v>99</v>
      </c>
      <c r="Q87" s="0" t="s">
        <v>99</v>
      </c>
      <c r="R87" s="0" t="s">
        <v>99</v>
      </c>
      <c r="S87" s="0" t="s">
        <v>98</v>
      </c>
      <c r="T87" s="0" t="s">
        <v>98</v>
      </c>
      <c r="U87" s="0" t="s">
        <v>99</v>
      </c>
      <c r="V87" s="0" t="s">
        <v>99</v>
      </c>
      <c r="W87" s="0" t="s">
        <v>98</v>
      </c>
      <c r="X87" s="0" t="s">
        <v>98</v>
      </c>
      <c r="Y87" s="0" t="s">
        <v>99</v>
      </c>
      <c r="Z87" s="0" t="s">
        <v>98</v>
      </c>
      <c r="AA87" s="0" t="s">
        <v>98</v>
      </c>
      <c r="AB87" s="0" t="s">
        <v>99</v>
      </c>
      <c r="AC87" s="0" t="s">
        <v>98</v>
      </c>
      <c r="AD87" s="0" t="s">
        <v>99</v>
      </c>
      <c r="AE87" s="0" t="s">
        <v>98</v>
      </c>
      <c r="AF87" s="0" t="s">
        <v>98</v>
      </c>
      <c r="AG87" s="0" t="s">
        <v>98</v>
      </c>
      <c r="AH87" s="0" t="s">
        <v>98</v>
      </c>
      <c r="AI87" s="0" t="s">
        <v>99</v>
      </c>
      <c r="AJ87" s="0" t="s">
        <v>98</v>
      </c>
      <c r="AK87" s="0" t="s">
        <v>99</v>
      </c>
      <c r="AL87" s="0" t="s">
        <v>99</v>
      </c>
      <c r="AM87" s="0" t="s">
        <v>98</v>
      </c>
      <c r="AN87" s="0" t="s">
        <v>98</v>
      </c>
      <c r="AO87" s="0" t="s">
        <v>98</v>
      </c>
      <c r="AP87" s="0" t="s">
        <v>98</v>
      </c>
      <c r="AQ87" s="0" t="s">
        <v>98</v>
      </c>
      <c r="AR87" s="0" t="s">
        <v>99</v>
      </c>
      <c r="AS87" s="0" t="s">
        <v>99</v>
      </c>
      <c r="AT87" s="0" t="s">
        <v>99</v>
      </c>
      <c r="AU87" s="0" t="s">
        <v>98</v>
      </c>
      <c r="AV87" s="0" t="s">
        <v>99</v>
      </c>
      <c r="AW87" s="0" t="s">
        <v>98</v>
      </c>
      <c r="AX87" s="0" t="s">
        <v>99</v>
      </c>
      <c r="AY87" s="0" t="s">
        <v>99</v>
      </c>
      <c r="AZ87" s="0" t="s">
        <v>99</v>
      </c>
    </row>
    <row r="88" customFormat="false" ht="15" hidden="false" customHeight="false" outlineLevel="0" collapsed="false">
      <c r="B88" s="0" t="s">
        <v>521</v>
      </c>
      <c r="C88" s="0" t="s">
        <v>99</v>
      </c>
      <c r="D88" s="0" t="s">
        <v>98</v>
      </c>
      <c r="E88" s="0" t="s">
        <v>99</v>
      </c>
      <c r="F88" s="0" t="s">
        <v>99</v>
      </c>
      <c r="G88" s="0" t="s">
        <v>99</v>
      </c>
      <c r="H88" s="0" t="s">
        <v>99</v>
      </c>
      <c r="I88" s="0" t="s">
        <v>98</v>
      </c>
      <c r="J88" s="0" t="s">
        <v>99</v>
      </c>
      <c r="K88" s="0" t="s">
        <v>99</v>
      </c>
      <c r="L88" s="0" t="s">
        <v>98</v>
      </c>
      <c r="M88" s="0" t="s">
        <v>99</v>
      </c>
      <c r="N88" s="0" t="s">
        <v>99</v>
      </c>
      <c r="O88" s="0" t="s">
        <v>99</v>
      </c>
      <c r="P88" s="0" t="s">
        <v>99</v>
      </c>
      <c r="Q88" s="0" t="s">
        <v>99</v>
      </c>
      <c r="R88" s="0" t="s">
        <v>99</v>
      </c>
      <c r="S88" s="0" t="s">
        <v>98</v>
      </c>
      <c r="T88" s="0" t="s">
        <v>98</v>
      </c>
      <c r="U88" s="0" t="s">
        <v>99</v>
      </c>
      <c r="V88" s="0" t="s">
        <v>99</v>
      </c>
      <c r="W88" s="0" t="s">
        <v>98</v>
      </c>
      <c r="X88" s="0" t="s">
        <v>98</v>
      </c>
      <c r="Y88" s="0" t="s">
        <v>99</v>
      </c>
      <c r="Z88" s="0" t="s">
        <v>98</v>
      </c>
      <c r="AA88" s="0" t="s">
        <v>98</v>
      </c>
      <c r="AB88" s="0" t="s">
        <v>99</v>
      </c>
      <c r="AC88" s="0" t="s">
        <v>98</v>
      </c>
      <c r="AD88" s="0" t="s">
        <v>99</v>
      </c>
      <c r="AE88" s="0" t="s">
        <v>98</v>
      </c>
      <c r="AF88" s="0" t="s">
        <v>98</v>
      </c>
      <c r="AG88" s="0" t="s">
        <v>98</v>
      </c>
      <c r="AH88" s="0" t="s">
        <v>98</v>
      </c>
      <c r="AI88" s="0" t="s">
        <v>99</v>
      </c>
      <c r="AJ88" s="0" t="s">
        <v>98</v>
      </c>
      <c r="AK88" s="0" t="s">
        <v>99</v>
      </c>
      <c r="AL88" s="0" t="s">
        <v>99</v>
      </c>
      <c r="AM88" s="0" t="s">
        <v>98</v>
      </c>
      <c r="AN88" s="0" t="s">
        <v>98</v>
      </c>
      <c r="AO88" s="0" t="s">
        <v>98</v>
      </c>
      <c r="AP88" s="0" t="s">
        <v>98</v>
      </c>
      <c r="AQ88" s="0" t="s">
        <v>98</v>
      </c>
      <c r="AR88" s="0" t="s">
        <v>99</v>
      </c>
      <c r="AS88" s="0" t="s">
        <v>99</v>
      </c>
      <c r="AT88" s="0" t="s">
        <v>99</v>
      </c>
      <c r="AU88" s="0" t="s">
        <v>98</v>
      </c>
      <c r="AV88" s="0" t="s">
        <v>99</v>
      </c>
      <c r="AW88" s="0" t="s">
        <v>98</v>
      </c>
      <c r="AX88" s="0" t="s">
        <v>99</v>
      </c>
      <c r="AY88" s="0" t="s">
        <v>99</v>
      </c>
      <c r="AZ88" s="0" t="s">
        <v>99</v>
      </c>
    </row>
    <row r="89" customFormat="false" ht="15" hidden="false" customHeight="false" outlineLevel="0" collapsed="false">
      <c r="B89" s="0" t="s">
        <v>531</v>
      </c>
      <c r="C89" s="0" t="s">
        <v>99</v>
      </c>
      <c r="D89" s="0" t="s">
        <v>98</v>
      </c>
      <c r="E89" s="0" t="s">
        <v>99</v>
      </c>
      <c r="F89" s="0" t="s">
        <v>99</v>
      </c>
      <c r="G89" s="0" t="s">
        <v>99</v>
      </c>
      <c r="H89" s="0" t="s">
        <v>99</v>
      </c>
      <c r="I89" s="0" t="s">
        <v>98</v>
      </c>
      <c r="J89" s="0" t="s">
        <v>99</v>
      </c>
      <c r="K89" s="0" t="s">
        <v>99</v>
      </c>
      <c r="L89" s="0" t="s">
        <v>98</v>
      </c>
      <c r="M89" s="0" t="s">
        <v>99</v>
      </c>
      <c r="N89" s="0" t="s">
        <v>99</v>
      </c>
      <c r="O89" s="0" t="s">
        <v>99</v>
      </c>
      <c r="P89" s="0" t="s">
        <v>99</v>
      </c>
      <c r="Q89" s="0" t="s">
        <v>99</v>
      </c>
      <c r="R89" s="0" t="s">
        <v>99</v>
      </c>
      <c r="S89" s="0" t="s">
        <v>98</v>
      </c>
      <c r="T89" s="0" t="s">
        <v>98</v>
      </c>
      <c r="U89" s="0" t="s">
        <v>99</v>
      </c>
      <c r="V89" s="0" t="s">
        <v>99</v>
      </c>
      <c r="W89" s="0" t="s">
        <v>98</v>
      </c>
      <c r="X89" s="0" t="s">
        <v>98</v>
      </c>
      <c r="Y89" s="0" t="s">
        <v>99</v>
      </c>
      <c r="Z89" s="0" t="s">
        <v>98</v>
      </c>
      <c r="AA89" s="0" t="s">
        <v>98</v>
      </c>
      <c r="AB89" s="0" t="s">
        <v>99</v>
      </c>
      <c r="AC89" s="0" t="s">
        <v>98</v>
      </c>
      <c r="AD89" s="0" t="s">
        <v>99</v>
      </c>
      <c r="AE89" s="0" t="s">
        <v>98</v>
      </c>
      <c r="AF89" s="0" t="s">
        <v>98</v>
      </c>
      <c r="AG89" s="0" t="s">
        <v>98</v>
      </c>
      <c r="AH89" s="0" t="s">
        <v>98</v>
      </c>
      <c r="AI89" s="0" t="s">
        <v>99</v>
      </c>
      <c r="AJ89" s="0" t="s">
        <v>98</v>
      </c>
      <c r="AK89" s="0" t="s">
        <v>99</v>
      </c>
      <c r="AL89" s="0" t="s">
        <v>99</v>
      </c>
      <c r="AM89" s="0" t="s">
        <v>98</v>
      </c>
      <c r="AN89" s="0" t="s">
        <v>98</v>
      </c>
      <c r="AO89" s="0" t="s">
        <v>98</v>
      </c>
      <c r="AP89" s="0" t="s">
        <v>98</v>
      </c>
      <c r="AQ89" s="0" t="s">
        <v>98</v>
      </c>
      <c r="AR89" s="0" t="s">
        <v>99</v>
      </c>
      <c r="AS89" s="0" t="s">
        <v>99</v>
      </c>
      <c r="AT89" s="0" t="s">
        <v>99</v>
      </c>
      <c r="AU89" s="0" t="s">
        <v>98</v>
      </c>
      <c r="AV89" s="0" t="s">
        <v>99</v>
      </c>
      <c r="AW89" s="0" t="s">
        <v>98</v>
      </c>
      <c r="AX89" s="0" t="s">
        <v>99</v>
      </c>
      <c r="AY89" s="0" t="s">
        <v>99</v>
      </c>
      <c r="AZ89" s="0" t="s">
        <v>99</v>
      </c>
    </row>
    <row r="90" customFormat="false" ht="15" hidden="false" customHeight="false" outlineLevel="0" collapsed="false">
      <c r="B90" s="0" t="s">
        <v>301</v>
      </c>
      <c r="C90" s="0" t="s">
        <v>99</v>
      </c>
      <c r="D90" s="0" t="s">
        <v>98</v>
      </c>
      <c r="E90" s="0" t="s">
        <v>99</v>
      </c>
      <c r="F90" s="0" t="s">
        <v>99</v>
      </c>
      <c r="G90" s="0" t="s">
        <v>99</v>
      </c>
      <c r="H90" s="0" t="s">
        <v>99</v>
      </c>
      <c r="I90" s="0" t="s">
        <v>98</v>
      </c>
      <c r="J90" s="0" t="s">
        <v>99</v>
      </c>
      <c r="K90" s="0" t="s">
        <v>99</v>
      </c>
      <c r="L90" s="0" t="s">
        <v>98</v>
      </c>
      <c r="M90" s="0" t="s">
        <v>99</v>
      </c>
      <c r="N90" s="0" t="s">
        <v>99</v>
      </c>
      <c r="O90" s="0" t="s">
        <v>99</v>
      </c>
      <c r="P90" s="0" t="s">
        <v>99</v>
      </c>
      <c r="Q90" s="0" t="s">
        <v>99</v>
      </c>
      <c r="R90" s="0" t="s">
        <v>99</v>
      </c>
      <c r="S90" s="0" t="s">
        <v>98</v>
      </c>
      <c r="T90" s="0" t="s">
        <v>98</v>
      </c>
      <c r="U90" s="0" t="s">
        <v>99</v>
      </c>
      <c r="V90" s="0" t="s">
        <v>99</v>
      </c>
      <c r="W90" s="0" t="s">
        <v>98</v>
      </c>
      <c r="X90" s="0" t="s">
        <v>98</v>
      </c>
      <c r="Y90" s="0" t="s">
        <v>99</v>
      </c>
      <c r="Z90" s="0" t="s">
        <v>98</v>
      </c>
      <c r="AA90" s="0" t="s">
        <v>98</v>
      </c>
      <c r="AB90" s="0" t="s">
        <v>99</v>
      </c>
      <c r="AC90" s="0" t="s">
        <v>98</v>
      </c>
      <c r="AD90" s="0" t="s">
        <v>99</v>
      </c>
      <c r="AE90" s="0" t="s">
        <v>98</v>
      </c>
      <c r="AF90" s="0" t="s">
        <v>98</v>
      </c>
      <c r="AG90" s="0" t="s">
        <v>98</v>
      </c>
      <c r="AH90" s="0" t="s">
        <v>98</v>
      </c>
      <c r="AI90" s="0" t="s">
        <v>99</v>
      </c>
      <c r="AJ90" s="0" t="s">
        <v>98</v>
      </c>
      <c r="AK90" s="0" t="s">
        <v>99</v>
      </c>
      <c r="AL90" s="0" t="s">
        <v>99</v>
      </c>
      <c r="AM90" s="0" t="s">
        <v>98</v>
      </c>
      <c r="AN90" s="0" t="s">
        <v>98</v>
      </c>
      <c r="AO90" s="0" t="s">
        <v>98</v>
      </c>
      <c r="AP90" s="0" t="s">
        <v>98</v>
      </c>
      <c r="AQ90" s="0" t="s">
        <v>98</v>
      </c>
      <c r="AR90" s="0" t="s">
        <v>99</v>
      </c>
      <c r="AS90" s="0" t="s">
        <v>99</v>
      </c>
      <c r="AT90" s="0" t="s">
        <v>99</v>
      </c>
      <c r="AU90" s="0" t="s">
        <v>98</v>
      </c>
      <c r="AV90" s="0" t="s">
        <v>99</v>
      </c>
      <c r="AW90" s="0" t="s">
        <v>98</v>
      </c>
      <c r="AX90" s="0" t="s">
        <v>99</v>
      </c>
      <c r="AY90" s="0" t="s">
        <v>99</v>
      </c>
      <c r="AZ90" s="0" t="s">
        <v>99</v>
      </c>
    </row>
    <row r="91" customFormat="false" ht="15" hidden="false" customHeight="false" outlineLevel="0" collapsed="false">
      <c r="B91" s="0" t="s">
        <v>480</v>
      </c>
      <c r="C91" s="0" t="s">
        <v>99</v>
      </c>
      <c r="D91" s="0" t="s">
        <v>98</v>
      </c>
      <c r="E91" s="0" t="s">
        <v>99</v>
      </c>
      <c r="F91" s="0" t="s">
        <v>99</v>
      </c>
      <c r="G91" s="0" t="s">
        <v>99</v>
      </c>
      <c r="H91" s="0" t="s">
        <v>99</v>
      </c>
      <c r="I91" s="0" t="s">
        <v>98</v>
      </c>
      <c r="J91" s="0" t="s">
        <v>99</v>
      </c>
      <c r="K91" s="0" t="s">
        <v>99</v>
      </c>
      <c r="L91" s="0" t="s">
        <v>98</v>
      </c>
      <c r="M91" s="0" t="s">
        <v>99</v>
      </c>
      <c r="N91" s="0" t="s">
        <v>99</v>
      </c>
      <c r="O91" s="0" t="s">
        <v>99</v>
      </c>
      <c r="P91" s="0" t="s">
        <v>99</v>
      </c>
      <c r="Q91" s="0" t="s">
        <v>99</v>
      </c>
      <c r="R91" s="0" t="s">
        <v>99</v>
      </c>
      <c r="S91" s="0" t="s">
        <v>98</v>
      </c>
      <c r="T91" s="0" t="s">
        <v>98</v>
      </c>
      <c r="U91" s="0" t="s">
        <v>99</v>
      </c>
      <c r="V91" s="0" t="s">
        <v>99</v>
      </c>
      <c r="W91" s="0" t="s">
        <v>98</v>
      </c>
      <c r="X91" s="0" t="s">
        <v>98</v>
      </c>
      <c r="Y91" s="0" t="s">
        <v>99</v>
      </c>
      <c r="Z91" s="0" t="s">
        <v>98</v>
      </c>
      <c r="AA91" s="0" t="s">
        <v>98</v>
      </c>
      <c r="AB91" s="0" t="s">
        <v>99</v>
      </c>
      <c r="AC91" s="0" t="s">
        <v>98</v>
      </c>
      <c r="AD91" s="0" t="s">
        <v>99</v>
      </c>
      <c r="AE91" s="0" t="s">
        <v>98</v>
      </c>
      <c r="AF91" s="0" t="s">
        <v>98</v>
      </c>
      <c r="AG91" s="0" t="s">
        <v>98</v>
      </c>
      <c r="AH91" s="0" t="s">
        <v>98</v>
      </c>
      <c r="AI91" s="0" t="s">
        <v>99</v>
      </c>
      <c r="AJ91" s="0" t="s">
        <v>98</v>
      </c>
      <c r="AK91" s="0" t="s">
        <v>99</v>
      </c>
      <c r="AL91" s="0" t="s">
        <v>99</v>
      </c>
      <c r="AM91" s="0" t="s">
        <v>98</v>
      </c>
      <c r="AN91" s="0" t="s">
        <v>98</v>
      </c>
      <c r="AO91" s="0" t="s">
        <v>98</v>
      </c>
      <c r="AP91" s="0" t="s">
        <v>98</v>
      </c>
      <c r="AQ91" s="0" t="s">
        <v>98</v>
      </c>
      <c r="AR91" s="0" t="s">
        <v>99</v>
      </c>
      <c r="AS91" s="0" t="s">
        <v>99</v>
      </c>
      <c r="AT91" s="0" t="s">
        <v>99</v>
      </c>
      <c r="AU91" s="0" t="s">
        <v>98</v>
      </c>
      <c r="AV91" s="0" t="s">
        <v>99</v>
      </c>
      <c r="AW91" s="0" t="s">
        <v>98</v>
      </c>
      <c r="AX91" s="0" t="s">
        <v>99</v>
      </c>
      <c r="AY91" s="0" t="s">
        <v>99</v>
      </c>
      <c r="AZ91" s="0" t="s">
        <v>99</v>
      </c>
    </row>
    <row r="92" customFormat="false" ht="15" hidden="false" customHeight="false" outlineLevel="0" collapsed="false">
      <c r="B92" s="0" t="s">
        <v>411</v>
      </c>
      <c r="C92" s="0" t="s">
        <v>99</v>
      </c>
      <c r="D92" s="0" t="s">
        <v>98</v>
      </c>
      <c r="E92" s="0" t="s">
        <v>99</v>
      </c>
      <c r="F92" s="0" t="s">
        <v>99</v>
      </c>
      <c r="G92" s="0" t="s">
        <v>99</v>
      </c>
      <c r="H92" s="0" t="s">
        <v>99</v>
      </c>
      <c r="I92" s="0" t="s">
        <v>98</v>
      </c>
      <c r="J92" s="0" t="s">
        <v>99</v>
      </c>
      <c r="K92" s="0" t="s">
        <v>99</v>
      </c>
      <c r="L92" s="0" t="s">
        <v>98</v>
      </c>
      <c r="M92" s="0" t="s">
        <v>99</v>
      </c>
      <c r="N92" s="0" t="s">
        <v>99</v>
      </c>
      <c r="O92" s="0" t="s">
        <v>99</v>
      </c>
      <c r="P92" s="0" t="s">
        <v>99</v>
      </c>
      <c r="Q92" s="0" t="s">
        <v>99</v>
      </c>
      <c r="R92" s="0" t="s">
        <v>99</v>
      </c>
      <c r="S92" s="0" t="s">
        <v>98</v>
      </c>
      <c r="T92" s="0" t="s">
        <v>98</v>
      </c>
      <c r="U92" s="0" t="s">
        <v>99</v>
      </c>
      <c r="V92" s="0" t="s">
        <v>99</v>
      </c>
      <c r="W92" s="0" t="s">
        <v>98</v>
      </c>
      <c r="X92" s="0" t="s">
        <v>98</v>
      </c>
      <c r="Y92" s="0" t="s">
        <v>99</v>
      </c>
      <c r="Z92" s="0" t="s">
        <v>98</v>
      </c>
      <c r="AA92" s="0" t="s">
        <v>98</v>
      </c>
      <c r="AB92" s="0" t="s">
        <v>99</v>
      </c>
      <c r="AC92" s="0" t="s">
        <v>98</v>
      </c>
      <c r="AD92" s="0" t="s">
        <v>99</v>
      </c>
      <c r="AE92" s="0" t="s">
        <v>98</v>
      </c>
      <c r="AF92" s="0" t="s">
        <v>98</v>
      </c>
      <c r="AG92" s="0" t="s">
        <v>98</v>
      </c>
      <c r="AH92" s="0" t="s">
        <v>98</v>
      </c>
      <c r="AI92" s="0" t="s">
        <v>99</v>
      </c>
      <c r="AJ92" s="0" t="s">
        <v>98</v>
      </c>
      <c r="AK92" s="0" t="s">
        <v>99</v>
      </c>
      <c r="AL92" s="0" t="s">
        <v>99</v>
      </c>
      <c r="AM92" s="0" t="s">
        <v>98</v>
      </c>
      <c r="AN92" s="0" t="s">
        <v>98</v>
      </c>
      <c r="AO92" s="0" t="s">
        <v>98</v>
      </c>
      <c r="AP92" s="0" t="s">
        <v>98</v>
      </c>
      <c r="AQ92" s="0" t="s">
        <v>98</v>
      </c>
      <c r="AR92" s="0" t="s">
        <v>99</v>
      </c>
      <c r="AS92" s="0" t="s">
        <v>99</v>
      </c>
      <c r="AT92" s="0" t="s">
        <v>99</v>
      </c>
      <c r="AU92" s="0" t="s">
        <v>98</v>
      </c>
      <c r="AV92" s="0" t="s">
        <v>99</v>
      </c>
      <c r="AW92" s="0" t="s">
        <v>98</v>
      </c>
      <c r="AX92" s="0" t="s">
        <v>99</v>
      </c>
      <c r="AY92" s="0" t="s">
        <v>99</v>
      </c>
      <c r="AZ92" s="0" t="s">
        <v>99</v>
      </c>
    </row>
    <row r="93" customFormat="false" ht="15" hidden="false" customHeight="false" outlineLevel="0" collapsed="false">
      <c r="B93" s="0" t="s">
        <v>484</v>
      </c>
      <c r="C93" s="0" t="s">
        <v>99</v>
      </c>
      <c r="D93" s="0" t="s">
        <v>98</v>
      </c>
      <c r="E93" s="0" t="s">
        <v>99</v>
      </c>
      <c r="F93" s="0" t="s">
        <v>99</v>
      </c>
      <c r="G93" s="0" t="s">
        <v>99</v>
      </c>
      <c r="H93" s="0" t="s">
        <v>99</v>
      </c>
      <c r="I93" s="0" t="s">
        <v>98</v>
      </c>
      <c r="J93" s="0" t="s">
        <v>99</v>
      </c>
      <c r="K93" s="0" t="s">
        <v>99</v>
      </c>
      <c r="L93" s="0" t="s">
        <v>98</v>
      </c>
      <c r="M93" s="0" t="s">
        <v>99</v>
      </c>
      <c r="N93" s="0" t="s">
        <v>99</v>
      </c>
      <c r="O93" s="0" t="s">
        <v>99</v>
      </c>
      <c r="P93" s="0" t="s">
        <v>99</v>
      </c>
      <c r="Q93" s="0" t="s">
        <v>99</v>
      </c>
      <c r="R93" s="0" t="s">
        <v>99</v>
      </c>
      <c r="S93" s="0" t="s">
        <v>98</v>
      </c>
      <c r="T93" s="0" t="s">
        <v>98</v>
      </c>
      <c r="U93" s="0" t="s">
        <v>99</v>
      </c>
      <c r="V93" s="0" t="s">
        <v>99</v>
      </c>
      <c r="W93" s="0" t="s">
        <v>98</v>
      </c>
      <c r="X93" s="0" t="s">
        <v>98</v>
      </c>
      <c r="Y93" s="0" t="s">
        <v>99</v>
      </c>
      <c r="Z93" s="0" t="s">
        <v>98</v>
      </c>
      <c r="AA93" s="0" t="s">
        <v>98</v>
      </c>
      <c r="AB93" s="0" t="s">
        <v>99</v>
      </c>
      <c r="AC93" s="0" t="s">
        <v>98</v>
      </c>
      <c r="AD93" s="0" t="s">
        <v>99</v>
      </c>
      <c r="AE93" s="0" t="s">
        <v>98</v>
      </c>
      <c r="AF93" s="0" t="s">
        <v>98</v>
      </c>
      <c r="AG93" s="0" t="s">
        <v>98</v>
      </c>
      <c r="AH93" s="0" t="s">
        <v>98</v>
      </c>
      <c r="AI93" s="0" t="s">
        <v>99</v>
      </c>
      <c r="AJ93" s="0" t="s">
        <v>98</v>
      </c>
      <c r="AK93" s="0" t="s">
        <v>99</v>
      </c>
      <c r="AL93" s="0" t="s">
        <v>99</v>
      </c>
      <c r="AM93" s="0" t="s">
        <v>98</v>
      </c>
      <c r="AN93" s="0" t="s">
        <v>98</v>
      </c>
      <c r="AO93" s="0" t="s">
        <v>98</v>
      </c>
      <c r="AP93" s="0" t="s">
        <v>98</v>
      </c>
      <c r="AQ93" s="0" t="s">
        <v>98</v>
      </c>
      <c r="AR93" s="0" t="s">
        <v>99</v>
      </c>
      <c r="AS93" s="0" t="s">
        <v>99</v>
      </c>
      <c r="AT93" s="0" t="s">
        <v>99</v>
      </c>
      <c r="AU93" s="0" t="s">
        <v>98</v>
      </c>
      <c r="AV93" s="0" t="s">
        <v>99</v>
      </c>
      <c r="AW93" s="0" t="s">
        <v>98</v>
      </c>
      <c r="AX93" s="0" t="s">
        <v>99</v>
      </c>
      <c r="AY93" s="0" t="s">
        <v>99</v>
      </c>
      <c r="AZ93" s="0" t="s">
        <v>99</v>
      </c>
    </row>
    <row r="94" customFormat="false" ht="15" hidden="false" customHeight="false" outlineLevel="0" collapsed="false">
      <c r="B94" s="0" t="s">
        <v>321</v>
      </c>
      <c r="C94" s="0" t="s">
        <v>99</v>
      </c>
      <c r="D94" s="0" t="s">
        <v>98</v>
      </c>
      <c r="E94" s="0" t="s">
        <v>99</v>
      </c>
      <c r="F94" s="0" t="s">
        <v>99</v>
      </c>
      <c r="G94" s="0" t="s">
        <v>99</v>
      </c>
      <c r="H94" s="0" t="s">
        <v>99</v>
      </c>
      <c r="I94" s="0" t="s">
        <v>98</v>
      </c>
      <c r="J94" s="0" t="s">
        <v>99</v>
      </c>
      <c r="K94" s="0" t="s">
        <v>99</v>
      </c>
      <c r="L94" s="0" t="s">
        <v>98</v>
      </c>
      <c r="M94" s="0" t="s">
        <v>99</v>
      </c>
      <c r="N94" s="0" t="s">
        <v>99</v>
      </c>
      <c r="O94" s="0" t="s">
        <v>99</v>
      </c>
      <c r="P94" s="0" t="s">
        <v>99</v>
      </c>
      <c r="Q94" s="0" t="s">
        <v>99</v>
      </c>
      <c r="R94" s="0" t="s">
        <v>99</v>
      </c>
      <c r="S94" s="0" t="s">
        <v>98</v>
      </c>
      <c r="T94" s="0" t="s">
        <v>98</v>
      </c>
      <c r="U94" s="0" t="s">
        <v>99</v>
      </c>
      <c r="V94" s="0" t="s">
        <v>99</v>
      </c>
      <c r="W94" s="0" t="s">
        <v>98</v>
      </c>
      <c r="X94" s="0" t="s">
        <v>98</v>
      </c>
      <c r="Y94" s="0" t="s">
        <v>99</v>
      </c>
      <c r="Z94" s="0" t="s">
        <v>98</v>
      </c>
      <c r="AA94" s="0" t="s">
        <v>98</v>
      </c>
      <c r="AB94" s="0" t="s">
        <v>99</v>
      </c>
      <c r="AC94" s="0" t="s">
        <v>98</v>
      </c>
      <c r="AD94" s="0" t="s">
        <v>99</v>
      </c>
      <c r="AE94" s="0" t="s">
        <v>98</v>
      </c>
      <c r="AF94" s="0" t="s">
        <v>98</v>
      </c>
      <c r="AG94" s="0" t="s">
        <v>98</v>
      </c>
      <c r="AH94" s="0" t="s">
        <v>98</v>
      </c>
      <c r="AI94" s="0" t="s">
        <v>99</v>
      </c>
      <c r="AJ94" s="0" t="s">
        <v>98</v>
      </c>
      <c r="AK94" s="0" t="s">
        <v>99</v>
      </c>
      <c r="AL94" s="0" t="s">
        <v>99</v>
      </c>
      <c r="AM94" s="0" t="s">
        <v>98</v>
      </c>
      <c r="AN94" s="0" t="s">
        <v>98</v>
      </c>
      <c r="AO94" s="0" t="s">
        <v>98</v>
      </c>
      <c r="AP94" s="0" t="s">
        <v>98</v>
      </c>
      <c r="AQ94" s="0" t="s">
        <v>98</v>
      </c>
      <c r="AR94" s="0" t="s">
        <v>99</v>
      </c>
      <c r="AS94" s="0" t="s">
        <v>99</v>
      </c>
      <c r="AT94" s="0" t="s">
        <v>99</v>
      </c>
      <c r="AU94" s="0" t="s">
        <v>98</v>
      </c>
      <c r="AV94" s="0" t="s">
        <v>99</v>
      </c>
      <c r="AW94" s="0" t="s">
        <v>98</v>
      </c>
      <c r="AX94" s="0" t="s">
        <v>99</v>
      </c>
      <c r="AY94" s="0" t="s">
        <v>99</v>
      </c>
      <c r="AZ94" s="0" t="s">
        <v>99</v>
      </c>
    </row>
    <row r="95" customFormat="false" ht="15" hidden="false" customHeight="false" outlineLevel="0" collapsed="false">
      <c r="B95" s="0" t="s">
        <v>465</v>
      </c>
      <c r="C95" s="0" t="s">
        <v>99</v>
      </c>
      <c r="D95" s="0" t="s">
        <v>98</v>
      </c>
      <c r="E95" s="0" t="s">
        <v>99</v>
      </c>
      <c r="F95" s="0" t="s">
        <v>99</v>
      </c>
      <c r="G95" s="0" t="s">
        <v>99</v>
      </c>
      <c r="H95" s="0" t="s">
        <v>99</v>
      </c>
      <c r="I95" s="0" t="s">
        <v>98</v>
      </c>
      <c r="J95" s="0" t="s">
        <v>99</v>
      </c>
      <c r="K95" s="0" t="s">
        <v>99</v>
      </c>
      <c r="L95" s="0" t="s">
        <v>98</v>
      </c>
      <c r="M95" s="0" t="s">
        <v>99</v>
      </c>
      <c r="N95" s="0" t="s">
        <v>99</v>
      </c>
      <c r="O95" s="0" t="s">
        <v>99</v>
      </c>
      <c r="P95" s="0" t="s">
        <v>99</v>
      </c>
      <c r="Q95" s="0" t="s">
        <v>99</v>
      </c>
      <c r="R95" s="0" t="s">
        <v>99</v>
      </c>
      <c r="S95" s="0" t="s">
        <v>98</v>
      </c>
      <c r="T95" s="0" t="s">
        <v>98</v>
      </c>
      <c r="U95" s="0" t="s">
        <v>99</v>
      </c>
      <c r="V95" s="0" t="s">
        <v>99</v>
      </c>
      <c r="W95" s="0" t="s">
        <v>98</v>
      </c>
      <c r="X95" s="0" t="s">
        <v>98</v>
      </c>
      <c r="Y95" s="0" t="s">
        <v>99</v>
      </c>
      <c r="Z95" s="0" t="s">
        <v>98</v>
      </c>
      <c r="AA95" s="0" t="s">
        <v>98</v>
      </c>
      <c r="AB95" s="0" t="s">
        <v>99</v>
      </c>
      <c r="AC95" s="0" t="s">
        <v>98</v>
      </c>
      <c r="AD95" s="0" t="s">
        <v>99</v>
      </c>
      <c r="AE95" s="0" t="s">
        <v>98</v>
      </c>
      <c r="AF95" s="0" t="s">
        <v>98</v>
      </c>
      <c r="AG95" s="0" t="s">
        <v>98</v>
      </c>
      <c r="AH95" s="0" t="s">
        <v>98</v>
      </c>
      <c r="AI95" s="0" t="s">
        <v>99</v>
      </c>
      <c r="AJ95" s="0" t="s">
        <v>98</v>
      </c>
      <c r="AK95" s="0" t="s">
        <v>99</v>
      </c>
      <c r="AL95" s="0" t="s">
        <v>99</v>
      </c>
      <c r="AM95" s="0" t="s">
        <v>98</v>
      </c>
      <c r="AN95" s="0" t="s">
        <v>98</v>
      </c>
      <c r="AO95" s="0" t="s">
        <v>98</v>
      </c>
      <c r="AP95" s="0" t="s">
        <v>98</v>
      </c>
      <c r="AQ95" s="0" t="s">
        <v>98</v>
      </c>
      <c r="AR95" s="0" t="s">
        <v>99</v>
      </c>
      <c r="AS95" s="0" t="s">
        <v>99</v>
      </c>
      <c r="AT95" s="0" t="s">
        <v>99</v>
      </c>
      <c r="AU95" s="0" t="s">
        <v>98</v>
      </c>
      <c r="AV95" s="0" t="s">
        <v>99</v>
      </c>
      <c r="AW95" s="0" t="s">
        <v>98</v>
      </c>
      <c r="AX95" s="0" t="s">
        <v>99</v>
      </c>
      <c r="AY95" s="0" t="s">
        <v>99</v>
      </c>
      <c r="AZ95" s="0" t="s">
        <v>99</v>
      </c>
    </row>
    <row r="96" customFormat="false" ht="15" hidden="false" customHeight="false" outlineLevel="0" collapsed="false">
      <c r="B96" s="0" t="s">
        <v>300</v>
      </c>
      <c r="C96" s="0" t="s">
        <v>99</v>
      </c>
      <c r="D96" s="0" t="s">
        <v>98</v>
      </c>
      <c r="E96" s="0" t="s">
        <v>99</v>
      </c>
      <c r="F96" s="0" t="s">
        <v>99</v>
      </c>
      <c r="G96" s="0" t="s">
        <v>99</v>
      </c>
      <c r="H96" s="0" t="s">
        <v>99</v>
      </c>
      <c r="I96" s="0" t="s">
        <v>98</v>
      </c>
      <c r="J96" s="0" t="s">
        <v>99</v>
      </c>
      <c r="K96" s="0" t="s">
        <v>99</v>
      </c>
      <c r="L96" s="0" t="s">
        <v>98</v>
      </c>
      <c r="M96" s="0" t="s">
        <v>99</v>
      </c>
      <c r="N96" s="0" t="s">
        <v>99</v>
      </c>
      <c r="O96" s="0" t="s">
        <v>99</v>
      </c>
      <c r="P96" s="0" t="s">
        <v>99</v>
      </c>
      <c r="Q96" s="0" t="s">
        <v>99</v>
      </c>
      <c r="R96" s="0" t="s">
        <v>99</v>
      </c>
      <c r="S96" s="0" t="s">
        <v>98</v>
      </c>
      <c r="T96" s="0" t="s">
        <v>98</v>
      </c>
      <c r="U96" s="0" t="s">
        <v>99</v>
      </c>
      <c r="V96" s="0" t="s">
        <v>99</v>
      </c>
      <c r="W96" s="0" t="s">
        <v>98</v>
      </c>
      <c r="X96" s="0" t="s">
        <v>98</v>
      </c>
      <c r="Y96" s="0" t="s">
        <v>99</v>
      </c>
      <c r="Z96" s="0" t="s">
        <v>98</v>
      </c>
      <c r="AA96" s="0" t="s">
        <v>98</v>
      </c>
      <c r="AB96" s="0" t="s">
        <v>99</v>
      </c>
      <c r="AC96" s="0" t="s">
        <v>98</v>
      </c>
      <c r="AD96" s="0" t="s">
        <v>99</v>
      </c>
      <c r="AE96" s="0" t="s">
        <v>98</v>
      </c>
      <c r="AF96" s="0" t="s">
        <v>98</v>
      </c>
      <c r="AG96" s="0" t="s">
        <v>98</v>
      </c>
      <c r="AH96" s="0" t="s">
        <v>98</v>
      </c>
      <c r="AI96" s="0" t="s">
        <v>99</v>
      </c>
      <c r="AJ96" s="0" t="s">
        <v>98</v>
      </c>
      <c r="AK96" s="0" t="s">
        <v>99</v>
      </c>
      <c r="AL96" s="0" t="s">
        <v>99</v>
      </c>
      <c r="AM96" s="0" t="s">
        <v>98</v>
      </c>
      <c r="AN96" s="0" t="s">
        <v>98</v>
      </c>
      <c r="AO96" s="0" t="s">
        <v>98</v>
      </c>
      <c r="AP96" s="0" t="s">
        <v>98</v>
      </c>
      <c r="AQ96" s="0" t="s">
        <v>98</v>
      </c>
      <c r="AR96" s="0" t="s">
        <v>99</v>
      </c>
      <c r="AS96" s="0" t="s">
        <v>99</v>
      </c>
      <c r="AT96" s="0" t="s">
        <v>99</v>
      </c>
      <c r="AU96" s="0" t="s">
        <v>98</v>
      </c>
      <c r="AV96" s="0" t="s">
        <v>99</v>
      </c>
      <c r="AW96" s="0" t="s">
        <v>98</v>
      </c>
      <c r="AX96" s="0" t="s">
        <v>99</v>
      </c>
      <c r="AY96" s="0" t="s">
        <v>99</v>
      </c>
      <c r="AZ96" s="0" t="s">
        <v>99</v>
      </c>
    </row>
    <row r="97" customFormat="false" ht="15" hidden="false" customHeight="false" outlineLevel="0" collapsed="false">
      <c r="B97" s="0" t="s">
        <v>372</v>
      </c>
      <c r="C97" s="0" t="s">
        <v>99</v>
      </c>
      <c r="D97" s="0" t="s">
        <v>98</v>
      </c>
      <c r="E97" s="0" t="s">
        <v>99</v>
      </c>
      <c r="F97" s="0" t="s">
        <v>99</v>
      </c>
      <c r="G97" s="0" t="s">
        <v>99</v>
      </c>
      <c r="H97" s="0" t="s">
        <v>99</v>
      </c>
      <c r="I97" s="0" t="s">
        <v>98</v>
      </c>
      <c r="J97" s="0" t="s">
        <v>99</v>
      </c>
      <c r="K97" s="0" t="s">
        <v>99</v>
      </c>
      <c r="L97" s="0" t="s">
        <v>98</v>
      </c>
      <c r="M97" s="0" t="s">
        <v>99</v>
      </c>
      <c r="N97" s="0" t="s">
        <v>99</v>
      </c>
      <c r="O97" s="0" t="s">
        <v>99</v>
      </c>
      <c r="P97" s="0" t="s">
        <v>99</v>
      </c>
      <c r="Q97" s="0" t="s">
        <v>99</v>
      </c>
      <c r="R97" s="0" t="s">
        <v>99</v>
      </c>
      <c r="S97" s="0" t="s">
        <v>98</v>
      </c>
      <c r="T97" s="0" t="s">
        <v>98</v>
      </c>
      <c r="U97" s="0" t="s">
        <v>99</v>
      </c>
      <c r="V97" s="0" t="s">
        <v>99</v>
      </c>
      <c r="W97" s="0" t="s">
        <v>98</v>
      </c>
      <c r="X97" s="0" t="s">
        <v>98</v>
      </c>
      <c r="Y97" s="0" t="s">
        <v>99</v>
      </c>
      <c r="Z97" s="0" t="s">
        <v>98</v>
      </c>
      <c r="AA97" s="0" t="s">
        <v>98</v>
      </c>
      <c r="AB97" s="0" t="s">
        <v>99</v>
      </c>
      <c r="AC97" s="0" t="s">
        <v>98</v>
      </c>
      <c r="AD97" s="0" t="s">
        <v>99</v>
      </c>
      <c r="AE97" s="0" t="s">
        <v>98</v>
      </c>
      <c r="AF97" s="0" t="s">
        <v>98</v>
      </c>
      <c r="AG97" s="0" t="s">
        <v>98</v>
      </c>
      <c r="AH97" s="0" t="s">
        <v>98</v>
      </c>
      <c r="AI97" s="0" t="s">
        <v>99</v>
      </c>
      <c r="AJ97" s="0" t="s">
        <v>98</v>
      </c>
      <c r="AK97" s="0" t="s">
        <v>99</v>
      </c>
      <c r="AL97" s="0" t="s">
        <v>99</v>
      </c>
      <c r="AM97" s="0" t="s">
        <v>98</v>
      </c>
      <c r="AN97" s="0" t="s">
        <v>98</v>
      </c>
      <c r="AO97" s="0" t="s">
        <v>98</v>
      </c>
      <c r="AP97" s="0" t="s">
        <v>98</v>
      </c>
      <c r="AQ97" s="0" t="s">
        <v>98</v>
      </c>
      <c r="AR97" s="0" t="s">
        <v>99</v>
      </c>
      <c r="AS97" s="0" t="s">
        <v>99</v>
      </c>
      <c r="AT97" s="0" t="s">
        <v>99</v>
      </c>
      <c r="AU97" s="0" t="s">
        <v>98</v>
      </c>
      <c r="AV97" s="0" t="s">
        <v>99</v>
      </c>
      <c r="AW97" s="0" t="s">
        <v>98</v>
      </c>
      <c r="AX97" s="0" t="s">
        <v>99</v>
      </c>
      <c r="AY97" s="0" t="s">
        <v>99</v>
      </c>
      <c r="AZ97" s="0" t="s">
        <v>99</v>
      </c>
    </row>
    <row r="98" customFormat="false" ht="15" hidden="false" customHeight="false" outlineLevel="0" collapsed="false">
      <c r="B98" s="0" t="s">
        <v>535</v>
      </c>
      <c r="C98" s="0" t="s">
        <v>99</v>
      </c>
      <c r="D98" s="0" t="s">
        <v>98</v>
      </c>
      <c r="E98" s="0" t="s">
        <v>99</v>
      </c>
      <c r="F98" s="0" t="s">
        <v>99</v>
      </c>
      <c r="G98" s="0" t="s">
        <v>99</v>
      </c>
      <c r="H98" s="0" t="s">
        <v>99</v>
      </c>
      <c r="I98" s="0" t="s">
        <v>98</v>
      </c>
      <c r="J98" s="0" t="s">
        <v>99</v>
      </c>
      <c r="K98" s="0" t="s">
        <v>99</v>
      </c>
      <c r="L98" s="0" t="s">
        <v>98</v>
      </c>
      <c r="M98" s="0" t="s">
        <v>99</v>
      </c>
      <c r="N98" s="0" t="s">
        <v>99</v>
      </c>
      <c r="O98" s="0" t="s">
        <v>99</v>
      </c>
      <c r="P98" s="0" t="s">
        <v>99</v>
      </c>
      <c r="Q98" s="0" t="s">
        <v>99</v>
      </c>
      <c r="R98" s="0" t="s">
        <v>99</v>
      </c>
      <c r="S98" s="0" t="s">
        <v>98</v>
      </c>
      <c r="T98" s="0" t="s">
        <v>98</v>
      </c>
      <c r="U98" s="0" t="s">
        <v>99</v>
      </c>
      <c r="V98" s="0" t="s">
        <v>99</v>
      </c>
      <c r="W98" s="0" t="s">
        <v>98</v>
      </c>
      <c r="X98" s="0" t="s">
        <v>98</v>
      </c>
      <c r="Y98" s="0" t="s">
        <v>99</v>
      </c>
      <c r="Z98" s="0" t="s">
        <v>98</v>
      </c>
      <c r="AA98" s="0" t="s">
        <v>98</v>
      </c>
      <c r="AB98" s="0" t="s">
        <v>99</v>
      </c>
      <c r="AC98" s="0" t="s">
        <v>98</v>
      </c>
      <c r="AD98" s="0" t="s">
        <v>99</v>
      </c>
      <c r="AE98" s="0" t="s">
        <v>98</v>
      </c>
      <c r="AF98" s="0" t="s">
        <v>98</v>
      </c>
      <c r="AG98" s="0" t="s">
        <v>98</v>
      </c>
      <c r="AH98" s="0" t="s">
        <v>98</v>
      </c>
      <c r="AI98" s="0" t="s">
        <v>99</v>
      </c>
      <c r="AJ98" s="0" t="s">
        <v>98</v>
      </c>
      <c r="AK98" s="0" t="s">
        <v>99</v>
      </c>
      <c r="AL98" s="0" t="s">
        <v>99</v>
      </c>
      <c r="AM98" s="0" t="s">
        <v>98</v>
      </c>
      <c r="AN98" s="0" t="s">
        <v>98</v>
      </c>
      <c r="AO98" s="0" t="s">
        <v>98</v>
      </c>
      <c r="AP98" s="0" t="s">
        <v>98</v>
      </c>
      <c r="AQ98" s="0" t="s">
        <v>98</v>
      </c>
      <c r="AR98" s="0" t="s">
        <v>99</v>
      </c>
      <c r="AS98" s="0" t="s">
        <v>99</v>
      </c>
      <c r="AT98" s="0" t="s">
        <v>99</v>
      </c>
      <c r="AU98" s="0" t="s">
        <v>98</v>
      </c>
      <c r="AV98" s="0" t="s">
        <v>99</v>
      </c>
      <c r="AW98" s="0" t="s">
        <v>98</v>
      </c>
      <c r="AX98" s="0" t="s">
        <v>99</v>
      </c>
      <c r="AY98" s="0" t="s">
        <v>99</v>
      </c>
      <c r="AZ98" s="0" t="s">
        <v>99</v>
      </c>
    </row>
    <row r="99" customFormat="false" ht="15" hidden="false" customHeight="false" outlineLevel="0" collapsed="false">
      <c r="B99" s="0" t="s">
        <v>453</v>
      </c>
      <c r="C99" s="0" t="s">
        <v>99</v>
      </c>
      <c r="D99" s="0" t="s">
        <v>98</v>
      </c>
      <c r="E99" s="0" t="s">
        <v>99</v>
      </c>
      <c r="F99" s="0" t="s">
        <v>99</v>
      </c>
      <c r="G99" s="0" t="s">
        <v>99</v>
      </c>
      <c r="H99" s="0" t="s">
        <v>99</v>
      </c>
      <c r="I99" s="0" t="s">
        <v>98</v>
      </c>
      <c r="J99" s="0" t="s">
        <v>99</v>
      </c>
      <c r="K99" s="0" t="s">
        <v>99</v>
      </c>
      <c r="L99" s="0" t="s">
        <v>98</v>
      </c>
      <c r="M99" s="0" t="s">
        <v>99</v>
      </c>
      <c r="N99" s="0" t="s">
        <v>99</v>
      </c>
      <c r="O99" s="0" t="s">
        <v>99</v>
      </c>
      <c r="P99" s="0" t="s">
        <v>99</v>
      </c>
      <c r="Q99" s="0" t="s">
        <v>99</v>
      </c>
      <c r="R99" s="0" t="s">
        <v>99</v>
      </c>
      <c r="S99" s="0" t="s">
        <v>98</v>
      </c>
      <c r="T99" s="0" t="s">
        <v>98</v>
      </c>
      <c r="U99" s="0" t="s">
        <v>99</v>
      </c>
      <c r="V99" s="0" t="s">
        <v>99</v>
      </c>
      <c r="W99" s="0" t="s">
        <v>98</v>
      </c>
      <c r="X99" s="0" t="s">
        <v>98</v>
      </c>
      <c r="Y99" s="0" t="s">
        <v>99</v>
      </c>
      <c r="Z99" s="0" t="s">
        <v>98</v>
      </c>
      <c r="AA99" s="0" t="s">
        <v>98</v>
      </c>
      <c r="AB99" s="0" t="s">
        <v>99</v>
      </c>
      <c r="AC99" s="0" t="s">
        <v>98</v>
      </c>
      <c r="AD99" s="0" t="s">
        <v>99</v>
      </c>
      <c r="AE99" s="0" t="s">
        <v>98</v>
      </c>
      <c r="AF99" s="0" t="s">
        <v>98</v>
      </c>
      <c r="AG99" s="0" t="s">
        <v>98</v>
      </c>
      <c r="AH99" s="0" t="s">
        <v>98</v>
      </c>
      <c r="AI99" s="0" t="s">
        <v>99</v>
      </c>
      <c r="AJ99" s="0" t="s">
        <v>98</v>
      </c>
      <c r="AK99" s="0" t="s">
        <v>99</v>
      </c>
      <c r="AL99" s="0" t="s">
        <v>99</v>
      </c>
      <c r="AM99" s="0" t="s">
        <v>98</v>
      </c>
      <c r="AN99" s="0" t="s">
        <v>98</v>
      </c>
      <c r="AO99" s="0" t="s">
        <v>98</v>
      </c>
      <c r="AP99" s="0" t="s">
        <v>98</v>
      </c>
      <c r="AQ99" s="0" t="s">
        <v>98</v>
      </c>
      <c r="AR99" s="0" t="s">
        <v>99</v>
      </c>
      <c r="AS99" s="0" t="s">
        <v>99</v>
      </c>
      <c r="AT99" s="0" t="s">
        <v>99</v>
      </c>
      <c r="AU99" s="0" t="s">
        <v>98</v>
      </c>
      <c r="AV99" s="0" t="s">
        <v>99</v>
      </c>
      <c r="AW99" s="0" t="s">
        <v>98</v>
      </c>
      <c r="AX99" s="0" t="s">
        <v>99</v>
      </c>
      <c r="AY99" s="0" t="s">
        <v>99</v>
      </c>
      <c r="AZ99" s="0" t="s">
        <v>99</v>
      </c>
    </row>
    <row r="100" customFormat="false" ht="15" hidden="false" customHeight="false" outlineLevel="0" collapsed="false">
      <c r="B100" s="0" t="s">
        <v>545</v>
      </c>
      <c r="C100" s="0" t="s">
        <v>99</v>
      </c>
      <c r="D100" s="0" t="s">
        <v>98</v>
      </c>
      <c r="E100" s="0" t="s">
        <v>99</v>
      </c>
      <c r="F100" s="0" t="s">
        <v>99</v>
      </c>
      <c r="G100" s="0" t="s">
        <v>99</v>
      </c>
      <c r="H100" s="0" t="s">
        <v>99</v>
      </c>
      <c r="I100" s="0" t="s">
        <v>98</v>
      </c>
      <c r="J100" s="0" t="s">
        <v>99</v>
      </c>
      <c r="K100" s="0" t="s">
        <v>99</v>
      </c>
      <c r="L100" s="0" t="s">
        <v>98</v>
      </c>
      <c r="M100" s="0" t="s">
        <v>99</v>
      </c>
      <c r="N100" s="0" t="s">
        <v>99</v>
      </c>
      <c r="O100" s="0" t="s">
        <v>99</v>
      </c>
      <c r="P100" s="0" t="s">
        <v>99</v>
      </c>
      <c r="Q100" s="0" t="s">
        <v>99</v>
      </c>
      <c r="R100" s="0" t="s">
        <v>99</v>
      </c>
      <c r="S100" s="0" t="s">
        <v>98</v>
      </c>
      <c r="T100" s="0" t="s">
        <v>98</v>
      </c>
      <c r="U100" s="0" t="s">
        <v>99</v>
      </c>
      <c r="V100" s="0" t="s">
        <v>99</v>
      </c>
      <c r="W100" s="0" t="s">
        <v>98</v>
      </c>
      <c r="X100" s="0" t="s">
        <v>98</v>
      </c>
      <c r="Y100" s="0" t="s">
        <v>99</v>
      </c>
      <c r="Z100" s="0" t="s">
        <v>98</v>
      </c>
      <c r="AA100" s="0" t="s">
        <v>98</v>
      </c>
      <c r="AB100" s="0" t="s">
        <v>99</v>
      </c>
      <c r="AC100" s="0" t="s">
        <v>98</v>
      </c>
      <c r="AD100" s="0" t="s">
        <v>99</v>
      </c>
      <c r="AE100" s="0" t="s">
        <v>98</v>
      </c>
      <c r="AF100" s="0" t="s">
        <v>98</v>
      </c>
      <c r="AG100" s="0" t="s">
        <v>98</v>
      </c>
      <c r="AH100" s="0" t="s">
        <v>98</v>
      </c>
      <c r="AI100" s="0" t="s">
        <v>99</v>
      </c>
      <c r="AJ100" s="0" t="s">
        <v>98</v>
      </c>
      <c r="AK100" s="0" t="s">
        <v>99</v>
      </c>
      <c r="AL100" s="0" t="s">
        <v>99</v>
      </c>
      <c r="AM100" s="0" t="s">
        <v>98</v>
      </c>
      <c r="AN100" s="0" t="s">
        <v>98</v>
      </c>
      <c r="AO100" s="0" t="s">
        <v>98</v>
      </c>
      <c r="AP100" s="0" t="s">
        <v>98</v>
      </c>
      <c r="AQ100" s="0" t="s">
        <v>98</v>
      </c>
      <c r="AR100" s="0" t="s">
        <v>99</v>
      </c>
      <c r="AS100" s="0" t="s">
        <v>99</v>
      </c>
      <c r="AT100" s="0" t="s">
        <v>99</v>
      </c>
      <c r="AU100" s="0" t="s">
        <v>98</v>
      </c>
      <c r="AV100" s="0" t="s">
        <v>99</v>
      </c>
      <c r="AW100" s="0" t="s">
        <v>98</v>
      </c>
      <c r="AX100" s="0" t="s">
        <v>99</v>
      </c>
      <c r="AY100" s="0" t="s">
        <v>99</v>
      </c>
      <c r="AZ100" s="0" t="s">
        <v>99</v>
      </c>
    </row>
    <row r="102" customFormat="false" ht="15" hidden="false" customHeight="false" outlineLevel="0" collapsed="false">
      <c r="A102" s="11" t="s">
        <v>59</v>
      </c>
      <c r="B102" s="0" t="s">
        <v>286</v>
      </c>
      <c r="C102" s="0" t="s">
        <v>99</v>
      </c>
      <c r="D102" s="0" t="s">
        <v>98</v>
      </c>
      <c r="E102" s="0" t="s">
        <v>99</v>
      </c>
      <c r="F102" s="0" t="s">
        <v>99</v>
      </c>
      <c r="G102" s="0" t="s">
        <v>99</v>
      </c>
      <c r="H102" s="0" t="s">
        <v>99</v>
      </c>
      <c r="I102" s="0" t="s">
        <v>98</v>
      </c>
      <c r="J102" s="0" t="s">
        <v>99</v>
      </c>
      <c r="K102" s="0" t="s">
        <v>99</v>
      </c>
      <c r="L102" s="0" t="s">
        <v>98</v>
      </c>
      <c r="M102" s="0" t="s">
        <v>99</v>
      </c>
      <c r="N102" s="0" t="s">
        <v>99</v>
      </c>
      <c r="O102" s="0" t="s">
        <v>99</v>
      </c>
      <c r="P102" s="0" t="s">
        <v>99</v>
      </c>
      <c r="Q102" s="0" t="s">
        <v>99</v>
      </c>
      <c r="R102" s="0" t="s">
        <v>99</v>
      </c>
      <c r="S102" s="0" t="s">
        <v>98</v>
      </c>
      <c r="T102" s="0" t="s">
        <v>98</v>
      </c>
      <c r="U102" s="0" t="s">
        <v>99</v>
      </c>
      <c r="V102" s="0" t="s">
        <v>99</v>
      </c>
      <c r="W102" s="0" t="s">
        <v>98</v>
      </c>
      <c r="X102" s="0" t="s">
        <v>98</v>
      </c>
      <c r="Y102" s="0" t="s">
        <v>99</v>
      </c>
      <c r="Z102" s="0" t="s">
        <v>98</v>
      </c>
      <c r="AA102" s="0" t="s">
        <v>98</v>
      </c>
      <c r="AB102" s="0" t="s">
        <v>99</v>
      </c>
      <c r="AC102" s="0" t="s">
        <v>98</v>
      </c>
      <c r="AD102" s="0" t="s">
        <v>99</v>
      </c>
      <c r="AE102" s="0" t="s">
        <v>98</v>
      </c>
      <c r="AF102" s="0" t="s">
        <v>98</v>
      </c>
      <c r="AG102" s="0" t="s">
        <v>98</v>
      </c>
      <c r="AH102" s="0" t="s">
        <v>98</v>
      </c>
      <c r="AI102" s="0" t="s">
        <v>99</v>
      </c>
      <c r="AJ102" s="0" t="s">
        <v>98</v>
      </c>
      <c r="AK102" s="0" t="s">
        <v>99</v>
      </c>
      <c r="AL102" s="0" t="s">
        <v>99</v>
      </c>
      <c r="AM102" s="0" t="s">
        <v>98</v>
      </c>
      <c r="AN102" s="0" t="s">
        <v>98</v>
      </c>
      <c r="AO102" s="0" t="s">
        <v>98</v>
      </c>
      <c r="AP102" s="0" t="s">
        <v>98</v>
      </c>
      <c r="AQ102" s="0" t="s">
        <v>98</v>
      </c>
      <c r="AR102" s="0" t="s">
        <v>99</v>
      </c>
      <c r="AS102" s="0" t="s">
        <v>99</v>
      </c>
      <c r="AT102" s="0" t="s">
        <v>99</v>
      </c>
      <c r="AU102" s="0" t="s">
        <v>98</v>
      </c>
      <c r="AV102" s="0" t="s">
        <v>99</v>
      </c>
      <c r="AW102" s="0" t="s">
        <v>98</v>
      </c>
      <c r="AX102" s="0" t="s">
        <v>99</v>
      </c>
      <c r="AY102" s="0" t="s">
        <v>99</v>
      </c>
      <c r="AZ102" s="0" t="s">
        <v>99</v>
      </c>
    </row>
    <row r="103" customFormat="false" ht="15" hidden="false" customHeight="false" outlineLevel="0" collapsed="false">
      <c r="B103" s="0" t="s">
        <v>459</v>
      </c>
      <c r="C103" s="0" t="s">
        <v>99</v>
      </c>
      <c r="D103" s="0" t="s">
        <v>98</v>
      </c>
      <c r="E103" s="0" t="s">
        <v>99</v>
      </c>
      <c r="F103" s="0" t="s">
        <v>99</v>
      </c>
      <c r="G103" s="0" t="s">
        <v>99</v>
      </c>
      <c r="H103" s="0" t="s">
        <v>99</v>
      </c>
      <c r="I103" s="0" t="s">
        <v>98</v>
      </c>
      <c r="J103" s="0" t="s">
        <v>99</v>
      </c>
      <c r="K103" s="0" t="s">
        <v>99</v>
      </c>
      <c r="L103" s="0" t="s">
        <v>98</v>
      </c>
      <c r="M103" s="0" t="s">
        <v>99</v>
      </c>
      <c r="N103" s="0" t="s">
        <v>99</v>
      </c>
      <c r="O103" s="0" t="s">
        <v>99</v>
      </c>
      <c r="P103" s="0" t="s">
        <v>99</v>
      </c>
      <c r="Q103" s="0" t="s">
        <v>99</v>
      </c>
      <c r="R103" s="0" t="s">
        <v>99</v>
      </c>
      <c r="S103" s="0" t="s">
        <v>98</v>
      </c>
      <c r="T103" s="0" t="s">
        <v>98</v>
      </c>
      <c r="U103" s="0" t="s">
        <v>99</v>
      </c>
      <c r="V103" s="0" t="s">
        <v>99</v>
      </c>
      <c r="W103" s="0" t="s">
        <v>98</v>
      </c>
      <c r="X103" s="0" t="s">
        <v>98</v>
      </c>
      <c r="Y103" s="0" t="s">
        <v>99</v>
      </c>
      <c r="Z103" s="0" t="s">
        <v>98</v>
      </c>
      <c r="AA103" s="0" t="s">
        <v>98</v>
      </c>
      <c r="AB103" s="0" t="s">
        <v>99</v>
      </c>
      <c r="AC103" s="0" t="s">
        <v>98</v>
      </c>
      <c r="AD103" s="0" t="s">
        <v>99</v>
      </c>
      <c r="AE103" s="0" t="s">
        <v>98</v>
      </c>
      <c r="AF103" s="0" t="s">
        <v>98</v>
      </c>
      <c r="AG103" s="0" t="s">
        <v>98</v>
      </c>
      <c r="AH103" s="0" t="s">
        <v>98</v>
      </c>
      <c r="AI103" s="0" t="s">
        <v>99</v>
      </c>
      <c r="AJ103" s="0" t="s">
        <v>98</v>
      </c>
      <c r="AK103" s="0" t="s">
        <v>99</v>
      </c>
      <c r="AL103" s="0" t="s">
        <v>99</v>
      </c>
      <c r="AM103" s="0" t="s">
        <v>98</v>
      </c>
      <c r="AN103" s="0" t="s">
        <v>98</v>
      </c>
      <c r="AO103" s="0" t="s">
        <v>98</v>
      </c>
      <c r="AP103" s="0" t="s">
        <v>98</v>
      </c>
      <c r="AQ103" s="0" t="s">
        <v>98</v>
      </c>
      <c r="AR103" s="0" t="s">
        <v>99</v>
      </c>
      <c r="AS103" s="0" t="s">
        <v>99</v>
      </c>
      <c r="AT103" s="0" t="s">
        <v>99</v>
      </c>
      <c r="AU103" s="0" t="s">
        <v>98</v>
      </c>
      <c r="AV103" s="0" t="s">
        <v>99</v>
      </c>
      <c r="AW103" s="0" t="s">
        <v>98</v>
      </c>
      <c r="AX103" s="0" t="s">
        <v>99</v>
      </c>
      <c r="AY103" s="0" t="s">
        <v>99</v>
      </c>
      <c r="AZ103" s="0" t="s">
        <v>99</v>
      </c>
    </row>
    <row r="104" customFormat="false" ht="15" hidden="false" customHeight="false" outlineLevel="0" collapsed="false">
      <c r="B104" s="0" t="s">
        <v>361</v>
      </c>
      <c r="C104" s="0" t="s">
        <v>99</v>
      </c>
      <c r="D104" s="0" t="s">
        <v>98</v>
      </c>
      <c r="E104" s="0" t="s">
        <v>99</v>
      </c>
      <c r="F104" s="0" t="s">
        <v>99</v>
      </c>
      <c r="G104" s="0" t="s">
        <v>99</v>
      </c>
      <c r="H104" s="0" t="s">
        <v>99</v>
      </c>
      <c r="I104" s="0" t="s">
        <v>98</v>
      </c>
      <c r="J104" s="0" t="s">
        <v>99</v>
      </c>
      <c r="K104" s="0" t="s">
        <v>99</v>
      </c>
      <c r="L104" s="0" t="s">
        <v>98</v>
      </c>
      <c r="M104" s="0" t="s">
        <v>99</v>
      </c>
      <c r="N104" s="0" t="s">
        <v>99</v>
      </c>
      <c r="O104" s="0" t="s">
        <v>99</v>
      </c>
      <c r="P104" s="0" t="s">
        <v>99</v>
      </c>
      <c r="Q104" s="0" t="s">
        <v>99</v>
      </c>
      <c r="R104" s="0" t="s">
        <v>99</v>
      </c>
      <c r="S104" s="0" t="s">
        <v>98</v>
      </c>
      <c r="T104" s="0" t="s">
        <v>98</v>
      </c>
      <c r="U104" s="0" t="s">
        <v>99</v>
      </c>
      <c r="V104" s="0" t="s">
        <v>99</v>
      </c>
      <c r="W104" s="0" t="s">
        <v>98</v>
      </c>
      <c r="X104" s="0" t="s">
        <v>98</v>
      </c>
      <c r="Y104" s="0" t="s">
        <v>99</v>
      </c>
      <c r="Z104" s="0" t="s">
        <v>98</v>
      </c>
      <c r="AA104" s="0" t="s">
        <v>98</v>
      </c>
      <c r="AB104" s="0" t="s">
        <v>99</v>
      </c>
      <c r="AC104" s="0" t="s">
        <v>98</v>
      </c>
      <c r="AD104" s="0" t="s">
        <v>99</v>
      </c>
      <c r="AE104" s="0" t="s">
        <v>98</v>
      </c>
      <c r="AF104" s="0" t="s">
        <v>98</v>
      </c>
      <c r="AG104" s="0" t="s">
        <v>98</v>
      </c>
      <c r="AH104" s="0" t="s">
        <v>98</v>
      </c>
      <c r="AI104" s="0" t="s">
        <v>99</v>
      </c>
      <c r="AJ104" s="0" t="s">
        <v>98</v>
      </c>
      <c r="AK104" s="0" t="s">
        <v>99</v>
      </c>
      <c r="AL104" s="0" t="s">
        <v>99</v>
      </c>
      <c r="AM104" s="0" t="s">
        <v>98</v>
      </c>
      <c r="AN104" s="0" t="s">
        <v>98</v>
      </c>
      <c r="AO104" s="0" t="s">
        <v>98</v>
      </c>
      <c r="AP104" s="0" t="s">
        <v>98</v>
      </c>
      <c r="AQ104" s="0" t="s">
        <v>98</v>
      </c>
      <c r="AR104" s="0" t="s">
        <v>99</v>
      </c>
      <c r="AS104" s="0" t="s">
        <v>99</v>
      </c>
      <c r="AT104" s="0" t="s">
        <v>99</v>
      </c>
      <c r="AU104" s="0" t="s">
        <v>98</v>
      </c>
      <c r="AV104" s="0" t="s">
        <v>99</v>
      </c>
      <c r="AW104" s="0" t="s">
        <v>98</v>
      </c>
      <c r="AX104" s="0" t="s">
        <v>99</v>
      </c>
      <c r="AY104" s="0" t="s">
        <v>99</v>
      </c>
      <c r="AZ104" s="0" t="s">
        <v>99</v>
      </c>
    </row>
    <row r="105" customFormat="false" ht="15" hidden="false" customHeight="false" outlineLevel="0" collapsed="false">
      <c r="B105" s="0" t="s">
        <v>485</v>
      </c>
      <c r="C105" s="0" t="s">
        <v>99</v>
      </c>
      <c r="D105" s="0" t="s">
        <v>98</v>
      </c>
      <c r="E105" s="0" t="s">
        <v>99</v>
      </c>
      <c r="F105" s="0" t="s">
        <v>99</v>
      </c>
      <c r="G105" s="0" t="s">
        <v>99</v>
      </c>
      <c r="H105" s="0" t="s">
        <v>99</v>
      </c>
      <c r="I105" s="0" t="s">
        <v>98</v>
      </c>
      <c r="J105" s="0" t="s">
        <v>99</v>
      </c>
      <c r="K105" s="0" t="s">
        <v>99</v>
      </c>
      <c r="L105" s="0" t="s">
        <v>98</v>
      </c>
      <c r="M105" s="0" t="s">
        <v>99</v>
      </c>
      <c r="N105" s="0" t="s">
        <v>99</v>
      </c>
      <c r="O105" s="0" t="s">
        <v>99</v>
      </c>
      <c r="P105" s="0" t="s">
        <v>99</v>
      </c>
      <c r="Q105" s="0" t="s">
        <v>99</v>
      </c>
      <c r="R105" s="0" t="s">
        <v>99</v>
      </c>
      <c r="S105" s="0" t="s">
        <v>98</v>
      </c>
      <c r="T105" s="0" t="s">
        <v>98</v>
      </c>
      <c r="U105" s="0" t="s">
        <v>99</v>
      </c>
      <c r="V105" s="0" t="s">
        <v>99</v>
      </c>
      <c r="W105" s="0" t="s">
        <v>98</v>
      </c>
      <c r="X105" s="0" t="s">
        <v>98</v>
      </c>
      <c r="Y105" s="0" t="s">
        <v>99</v>
      </c>
      <c r="Z105" s="0" t="s">
        <v>98</v>
      </c>
      <c r="AA105" s="0" t="s">
        <v>98</v>
      </c>
      <c r="AB105" s="0" t="s">
        <v>99</v>
      </c>
      <c r="AC105" s="0" t="s">
        <v>98</v>
      </c>
      <c r="AD105" s="0" t="s">
        <v>99</v>
      </c>
      <c r="AE105" s="0" t="s">
        <v>98</v>
      </c>
      <c r="AF105" s="0" t="s">
        <v>98</v>
      </c>
      <c r="AG105" s="0" t="s">
        <v>98</v>
      </c>
      <c r="AH105" s="0" t="s">
        <v>98</v>
      </c>
      <c r="AI105" s="0" t="s">
        <v>99</v>
      </c>
      <c r="AJ105" s="0" t="s">
        <v>98</v>
      </c>
      <c r="AK105" s="0" t="s">
        <v>99</v>
      </c>
      <c r="AL105" s="0" t="s">
        <v>99</v>
      </c>
      <c r="AM105" s="0" t="s">
        <v>98</v>
      </c>
      <c r="AN105" s="0" t="s">
        <v>98</v>
      </c>
      <c r="AO105" s="0" t="s">
        <v>98</v>
      </c>
      <c r="AP105" s="0" t="s">
        <v>98</v>
      </c>
      <c r="AQ105" s="0" t="s">
        <v>98</v>
      </c>
      <c r="AR105" s="0" t="s">
        <v>99</v>
      </c>
      <c r="AS105" s="0" t="s">
        <v>99</v>
      </c>
      <c r="AT105" s="0" t="s">
        <v>99</v>
      </c>
      <c r="AU105" s="0" t="s">
        <v>98</v>
      </c>
      <c r="AV105" s="0" t="s">
        <v>99</v>
      </c>
      <c r="AW105" s="0" t="s">
        <v>98</v>
      </c>
      <c r="AX105" s="0" t="s">
        <v>99</v>
      </c>
      <c r="AY105" s="0" t="s">
        <v>99</v>
      </c>
      <c r="AZ105" s="0" t="s">
        <v>99</v>
      </c>
    </row>
    <row r="106" customFormat="false" ht="15" hidden="false" customHeight="false" outlineLevel="0" collapsed="false">
      <c r="B106" s="0" t="s">
        <v>407</v>
      </c>
      <c r="C106" s="0" t="s">
        <v>99</v>
      </c>
      <c r="D106" s="0" t="s">
        <v>98</v>
      </c>
      <c r="E106" s="0" t="s">
        <v>99</v>
      </c>
      <c r="F106" s="0" t="s">
        <v>99</v>
      </c>
      <c r="G106" s="0" t="s">
        <v>99</v>
      </c>
      <c r="H106" s="0" t="s">
        <v>99</v>
      </c>
      <c r="I106" s="0" t="s">
        <v>98</v>
      </c>
      <c r="J106" s="0" t="s">
        <v>99</v>
      </c>
      <c r="K106" s="0" t="s">
        <v>99</v>
      </c>
      <c r="L106" s="0" t="s">
        <v>98</v>
      </c>
      <c r="M106" s="0" t="s">
        <v>99</v>
      </c>
      <c r="N106" s="0" t="s">
        <v>99</v>
      </c>
      <c r="O106" s="0" t="s">
        <v>99</v>
      </c>
      <c r="P106" s="0" t="s">
        <v>99</v>
      </c>
      <c r="Q106" s="0" t="s">
        <v>99</v>
      </c>
      <c r="R106" s="0" t="s">
        <v>99</v>
      </c>
      <c r="S106" s="0" t="s">
        <v>98</v>
      </c>
      <c r="T106" s="0" t="s">
        <v>98</v>
      </c>
      <c r="U106" s="0" t="s">
        <v>99</v>
      </c>
      <c r="V106" s="0" t="s">
        <v>99</v>
      </c>
      <c r="W106" s="0" t="s">
        <v>98</v>
      </c>
      <c r="X106" s="0" t="s">
        <v>98</v>
      </c>
      <c r="Y106" s="0" t="s">
        <v>99</v>
      </c>
      <c r="Z106" s="0" t="s">
        <v>98</v>
      </c>
      <c r="AA106" s="0" t="s">
        <v>98</v>
      </c>
      <c r="AB106" s="0" t="s">
        <v>99</v>
      </c>
      <c r="AC106" s="0" t="s">
        <v>98</v>
      </c>
      <c r="AD106" s="0" t="s">
        <v>99</v>
      </c>
      <c r="AE106" s="0" t="s">
        <v>98</v>
      </c>
      <c r="AF106" s="0" t="s">
        <v>98</v>
      </c>
      <c r="AG106" s="0" t="s">
        <v>98</v>
      </c>
      <c r="AH106" s="0" t="s">
        <v>98</v>
      </c>
      <c r="AI106" s="0" t="s">
        <v>99</v>
      </c>
      <c r="AJ106" s="0" t="s">
        <v>98</v>
      </c>
      <c r="AK106" s="0" t="s">
        <v>99</v>
      </c>
      <c r="AL106" s="0" t="s">
        <v>99</v>
      </c>
      <c r="AM106" s="0" t="s">
        <v>98</v>
      </c>
      <c r="AN106" s="0" t="s">
        <v>98</v>
      </c>
      <c r="AO106" s="0" t="s">
        <v>98</v>
      </c>
      <c r="AP106" s="0" t="s">
        <v>98</v>
      </c>
      <c r="AQ106" s="0" t="s">
        <v>98</v>
      </c>
      <c r="AR106" s="0" t="s">
        <v>99</v>
      </c>
      <c r="AS106" s="0" t="s">
        <v>99</v>
      </c>
      <c r="AT106" s="0" t="s">
        <v>99</v>
      </c>
      <c r="AU106" s="0" t="s">
        <v>98</v>
      </c>
      <c r="AV106" s="0" t="s">
        <v>99</v>
      </c>
      <c r="AW106" s="0" t="s">
        <v>98</v>
      </c>
      <c r="AX106" s="0" t="s">
        <v>99</v>
      </c>
      <c r="AY106" s="0" t="s">
        <v>99</v>
      </c>
      <c r="AZ106" s="0" t="s">
        <v>99</v>
      </c>
    </row>
    <row r="107" customFormat="false" ht="15" hidden="false" customHeight="false" outlineLevel="0" collapsed="false">
      <c r="B107" s="0" t="s">
        <v>404</v>
      </c>
      <c r="C107" s="0" t="s">
        <v>99</v>
      </c>
      <c r="D107" s="0" t="s">
        <v>98</v>
      </c>
      <c r="E107" s="0" t="s">
        <v>99</v>
      </c>
      <c r="F107" s="0" t="s">
        <v>99</v>
      </c>
      <c r="G107" s="0" t="s">
        <v>99</v>
      </c>
      <c r="H107" s="0" t="s">
        <v>99</v>
      </c>
      <c r="I107" s="0" t="s">
        <v>98</v>
      </c>
      <c r="J107" s="0" t="s">
        <v>99</v>
      </c>
      <c r="K107" s="0" t="s">
        <v>99</v>
      </c>
      <c r="L107" s="0" t="s">
        <v>98</v>
      </c>
      <c r="M107" s="0" t="s">
        <v>99</v>
      </c>
      <c r="N107" s="0" t="s">
        <v>99</v>
      </c>
      <c r="O107" s="0" t="s">
        <v>99</v>
      </c>
      <c r="P107" s="0" t="s">
        <v>99</v>
      </c>
      <c r="Q107" s="0" t="s">
        <v>99</v>
      </c>
      <c r="R107" s="0" t="s">
        <v>99</v>
      </c>
      <c r="S107" s="0" t="s">
        <v>98</v>
      </c>
      <c r="T107" s="0" t="s">
        <v>98</v>
      </c>
      <c r="U107" s="0" t="s">
        <v>99</v>
      </c>
      <c r="V107" s="0" t="s">
        <v>99</v>
      </c>
      <c r="W107" s="0" t="s">
        <v>98</v>
      </c>
      <c r="X107" s="0" t="s">
        <v>98</v>
      </c>
      <c r="Y107" s="0" t="s">
        <v>99</v>
      </c>
      <c r="Z107" s="0" t="s">
        <v>98</v>
      </c>
      <c r="AA107" s="0" t="s">
        <v>98</v>
      </c>
      <c r="AB107" s="0" t="s">
        <v>99</v>
      </c>
      <c r="AC107" s="0" t="s">
        <v>98</v>
      </c>
      <c r="AD107" s="0" t="s">
        <v>99</v>
      </c>
      <c r="AE107" s="0" t="s">
        <v>98</v>
      </c>
      <c r="AF107" s="0" t="s">
        <v>98</v>
      </c>
      <c r="AG107" s="0" t="s">
        <v>98</v>
      </c>
      <c r="AH107" s="0" t="s">
        <v>98</v>
      </c>
      <c r="AI107" s="0" t="s">
        <v>99</v>
      </c>
      <c r="AJ107" s="0" t="s">
        <v>98</v>
      </c>
      <c r="AK107" s="0" t="s">
        <v>99</v>
      </c>
      <c r="AL107" s="0" t="s">
        <v>99</v>
      </c>
      <c r="AM107" s="0" t="s">
        <v>98</v>
      </c>
      <c r="AN107" s="0" t="s">
        <v>98</v>
      </c>
      <c r="AO107" s="0" t="s">
        <v>98</v>
      </c>
      <c r="AP107" s="0" t="s">
        <v>98</v>
      </c>
      <c r="AQ107" s="0" t="s">
        <v>98</v>
      </c>
      <c r="AR107" s="0" t="s">
        <v>99</v>
      </c>
      <c r="AS107" s="0" t="s">
        <v>99</v>
      </c>
      <c r="AT107" s="0" t="s">
        <v>99</v>
      </c>
      <c r="AU107" s="0" t="s">
        <v>98</v>
      </c>
      <c r="AV107" s="0" t="s">
        <v>99</v>
      </c>
      <c r="AW107" s="0" t="s">
        <v>98</v>
      </c>
      <c r="AX107" s="0" t="s">
        <v>99</v>
      </c>
      <c r="AY107" s="0" t="s">
        <v>99</v>
      </c>
      <c r="AZ107" s="0" t="s">
        <v>99</v>
      </c>
    </row>
    <row r="108" customFormat="false" ht="15" hidden="false" customHeight="false" outlineLevel="0" collapsed="false">
      <c r="B108" s="0" t="s">
        <v>527</v>
      </c>
      <c r="C108" s="0" t="s">
        <v>99</v>
      </c>
      <c r="D108" s="0" t="s">
        <v>98</v>
      </c>
      <c r="E108" s="0" t="s">
        <v>99</v>
      </c>
      <c r="F108" s="0" t="s">
        <v>99</v>
      </c>
      <c r="G108" s="0" t="s">
        <v>99</v>
      </c>
      <c r="H108" s="0" t="s">
        <v>99</v>
      </c>
      <c r="I108" s="0" t="s">
        <v>98</v>
      </c>
      <c r="J108" s="0" t="s">
        <v>99</v>
      </c>
      <c r="K108" s="0" t="s">
        <v>99</v>
      </c>
      <c r="L108" s="0" t="s">
        <v>98</v>
      </c>
      <c r="M108" s="0" t="s">
        <v>99</v>
      </c>
      <c r="N108" s="0" t="s">
        <v>99</v>
      </c>
      <c r="O108" s="0" t="s">
        <v>99</v>
      </c>
      <c r="P108" s="0" t="s">
        <v>99</v>
      </c>
      <c r="Q108" s="0" t="s">
        <v>99</v>
      </c>
      <c r="R108" s="0" t="s">
        <v>99</v>
      </c>
      <c r="S108" s="0" t="s">
        <v>98</v>
      </c>
      <c r="T108" s="0" t="s">
        <v>98</v>
      </c>
      <c r="U108" s="0" t="s">
        <v>99</v>
      </c>
      <c r="V108" s="0" t="s">
        <v>99</v>
      </c>
      <c r="W108" s="0" t="s">
        <v>98</v>
      </c>
      <c r="X108" s="0" t="s">
        <v>98</v>
      </c>
      <c r="Y108" s="0" t="s">
        <v>99</v>
      </c>
      <c r="Z108" s="0" t="s">
        <v>98</v>
      </c>
      <c r="AA108" s="0" t="s">
        <v>98</v>
      </c>
      <c r="AB108" s="0" t="s">
        <v>99</v>
      </c>
      <c r="AC108" s="0" t="s">
        <v>98</v>
      </c>
      <c r="AD108" s="0" t="s">
        <v>99</v>
      </c>
      <c r="AE108" s="0" t="s">
        <v>98</v>
      </c>
      <c r="AF108" s="0" t="s">
        <v>98</v>
      </c>
      <c r="AG108" s="0" t="s">
        <v>98</v>
      </c>
      <c r="AH108" s="0" t="s">
        <v>98</v>
      </c>
      <c r="AI108" s="0" t="s">
        <v>99</v>
      </c>
      <c r="AJ108" s="0" t="s">
        <v>98</v>
      </c>
      <c r="AK108" s="0" t="s">
        <v>99</v>
      </c>
      <c r="AL108" s="0" t="s">
        <v>99</v>
      </c>
      <c r="AM108" s="0" t="s">
        <v>98</v>
      </c>
      <c r="AN108" s="0" t="s">
        <v>98</v>
      </c>
      <c r="AO108" s="0" t="s">
        <v>98</v>
      </c>
      <c r="AP108" s="0" t="s">
        <v>98</v>
      </c>
      <c r="AQ108" s="0" t="s">
        <v>98</v>
      </c>
      <c r="AR108" s="0" t="s">
        <v>99</v>
      </c>
      <c r="AS108" s="0" t="s">
        <v>99</v>
      </c>
      <c r="AT108" s="0" t="s">
        <v>99</v>
      </c>
      <c r="AU108" s="0" t="s">
        <v>98</v>
      </c>
      <c r="AV108" s="0" t="s">
        <v>99</v>
      </c>
      <c r="AW108" s="0" t="s">
        <v>98</v>
      </c>
      <c r="AX108" s="0" t="s">
        <v>99</v>
      </c>
      <c r="AY108" s="0" t="s">
        <v>99</v>
      </c>
      <c r="AZ108" s="0" t="s">
        <v>99</v>
      </c>
    </row>
    <row r="109" customFormat="false" ht="15" hidden="false" customHeight="false" outlineLevel="0" collapsed="false">
      <c r="B109" s="0" t="s">
        <v>488</v>
      </c>
      <c r="C109" s="0" t="s">
        <v>99</v>
      </c>
      <c r="D109" s="0" t="s">
        <v>98</v>
      </c>
      <c r="E109" s="0" t="s">
        <v>99</v>
      </c>
      <c r="F109" s="0" t="s">
        <v>99</v>
      </c>
      <c r="G109" s="0" t="s">
        <v>99</v>
      </c>
      <c r="H109" s="0" t="s">
        <v>99</v>
      </c>
      <c r="I109" s="0" t="s">
        <v>98</v>
      </c>
      <c r="J109" s="0" t="s">
        <v>99</v>
      </c>
      <c r="K109" s="0" t="s">
        <v>99</v>
      </c>
      <c r="L109" s="0" t="s">
        <v>98</v>
      </c>
      <c r="M109" s="0" t="s">
        <v>99</v>
      </c>
      <c r="N109" s="0" t="s">
        <v>99</v>
      </c>
      <c r="O109" s="0" t="s">
        <v>99</v>
      </c>
      <c r="P109" s="0" t="s">
        <v>99</v>
      </c>
      <c r="Q109" s="0" t="s">
        <v>99</v>
      </c>
      <c r="R109" s="0" t="s">
        <v>99</v>
      </c>
      <c r="S109" s="0" t="s">
        <v>98</v>
      </c>
      <c r="T109" s="0" t="s">
        <v>98</v>
      </c>
      <c r="U109" s="0" t="s">
        <v>99</v>
      </c>
      <c r="V109" s="0" t="s">
        <v>99</v>
      </c>
      <c r="W109" s="0" t="s">
        <v>98</v>
      </c>
      <c r="X109" s="0" t="s">
        <v>98</v>
      </c>
      <c r="Y109" s="0" t="s">
        <v>99</v>
      </c>
      <c r="Z109" s="0" t="s">
        <v>98</v>
      </c>
      <c r="AA109" s="0" t="s">
        <v>98</v>
      </c>
      <c r="AB109" s="0" t="s">
        <v>99</v>
      </c>
      <c r="AC109" s="0" t="s">
        <v>98</v>
      </c>
      <c r="AD109" s="0" t="s">
        <v>99</v>
      </c>
      <c r="AE109" s="0" t="s">
        <v>98</v>
      </c>
      <c r="AF109" s="0" t="s">
        <v>98</v>
      </c>
      <c r="AG109" s="0" t="s">
        <v>98</v>
      </c>
      <c r="AH109" s="0" t="s">
        <v>98</v>
      </c>
      <c r="AI109" s="0" t="s">
        <v>99</v>
      </c>
      <c r="AJ109" s="0" t="s">
        <v>98</v>
      </c>
      <c r="AK109" s="0" t="s">
        <v>99</v>
      </c>
      <c r="AL109" s="0" t="s">
        <v>99</v>
      </c>
      <c r="AM109" s="0" t="s">
        <v>98</v>
      </c>
      <c r="AN109" s="0" t="s">
        <v>98</v>
      </c>
      <c r="AO109" s="0" t="s">
        <v>98</v>
      </c>
      <c r="AP109" s="0" t="s">
        <v>98</v>
      </c>
      <c r="AQ109" s="0" t="s">
        <v>98</v>
      </c>
      <c r="AR109" s="0" t="s">
        <v>99</v>
      </c>
      <c r="AS109" s="0" t="s">
        <v>99</v>
      </c>
      <c r="AT109" s="0" t="s">
        <v>99</v>
      </c>
      <c r="AU109" s="0" t="s">
        <v>98</v>
      </c>
      <c r="AV109" s="0" t="s">
        <v>99</v>
      </c>
      <c r="AW109" s="0" t="s">
        <v>98</v>
      </c>
      <c r="AX109" s="0" t="s">
        <v>99</v>
      </c>
      <c r="AY109" s="0" t="s">
        <v>99</v>
      </c>
      <c r="AZ109" s="0" t="s">
        <v>99</v>
      </c>
    </row>
    <row r="110" customFormat="false" ht="15" hidden="false" customHeight="false" outlineLevel="0" collapsed="false">
      <c r="B110" s="0" t="s">
        <v>446</v>
      </c>
      <c r="C110" s="0" t="s">
        <v>99</v>
      </c>
      <c r="D110" s="0" t="s">
        <v>98</v>
      </c>
      <c r="E110" s="0" t="s">
        <v>99</v>
      </c>
      <c r="F110" s="0" t="s">
        <v>99</v>
      </c>
      <c r="G110" s="0" t="s">
        <v>99</v>
      </c>
      <c r="H110" s="0" t="s">
        <v>99</v>
      </c>
      <c r="I110" s="0" t="s">
        <v>98</v>
      </c>
      <c r="J110" s="0" t="s">
        <v>99</v>
      </c>
      <c r="K110" s="0" t="s">
        <v>99</v>
      </c>
      <c r="L110" s="0" t="s">
        <v>98</v>
      </c>
      <c r="M110" s="0" t="s">
        <v>99</v>
      </c>
      <c r="N110" s="0" t="s">
        <v>99</v>
      </c>
      <c r="O110" s="0" t="s">
        <v>99</v>
      </c>
      <c r="P110" s="0" t="s">
        <v>99</v>
      </c>
      <c r="Q110" s="0" t="s">
        <v>99</v>
      </c>
      <c r="R110" s="0" t="s">
        <v>99</v>
      </c>
      <c r="S110" s="0" t="s">
        <v>98</v>
      </c>
      <c r="T110" s="0" t="s">
        <v>98</v>
      </c>
      <c r="U110" s="0" t="s">
        <v>99</v>
      </c>
      <c r="V110" s="0" t="s">
        <v>99</v>
      </c>
      <c r="W110" s="0" t="s">
        <v>98</v>
      </c>
      <c r="X110" s="0" t="s">
        <v>98</v>
      </c>
      <c r="Y110" s="0" t="s">
        <v>99</v>
      </c>
      <c r="Z110" s="0" t="s">
        <v>98</v>
      </c>
      <c r="AA110" s="0" t="s">
        <v>98</v>
      </c>
      <c r="AB110" s="0" t="s">
        <v>99</v>
      </c>
      <c r="AC110" s="0" t="s">
        <v>98</v>
      </c>
      <c r="AD110" s="0" t="s">
        <v>99</v>
      </c>
      <c r="AE110" s="0" t="s">
        <v>98</v>
      </c>
      <c r="AF110" s="0" t="s">
        <v>98</v>
      </c>
      <c r="AG110" s="0" t="s">
        <v>98</v>
      </c>
      <c r="AH110" s="0" t="s">
        <v>98</v>
      </c>
      <c r="AI110" s="0" t="s">
        <v>99</v>
      </c>
      <c r="AJ110" s="0" t="s">
        <v>98</v>
      </c>
      <c r="AK110" s="0" t="s">
        <v>99</v>
      </c>
      <c r="AL110" s="0" t="s">
        <v>99</v>
      </c>
      <c r="AM110" s="0" t="s">
        <v>98</v>
      </c>
      <c r="AN110" s="0" t="s">
        <v>98</v>
      </c>
      <c r="AO110" s="0" t="s">
        <v>98</v>
      </c>
      <c r="AP110" s="0" t="s">
        <v>98</v>
      </c>
      <c r="AQ110" s="0" t="s">
        <v>98</v>
      </c>
      <c r="AR110" s="0" t="s">
        <v>99</v>
      </c>
      <c r="AS110" s="0" t="s">
        <v>99</v>
      </c>
      <c r="AT110" s="0" t="s">
        <v>99</v>
      </c>
      <c r="AU110" s="0" t="s">
        <v>98</v>
      </c>
      <c r="AV110" s="0" t="s">
        <v>99</v>
      </c>
      <c r="AW110" s="0" t="s">
        <v>98</v>
      </c>
      <c r="AX110" s="0" t="s">
        <v>99</v>
      </c>
      <c r="AY110" s="0" t="s">
        <v>99</v>
      </c>
      <c r="AZ110" s="0" t="s">
        <v>99</v>
      </c>
    </row>
    <row r="111" customFormat="false" ht="15" hidden="false" customHeight="false" outlineLevel="0" collapsed="false">
      <c r="B111" s="0" t="s">
        <v>155</v>
      </c>
      <c r="C111" s="0" t="s">
        <v>99</v>
      </c>
      <c r="D111" s="0" t="s">
        <v>98</v>
      </c>
      <c r="E111" s="0" t="s">
        <v>99</v>
      </c>
      <c r="F111" s="0" t="s">
        <v>99</v>
      </c>
      <c r="G111" s="0" t="s">
        <v>99</v>
      </c>
      <c r="H111" s="0" t="s">
        <v>99</v>
      </c>
      <c r="I111" s="0" t="s">
        <v>98</v>
      </c>
      <c r="J111" s="0" t="s">
        <v>99</v>
      </c>
      <c r="K111" s="0" t="s">
        <v>99</v>
      </c>
      <c r="L111" s="0" t="s">
        <v>98</v>
      </c>
      <c r="M111" s="0" t="s">
        <v>99</v>
      </c>
      <c r="N111" s="0" t="s">
        <v>99</v>
      </c>
      <c r="O111" s="0" t="s">
        <v>99</v>
      </c>
      <c r="P111" s="0" t="s">
        <v>99</v>
      </c>
      <c r="Q111" s="0" t="s">
        <v>99</v>
      </c>
      <c r="R111" s="0" t="s">
        <v>99</v>
      </c>
      <c r="S111" s="0" t="s">
        <v>98</v>
      </c>
      <c r="T111" s="0" t="s">
        <v>98</v>
      </c>
      <c r="U111" s="0" t="s">
        <v>99</v>
      </c>
      <c r="V111" s="0" t="s">
        <v>99</v>
      </c>
      <c r="W111" s="0" t="s">
        <v>98</v>
      </c>
      <c r="X111" s="0" t="s">
        <v>98</v>
      </c>
      <c r="Y111" s="0" t="s">
        <v>99</v>
      </c>
      <c r="Z111" s="0" t="s">
        <v>98</v>
      </c>
      <c r="AA111" s="0" t="s">
        <v>98</v>
      </c>
      <c r="AB111" s="0" t="s">
        <v>99</v>
      </c>
      <c r="AC111" s="0" t="s">
        <v>98</v>
      </c>
      <c r="AD111" s="0" t="s">
        <v>99</v>
      </c>
      <c r="AE111" s="0" t="s">
        <v>98</v>
      </c>
      <c r="AF111" s="0" t="s">
        <v>98</v>
      </c>
      <c r="AG111" s="0" t="s">
        <v>98</v>
      </c>
      <c r="AH111" s="0" t="s">
        <v>98</v>
      </c>
      <c r="AI111" s="0" t="s">
        <v>99</v>
      </c>
      <c r="AJ111" s="0" t="s">
        <v>98</v>
      </c>
      <c r="AK111" s="0" t="s">
        <v>99</v>
      </c>
      <c r="AL111" s="0" t="s">
        <v>99</v>
      </c>
      <c r="AM111" s="0" t="s">
        <v>98</v>
      </c>
      <c r="AN111" s="0" t="s">
        <v>98</v>
      </c>
      <c r="AO111" s="0" t="s">
        <v>98</v>
      </c>
      <c r="AP111" s="0" t="s">
        <v>98</v>
      </c>
      <c r="AQ111" s="0" t="s">
        <v>98</v>
      </c>
      <c r="AR111" s="0" t="s">
        <v>99</v>
      </c>
      <c r="AS111" s="0" t="s">
        <v>99</v>
      </c>
      <c r="AT111" s="0" t="s">
        <v>99</v>
      </c>
      <c r="AU111" s="0" t="s">
        <v>98</v>
      </c>
      <c r="AV111" s="0" t="s">
        <v>99</v>
      </c>
      <c r="AW111" s="0" t="s">
        <v>98</v>
      </c>
      <c r="AX111" s="0" t="s">
        <v>99</v>
      </c>
      <c r="AY111" s="0" t="s">
        <v>99</v>
      </c>
      <c r="AZ111" s="0" t="s">
        <v>99</v>
      </c>
    </row>
    <row r="112" customFormat="false" ht="15" hidden="false" customHeight="false" outlineLevel="0" collapsed="false">
      <c r="B112" s="0" t="s">
        <v>477</v>
      </c>
      <c r="C112" s="0" t="s">
        <v>99</v>
      </c>
      <c r="D112" s="0" t="s">
        <v>98</v>
      </c>
      <c r="E112" s="0" t="s">
        <v>99</v>
      </c>
      <c r="F112" s="0" t="s">
        <v>99</v>
      </c>
      <c r="G112" s="0" t="s">
        <v>99</v>
      </c>
      <c r="H112" s="0" t="s">
        <v>99</v>
      </c>
      <c r="I112" s="0" t="s">
        <v>98</v>
      </c>
      <c r="J112" s="0" t="s">
        <v>99</v>
      </c>
      <c r="K112" s="0" t="s">
        <v>99</v>
      </c>
      <c r="L112" s="0" t="s">
        <v>98</v>
      </c>
      <c r="M112" s="0" t="s">
        <v>99</v>
      </c>
      <c r="N112" s="0" t="s">
        <v>99</v>
      </c>
      <c r="O112" s="0" t="s">
        <v>99</v>
      </c>
      <c r="P112" s="0" t="s">
        <v>99</v>
      </c>
      <c r="Q112" s="0" t="s">
        <v>99</v>
      </c>
      <c r="R112" s="0" t="s">
        <v>99</v>
      </c>
      <c r="S112" s="0" t="s">
        <v>98</v>
      </c>
      <c r="T112" s="0" t="s">
        <v>98</v>
      </c>
      <c r="U112" s="0" t="s">
        <v>99</v>
      </c>
      <c r="V112" s="0" t="s">
        <v>99</v>
      </c>
      <c r="W112" s="0" t="s">
        <v>98</v>
      </c>
      <c r="X112" s="0" t="s">
        <v>98</v>
      </c>
      <c r="Y112" s="0" t="s">
        <v>99</v>
      </c>
      <c r="Z112" s="0" t="s">
        <v>98</v>
      </c>
      <c r="AA112" s="0" t="s">
        <v>98</v>
      </c>
      <c r="AB112" s="0" t="s">
        <v>99</v>
      </c>
      <c r="AC112" s="0" t="s">
        <v>98</v>
      </c>
      <c r="AD112" s="0" t="s">
        <v>99</v>
      </c>
      <c r="AE112" s="0" t="s">
        <v>98</v>
      </c>
      <c r="AF112" s="0" t="s">
        <v>98</v>
      </c>
      <c r="AG112" s="0" t="s">
        <v>98</v>
      </c>
      <c r="AH112" s="0" t="s">
        <v>98</v>
      </c>
      <c r="AI112" s="0" t="s">
        <v>99</v>
      </c>
      <c r="AJ112" s="0" t="s">
        <v>98</v>
      </c>
      <c r="AK112" s="0" t="s">
        <v>99</v>
      </c>
      <c r="AL112" s="0" t="s">
        <v>99</v>
      </c>
      <c r="AM112" s="0" t="s">
        <v>98</v>
      </c>
      <c r="AN112" s="0" t="s">
        <v>98</v>
      </c>
      <c r="AO112" s="0" t="s">
        <v>98</v>
      </c>
      <c r="AP112" s="0" t="s">
        <v>98</v>
      </c>
      <c r="AQ112" s="0" t="s">
        <v>98</v>
      </c>
      <c r="AR112" s="0" t="s">
        <v>99</v>
      </c>
      <c r="AS112" s="0" t="s">
        <v>99</v>
      </c>
      <c r="AT112" s="0" t="s">
        <v>99</v>
      </c>
      <c r="AU112" s="0" t="s">
        <v>98</v>
      </c>
      <c r="AV112" s="0" t="s">
        <v>99</v>
      </c>
      <c r="AW112" s="0" t="s">
        <v>98</v>
      </c>
      <c r="AX112" s="0" t="s">
        <v>99</v>
      </c>
      <c r="AY112" s="0" t="s">
        <v>99</v>
      </c>
      <c r="AZ112" s="0" t="s">
        <v>99</v>
      </c>
    </row>
    <row r="113" customFormat="false" ht="15" hidden="false" customHeight="false" outlineLevel="0" collapsed="false">
      <c r="B113" s="0" t="s">
        <v>327</v>
      </c>
      <c r="C113" s="0" t="s">
        <v>99</v>
      </c>
      <c r="D113" s="0" t="s">
        <v>98</v>
      </c>
      <c r="E113" s="0" t="s">
        <v>99</v>
      </c>
      <c r="F113" s="0" t="s">
        <v>99</v>
      </c>
      <c r="G113" s="0" t="s">
        <v>99</v>
      </c>
      <c r="H113" s="0" t="s">
        <v>99</v>
      </c>
      <c r="I113" s="0" t="s">
        <v>98</v>
      </c>
      <c r="J113" s="0" t="s">
        <v>99</v>
      </c>
      <c r="K113" s="0" t="s">
        <v>99</v>
      </c>
      <c r="L113" s="0" t="s">
        <v>98</v>
      </c>
      <c r="M113" s="0" t="s">
        <v>99</v>
      </c>
      <c r="N113" s="0" t="s">
        <v>99</v>
      </c>
      <c r="O113" s="0" t="s">
        <v>99</v>
      </c>
      <c r="P113" s="0" t="s">
        <v>99</v>
      </c>
      <c r="Q113" s="0" t="s">
        <v>99</v>
      </c>
      <c r="R113" s="0" t="s">
        <v>99</v>
      </c>
      <c r="S113" s="0" t="s">
        <v>98</v>
      </c>
      <c r="T113" s="0" t="s">
        <v>98</v>
      </c>
      <c r="U113" s="0" t="s">
        <v>99</v>
      </c>
      <c r="V113" s="0" t="s">
        <v>99</v>
      </c>
      <c r="W113" s="0" t="s">
        <v>98</v>
      </c>
      <c r="X113" s="0" t="s">
        <v>98</v>
      </c>
      <c r="Y113" s="0" t="s">
        <v>99</v>
      </c>
      <c r="Z113" s="0" t="s">
        <v>98</v>
      </c>
      <c r="AA113" s="0" t="s">
        <v>98</v>
      </c>
      <c r="AB113" s="0" t="s">
        <v>99</v>
      </c>
      <c r="AC113" s="0" t="s">
        <v>98</v>
      </c>
      <c r="AD113" s="0" t="s">
        <v>99</v>
      </c>
      <c r="AE113" s="0" t="s">
        <v>98</v>
      </c>
      <c r="AF113" s="0" t="s">
        <v>98</v>
      </c>
      <c r="AG113" s="0" t="s">
        <v>98</v>
      </c>
      <c r="AH113" s="0" t="s">
        <v>98</v>
      </c>
      <c r="AI113" s="0" t="s">
        <v>99</v>
      </c>
      <c r="AJ113" s="0" t="s">
        <v>98</v>
      </c>
      <c r="AK113" s="0" t="s">
        <v>99</v>
      </c>
      <c r="AL113" s="0" t="s">
        <v>99</v>
      </c>
      <c r="AM113" s="0" t="s">
        <v>98</v>
      </c>
      <c r="AN113" s="0" t="s">
        <v>98</v>
      </c>
      <c r="AO113" s="0" t="s">
        <v>98</v>
      </c>
      <c r="AP113" s="0" t="s">
        <v>98</v>
      </c>
      <c r="AQ113" s="0" t="s">
        <v>98</v>
      </c>
      <c r="AR113" s="0" t="s">
        <v>99</v>
      </c>
      <c r="AS113" s="0" t="s">
        <v>99</v>
      </c>
      <c r="AT113" s="0" t="s">
        <v>99</v>
      </c>
      <c r="AU113" s="0" t="s">
        <v>98</v>
      </c>
      <c r="AV113" s="0" t="s">
        <v>99</v>
      </c>
      <c r="AW113" s="0" t="s">
        <v>98</v>
      </c>
      <c r="AX113" s="0" t="s">
        <v>99</v>
      </c>
      <c r="AY113" s="0" t="s">
        <v>99</v>
      </c>
      <c r="AZ113" s="0" t="s">
        <v>99</v>
      </c>
    </row>
    <row r="114" customFormat="false" ht="15" hidden="false" customHeight="false" outlineLevel="0" collapsed="false">
      <c r="B114" s="0" t="s">
        <v>519</v>
      </c>
      <c r="C114" s="0" t="s">
        <v>99</v>
      </c>
      <c r="D114" s="0" t="s">
        <v>98</v>
      </c>
      <c r="E114" s="0" t="s">
        <v>99</v>
      </c>
      <c r="F114" s="0" t="s">
        <v>99</v>
      </c>
      <c r="G114" s="0" t="s">
        <v>99</v>
      </c>
      <c r="H114" s="0" t="s">
        <v>99</v>
      </c>
      <c r="I114" s="0" t="s">
        <v>98</v>
      </c>
      <c r="J114" s="0" t="s">
        <v>99</v>
      </c>
      <c r="K114" s="0" t="s">
        <v>99</v>
      </c>
      <c r="L114" s="0" t="s">
        <v>98</v>
      </c>
      <c r="M114" s="0" t="s">
        <v>99</v>
      </c>
      <c r="N114" s="0" t="s">
        <v>99</v>
      </c>
      <c r="O114" s="0" t="s">
        <v>99</v>
      </c>
      <c r="P114" s="0" t="s">
        <v>99</v>
      </c>
      <c r="Q114" s="0" t="s">
        <v>99</v>
      </c>
      <c r="R114" s="0" t="s">
        <v>99</v>
      </c>
      <c r="S114" s="0" t="s">
        <v>98</v>
      </c>
      <c r="T114" s="0" t="s">
        <v>98</v>
      </c>
      <c r="U114" s="0" t="s">
        <v>99</v>
      </c>
      <c r="V114" s="0" t="s">
        <v>99</v>
      </c>
      <c r="W114" s="0" t="s">
        <v>98</v>
      </c>
      <c r="X114" s="0" t="s">
        <v>98</v>
      </c>
      <c r="Y114" s="0" t="s">
        <v>99</v>
      </c>
      <c r="Z114" s="0" t="s">
        <v>98</v>
      </c>
      <c r="AA114" s="0" t="s">
        <v>98</v>
      </c>
      <c r="AB114" s="0" t="s">
        <v>99</v>
      </c>
      <c r="AC114" s="0" t="s">
        <v>98</v>
      </c>
      <c r="AD114" s="0" t="s">
        <v>99</v>
      </c>
      <c r="AE114" s="0" t="s">
        <v>98</v>
      </c>
      <c r="AF114" s="0" t="s">
        <v>98</v>
      </c>
      <c r="AG114" s="0" t="s">
        <v>98</v>
      </c>
      <c r="AH114" s="0" t="s">
        <v>98</v>
      </c>
      <c r="AI114" s="0" t="s">
        <v>99</v>
      </c>
      <c r="AJ114" s="0" t="s">
        <v>98</v>
      </c>
      <c r="AK114" s="0" t="s">
        <v>99</v>
      </c>
      <c r="AL114" s="0" t="s">
        <v>99</v>
      </c>
      <c r="AM114" s="0" t="s">
        <v>98</v>
      </c>
      <c r="AN114" s="0" t="s">
        <v>98</v>
      </c>
      <c r="AO114" s="0" t="s">
        <v>98</v>
      </c>
      <c r="AP114" s="0" t="s">
        <v>98</v>
      </c>
      <c r="AQ114" s="0" t="s">
        <v>98</v>
      </c>
      <c r="AR114" s="0" t="s">
        <v>99</v>
      </c>
      <c r="AS114" s="0" t="s">
        <v>99</v>
      </c>
      <c r="AT114" s="0" t="s">
        <v>99</v>
      </c>
      <c r="AU114" s="0" t="s">
        <v>98</v>
      </c>
      <c r="AV114" s="0" t="s">
        <v>99</v>
      </c>
      <c r="AW114" s="0" t="s">
        <v>98</v>
      </c>
      <c r="AX114" s="0" t="s">
        <v>99</v>
      </c>
      <c r="AY114" s="0" t="s">
        <v>99</v>
      </c>
      <c r="AZ114" s="0" t="s">
        <v>99</v>
      </c>
    </row>
    <row r="115" customFormat="false" ht="15" hidden="false" customHeight="false" outlineLevel="0" collapsed="false">
      <c r="B115" s="0" t="s">
        <v>284</v>
      </c>
      <c r="C115" s="0" t="s">
        <v>99</v>
      </c>
      <c r="D115" s="0" t="s">
        <v>98</v>
      </c>
      <c r="E115" s="0" t="s">
        <v>99</v>
      </c>
      <c r="F115" s="0" t="s">
        <v>99</v>
      </c>
      <c r="G115" s="0" t="s">
        <v>99</v>
      </c>
      <c r="H115" s="0" t="s">
        <v>99</v>
      </c>
      <c r="I115" s="0" t="s">
        <v>98</v>
      </c>
      <c r="J115" s="0" t="s">
        <v>99</v>
      </c>
      <c r="K115" s="0" t="s">
        <v>99</v>
      </c>
      <c r="L115" s="0" t="s">
        <v>98</v>
      </c>
      <c r="M115" s="0" t="s">
        <v>99</v>
      </c>
      <c r="N115" s="0" t="s">
        <v>99</v>
      </c>
      <c r="O115" s="0" t="s">
        <v>99</v>
      </c>
      <c r="P115" s="0" t="s">
        <v>99</v>
      </c>
      <c r="Q115" s="0" t="s">
        <v>99</v>
      </c>
      <c r="R115" s="0" t="s">
        <v>99</v>
      </c>
      <c r="S115" s="0" t="s">
        <v>98</v>
      </c>
      <c r="T115" s="0" t="s">
        <v>98</v>
      </c>
      <c r="U115" s="0" t="s">
        <v>99</v>
      </c>
      <c r="V115" s="0" t="s">
        <v>99</v>
      </c>
      <c r="W115" s="0" t="s">
        <v>98</v>
      </c>
      <c r="X115" s="0" t="s">
        <v>98</v>
      </c>
      <c r="Y115" s="0" t="s">
        <v>99</v>
      </c>
      <c r="Z115" s="0" t="s">
        <v>98</v>
      </c>
      <c r="AA115" s="0" t="s">
        <v>98</v>
      </c>
      <c r="AB115" s="0" t="s">
        <v>99</v>
      </c>
      <c r="AC115" s="0" t="s">
        <v>98</v>
      </c>
      <c r="AD115" s="0" t="s">
        <v>99</v>
      </c>
      <c r="AE115" s="0" t="s">
        <v>98</v>
      </c>
      <c r="AF115" s="0" t="s">
        <v>98</v>
      </c>
      <c r="AG115" s="0" t="s">
        <v>98</v>
      </c>
      <c r="AH115" s="0" t="s">
        <v>98</v>
      </c>
      <c r="AI115" s="0" t="s">
        <v>99</v>
      </c>
      <c r="AJ115" s="0" t="s">
        <v>98</v>
      </c>
      <c r="AK115" s="0" t="s">
        <v>99</v>
      </c>
      <c r="AL115" s="0" t="s">
        <v>99</v>
      </c>
      <c r="AM115" s="0" t="s">
        <v>98</v>
      </c>
      <c r="AN115" s="0" t="s">
        <v>98</v>
      </c>
      <c r="AO115" s="0" t="s">
        <v>98</v>
      </c>
      <c r="AP115" s="0" t="s">
        <v>98</v>
      </c>
      <c r="AQ115" s="0" t="s">
        <v>98</v>
      </c>
      <c r="AR115" s="0" t="s">
        <v>99</v>
      </c>
      <c r="AS115" s="0" t="s">
        <v>99</v>
      </c>
      <c r="AT115" s="0" t="s">
        <v>99</v>
      </c>
      <c r="AU115" s="0" t="s">
        <v>98</v>
      </c>
      <c r="AV115" s="0" t="s">
        <v>99</v>
      </c>
      <c r="AW115" s="0" t="s">
        <v>98</v>
      </c>
      <c r="AX115" s="0" t="s">
        <v>99</v>
      </c>
      <c r="AY115" s="0" t="s">
        <v>99</v>
      </c>
      <c r="AZ115" s="0" t="s">
        <v>99</v>
      </c>
    </row>
    <row r="116" customFormat="false" ht="15" hidden="false" customHeight="false" outlineLevel="0" collapsed="false">
      <c r="B116" s="0" t="s">
        <v>345</v>
      </c>
      <c r="C116" s="0" t="s">
        <v>99</v>
      </c>
      <c r="D116" s="0" t="s">
        <v>98</v>
      </c>
      <c r="E116" s="0" t="s">
        <v>99</v>
      </c>
      <c r="F116" s="0" t="s">
        <v>99</v>
      </c>
      <c r="G116" s="0" t="s">
        <v>99</v>
      </c>
      <c r="H116" s="0" t="s">
        <v>99</v>
      </c>
      <c r="I116" s="0" t="s">
        <v>98</v>
      </c>
      <c r="J116" s="0" t="s">
        <v>99</v>
      </c>
      <c r="K116" s="0" t="s">
        <v>99</v>
      </c>
      <c r="L116" s="0" t="s">
        <v>98</v>
      </c>
      <c r="M116" s="0" t="s">
        <v>99</v>
      </c>
      <c r="N116" s="0" t="s">
        <v>99</v>
      </c>
      <c r="O116" s="0" t="s">
        <v>99</v>
      </c>
      <c r="P116" s="0" t="s">
        <v>99</v>
      </c>
      <c r="Q116" s="0" t="s">
        <v>99</v>
      </c>
      <c r="R116" s="0" t="s">
        <v>99</v>
      </c>
      <c r="S116" s="0" t="s">
        <v>98</v>
      </c>
      <c r="T116" s="0" t="s">
        <v>98</v>
      </c>
      <c r="U116" s="0" t="s">
        <v>99</v>
      </c>
      <c r="V116" s="0" t="s">
        <v>99</v>
      </c>
      <c r="W116" s="0" t="s">
        <v>98</v>
      </c>
      <c r="X116" s="0" t="s">
        <v>98</v>
      </c>
      <c r="Y116" s="0" t="s">
        <v>99</v>
      </c>
      <c r="Z116" s="0" t="s">
        <v>98</v>
      </c>
      <c r="AA116" s="0" t="s">
        <v>98</v>
      </c>
      <c r="AB116" s="0" t="s">
        <v>99</v>
      </c>
      <c r="AC116" s="0" t="s">
        <v>98</v>
      </c>
      <c r="AD116" s="0" t="s">
        <v>99</v>
      </c>
      <c r="AE116" s="0" t="s">
        <v>98</v>
      </c>
      <c r="AF116" s="0" t="s">
        <v>98</v>
      </c>
      <c r="AG116" s="0" t="s">
        <v>98</v>
      </c>
      <c r="AH116" s="0" t="s">
        <v>98</v>
      </c>
      <c r="AI116" s="0" t="s">
        <v>99</v>
      </c>
      <c r="AJ116" s="0" t="s">
        <v>98</v>
      </c>
      <c r="AK116" s="0" t="s">
        <v>99</v>
      </c>
      <c r="AL116" s="0" t="s">
        <v>99</v>
      </c>
      <c r="AM116" s="0" t="s">
        <v>98</v>
      </c>
      <c r="AN116" s="0" t="s">
        <v>98</v>
      </c>
      <c r="AO116" s="0" t="s">
        <v>98</v>
      </c>
      <c r="AP116" s="0" t="s">
        <v>98</v>
      </c>
      <c r="AQ116" s="0" t="s">
        <v>98</v>
      </c>
      <c r="AR116" s="0" t="s">
        <v>99</v>
      </c>
      <c r="AS116" s="0" t="s">
        <v>99</v>
      </c>
      <c r="AT116" s="0" t="s">
        <v>99</v>
      </c>
      <c r="AU116" s="0" t="s">
        <v>98</v>
      </c>
      <c r="AV116" s="0" t="s">
        <v>99</v>
      </c>
      <c r="AW116" s="0" t="s">
        <v>98</v>
      </c>
      <c r="AX116" s="0" t="s">
        <v>99</v>
      </c>
      <c r="AY116" s="0" t="s">
        <v>99</v>
      </c>
      <c r="AZ116" s="0" t="s">
        <v>99</v>
      </c>
    </row>
    <row r="118" customFormat="false" ht="15" hidden="false" customHeight="false" outlineLevel="0" collapsed="false">
      <c r="A118" s="11" t="s">
        <v>60</v>
      </c>
      <c r="B118" s="0" t="s">
        <v>178</v>
      </c>
      <c r="C118" s="0" t="s">
        <v>98</v>
      </c>
      <c r="D118" s="0" t="s">
        <v>99</v>
      </c>
      <c r="E118" s="0" t="s">
        <v>98</v>
      </c>
      <c r="F118" s="0" t="s">
        <v>98</v>
      </c>
      <c r="G118" s="0" t="s">
        <v>98</v>
      </c>
      <c r="H118" s="0" t="s">
        <v>98</v>
      </c>
      <c r="I118" s="0" t="s">
        <v>99</v>
      </c>
      <c r="J118" s="0" t="s">
        <v>98</v>
      </c>
      <c r="K118" s="0" t="s">
        <v>98</v>
      </c>
      <c r="L118" s="0" t="s">
        <v>99</v>
      </c>
      <c r="M118" s="0" t="s">
        <v>98</v>
      </c>
      <c r="N118" s="0" t="s">
        <v>98</v>
      </c>
      <c r="O118" s="0" t="s">
        <v>98</v>
      </c>
      <c r="P118" s="0" t="s">
        <v>98</v>
      </c>
      <c r="Q118" s="0" t="s">
        <v>98</v>
      </c>
      <c r="R118" s="0" t="s">
        <v>98</v>
      </c>
      <c r="S118" s="0" t="s">
        <v>99</v>
      </c>
      <c r="T118" s="0" t="s">
        <v>99</v>
      </c>
      <c r="U118" s="0" t="s">
        <v>98</v>
      </c>
      <c r="V118" s="0" t="s">
        <v>98</v>
      </c>
      <c r="W118" s="0" t="s">
        <v>99</v>
      </c>
      <c r="X118" s="0" t="s">
        <v>99</v>
      </c>
      <c r="Y118" s="0" t="s">
        <v>98</v>
      </c>
      <c r="Z118" s="0" t="s">
        <v>99</v>
      </c>
      <c r="AA118" s="0" t="s">
        <v>99</v>
      </c>
      <c r="AB118" s="0" t="s">
        <v>98</v>
      </c>
      <c r="AC118" s="0" t="s">
        <v>99</v>
      </c>
      <c r="AD118" s="0" t="s">
        <v>98</v>
      </c>
      <c r="AE118" s="0" t="s">
        <v>99</v>
      </c>
      <c r="AF118" s="0" t="s">
        <v>99</v>
      </c>
      <c r="AG118" s="0" t="s">
        <v>99</v>
      </c>
      <c r="AH118" s="0" t="s">
        <v>99</v>
      </c>
      <c r="AI118" s="0" t="s">
        <v>98</v>
      </c>
      <c r="AJ118" s="0" t="s">
        <v>99</v>
      </c>
      <c r="AK118" s="0" t="s">
        <v>98</v>
      </c>
      <c r="AL118" s="0" t="s">
        <v>98</v>
      </c>
      <c r="AM118" s="0" t="s">
        <v>99</v>
      </c>
      <c r="AN118" s="0" t="s">
        <v>99</v>
      </c>
      <c r="AO118" s="0" t="s">
        <v>99</v>
      </c>
      <c r="AP118" s="0" t="s">
        <v>99</v>
      </c>
      <c r="AQ118" s="0" t="s">
        <v>99</v>
      </c>
      <c r="AR118" s="0" t="s">
        <v>98</v>
      </c>
      <c r="AS118" s="0" t="s">
        <v>98</v>
      </c>
      <c r="AT118" s="0" t="s">
        <v>98</v>
      </c>
      <c r="AU118" s="0" t="s">
        <v>99</v>
      </c>
      <c r="AV118" s="0" t="s">
        <v>98</v>
      </c>
      <c r="AW118" s="0" t="s">
        <v>99</v>
      </c>
      <c r="AX118" s="0" t="s">
        <v>98</v>
      </c>
      <c r="AY118" s="0" t="s">
        <v>98</v>
      </c>
      <c r="AZ118" s="0" t="s">
        <v>98</v>
      </c>
    </row>
    <row r="119" customFormat="false" ht="15" hidden="false" customHeight="false" outlineLevel="0" collapsed="false">
      <c r="B119" s="0" t="s">
        <v>240</v>
      </c>
      <c r="C119" s="0" t="s">
        <v>98</v>
      </c>
      <c r="D119" s="0" t="s">
        <v>99</v>
      </c>
      <c r="E119" s="0" t="s">
        <v>98</v>
      </c>
      <c r="F119" s="0" t="s">
        <v>98</v>
      </c>
      <c r="G119" s="0" t="s">
        <v>98</v>
      </c>
      <c r="H119" s="0" t="s">
        <v>98</v>
      </c>
      <c r="I119" s="0" t="s">
        <v>99</v>
      </c>
      <c r="J119" s="0" t="s">
        <v>98</v>
      </c>
      <c r="K119" s="0" t="s">
        <v>98</v>
      </c>
      <c r="L119" s="0" t="s">
        <v>99</v>
      </c>
      <c r="M119" s="0" t="s">
        <v>98</v>
      </c>
      <c r="N119" s="0" t="s">
        <v>98</v>
      </c>
      <c r="O119" s="0" t="s">
        <v>98</v>
      </c>
      <c r="P119" s="0" t="s">
        <v>98</v>
      </c>
      <c r="Q119" s="0" t="s">
        <v>98</v>
      </c>
      <c r="R119" s="0" t="s">
        <v>98</v>
      </c>
      <c r="S119" s="0" t="s">
        <v>99</v>
      </c>
      <c r="T119" s="0" t="s">
        <v>99</v>
      </c>
      <c r="U119" s="0" t="s">
        <v>98</v>
      </c>
      <c r="V119" s="0" t="s">
        <v>98</v>
      </c>
      <c r="W119" s="0" t="s">
        <v>99</v>
      </c>
      <c r="X119" s="0" t="s">
        <v>99</v>
      </c>
      <c r="Y119" s="0" t="s">
        <v>98</v>
      </c>
      <c r="Z119" s="0" t="s">
        <v>99</v>
      </c>
      <c r="AA119" s="0" t="s">
        <v>99</v>
      </c>
      <c r="AB119" s="0" t="s">
        <v>98</v>
      </c>
      <c r="AC119" s="0" t="s">
        <v>99</v>
      </c>
      <c r="AD119" s="0" t="s">
        <v>98</v>
      </c>
      <c r="AE119" s="0" t="s">
        <v>99</v>
      </c>
      <c r="AF119" s="0" t="s">
        <v>99</v>
      </c>
      <c r="AG119" s="0" t="s">
        <v>99</v>
      </c>
      <c r="AH119" s="0" t="s">
        <v>99</v>
      </c>
      <c r="AI119" s="0" t="s">
        <v>98</v>
      </c>
      <c r="AJ119" s="0" t="s">
        <v>99</v>
      </c>
      <c r="AK119" s="0" t="s">
        <v>98</v>
      </c>
      <c r="AL119" s="0" t="s">
        <v>98</v>
      </c>
      <c r="AM119" s="0" t="s">
        <v>99</v>
      </c>
      <c r="AN119" s="0" t="s">
        <v>99</v>
      </c>
      <c r="AO119" s="0" t="s">
        <v>99</v>
      </c>
      <c r="AP119" s="0" t="s">
        <v>99</v>
      </c>
      <c r="AQ119" s="0" t="s">
        <v>99</v>
      </c>
      <c r="AR119" s="0" t="s">
        <v>98</v>
      </c>
      <c r="AS119" s="0" t="s">
        <v>98</v>
      </c>
      <c r="AT119" s="0" t="s">
        <v>98</v>
      </c>
      <c r="AU119" s="0" t="s">
        <v>99</v>
      </c>
      <c r="AV119" s="0" t="s">
        <v>98</v>
      </c>
      <c r="AW119" s="0" t="s">
        <v>99</v>
      </c>
      <c r="AX119" s="0" t="s">
        <v>98</v>
      </c>
      <c r="AY119" s="0" t="s">
        <v>98</v>
      </c>
      <c r="AZ119" s="0" t="s">
        <v>98</v>
      </c>
    </row>
    <row r="120" customFormat="false" ht="15" hidden="false" customHeight="false" outlineLevel="0" collapsed="false">
      <c r="B120" s="0" t="s">
        <v>130</v>
      </c>
      <c r="C120" s="0" t="s">
        <v>98</v>
      </c>
      <c r="D120" s="0" t="s">
        <v>99</v>
      </c>
      <c r="E120" s="0" t="s">
        <v>98</v>
      </c>
      <c r="F120" s="0" t="s">
        <v>98</v>
      </c>
      <c r="G120" s="0" t="s">
        <v>98</v>
      </c>
      <c r="H120" s="0" t="s">
        <v>98</v>
      </c>
      <c r="I120" s="0" t="s">
        <v>99</v>
      </c>
      <c r="J120" s="0" t="s">
        <v>98</v>
      </c>
      <c r="K120" s="0" t="s">
        <v>98</v>
      </c>
      <c r="L120" s="0" t="s">
        <v>99</v>
      </c>
      <c r="M120" s="0" t="s">
        <v>98</v>
      </c>
      <c r="N120" s="0" t="s">
        <v>98</v>
      </c>
      <c r="O120" s="0" t="s">
        <v>98</v>
      </c>
      <c r="P120" s="0" t="s">
        <v>98</v>
      </c>
      <c r="Q120" s="0" t="s">
        <v>98</v>
      </c>
      <c r="R120" s="0" t="s">
        <v>98</v>
      </c>
      <c r="S120" s="0" t="s">
        <v>99</v>
      </c>
      <c r="T120" s="0" t="s">
        <v>99</v>
      </c>
      <c r="U120" s="0" t="s">
        <v>98</v>
      </c>
      <c r="V120" s="0" t="s">
        <v>98</v>
      </c>
      <c r="W120" s="0" t="s">
        <v>99</v>
      </c>
      <c r="X120" s="0" t="s">
        <v>99</v>
      </c>
      <c r="Y120" s="0" t="s">
        <v>98</v>
      </c>
      <c r="Z120" s="0" t="s">
        <v>99</v>
      </c>
      <c r="AA120" s="0" t="s">
        <v>99</v>
      </c>
      <c r="AB120" s="0" t="s">
        <v>98</v>
      </c>
      <c r="AC120" s="0" t="s">
        <v>99</v>
      </c>
      <c r="AD120" s="0" t="s">
        <v>98</v>
      </c>
      <c r="AE120" s="0" t="s">
        <v>99</v>
      </c>
      <c r="AF120" s="0" t="s">
        <v>99</v>
      </c>
      <c r="AG120" s="0" t="s">
        <v>99</v>
      </c>
      <c r="AH120" s="0" t="s">
        <v>99</v>
      </c>
      <c r="AI120" s="0" t="s">
        <v>98</v>
      </c>
      <c r="AJ120" s="0" t="s">
        <v>99</v>
      </c>
      <c r="AK120" s="0" t="s">
        <v>98</v>
      </c>
      <c r="AL120" s="0" t="s">
        <v>98</v>
      </c>
      <c r="AM120" s="0" t="s">
        <v>99</v>
      </c>
      <c r="AN120" s="0" t="s">
        <v>99</v>
      </c>
      <c r="AO120" s="0" t="s">
        <v>99</v>
      </c>
      <c r="AP120" s="0" t="s">
        <v>99</v>
      </c>
      <c r="AQ120" s="0" t="s">
        <v>99</v>
      </c>
      <c r="AR120" s="0" t="s">
        <v>98</v>
      </c>
      <c r="AS120" s="0" t="s">
        <v>98</v>
      </c>
      <c r="AT120" s="0" t="s">
        <v>98</v>
      </c>
      <c r="AU120" s="0" t="s">
        <v>99</v>
      </c>
      <c r="AV120" s="0" t="s">
        <v>98</v>
      </c>
      <c r="AW120" s="0" t="s">
        <v>99</v>
      </c>
      <c r="AX120" s="0" t="s">
        <v>98</v>
      </c>
      <c r="AY120" s="0" t="s">
        <v>98</v>
      </c>
      <c r="AZ120" s="0" t="s">
        <v>98</v>
      </c>
    </row>
    <row r="121" customFormat="false" ht="15" hidden="false" customHeight="false" outlineLevel="0" collapsed="false">
      <c r="B121" s="0" t="s">
        <v>144</v>
      </c>
      <c r="C121" s="0" t="s">
        <v>98</v>
      </c>
      <c r="D121" s="0" t="s">
        <v>99</v>
      </c>
      <c r="E121" s="0" t="s">
        <v>98</v>
      </c>
      <c r="F121" s="0" t="s">
        <v>98</v>
      </c>
      <c r="G121" s="0" t="s">
        <v>98</v>
      </c>
      <c r="H121" s="0" t="s">
        <v>98</v>
      </c>
      <c r="I121" s="0" t="s">
        <v>99</v>
      </c>
      <c r="J121" s="0" t="s">
        <v>98</v>
      </c>
      <c r="K121" s="0" t="s">
        <v>98</v>
      </c>
      <c r="L121" s="0" t="s">
        <v>99</v>
      </c>
      <c r="M121" s="0" t="s">
        <v>98</v>
      </c>
      <c r="N121" s="0" t="s">
        <v>98</v>
      </c>
      <c r="O121" s="0" t="s">
        <v>98</v>
      </c>
      <c r="P121" s="0" t="s">
        <v>98</v>
      </c>
      <c r="Q121" s="0" t="s">
        <v>98</v>
      </c>
      <c r="R121" s="0" t="s">
        <v>98</v>
      </c>
      <c r="S121" s="0" t="s">
        <v>99</v>
      </c>
      <c r="T121" s="0" t="s">
        <v>99</v>
      </c>
      <c r="U121" s="0" t="s">
        <v>98</v>
      </c>
      <c r="V121" s="0" t="s">
        <v>98</v>
      </c>
      <c r="W121" s="0" t="s">
        <v>99</v>
      </c>
      <c r="X121" s="0" t="s">
        <v>99</v>
      </c>
      <c r="Y121" s="0" t="s">
        <v>98</v>
      </c>
      <c r="Z121" s="0" t="s">
        <v>99</v>
      </c>
      <c r="AA121" s="0" t="s">
        <v>99</v>
      </c>
      <c r="AB121" s="0" t="s">
        <v>98</v>
      </c>
      <c r="AC121" s="0" t="s">
        <v>99</v>
      </c>
      <c r="AD121" s="0" t="s">
        <v>98</v>
      </c>
      <c r="AE121" s="0" t="s">
        <v>99</v>
      </c>
      <c r="AF121" s="0" t="s">
        <v>99</v>
      </c>
      <c r="AG121" s="0" t="s">
        <v>99</v>
      </c>
      <c r="AH121" s="0" t="s">
        <v>99</v>
      </c>
      <c r="AI121" s="0" t="s">
        <v>98</v>
      </c>
      <c r="AJ121" s="0" t="s">
        <v>99</v>
      </c>
      <c r="AK121" s="0" t="s">
        <v>98</v>
      </c>
      <c r="AL121" s="0" t="s">
        <v>98</v>
      </c>
      <c r="AM121" s="0" t="s">
        <v>99</v>
      </c>
      <c r="AN121" s="0" t="s">
        <v>99</v>
      </c>
      <c r="AO121" s="0" t="s">
        <v>99</v>
      </c>
      <c r="AP121" s="0" t="s">
        <v>99</v>
      </c>
      <c r="AQ121" s="0" t="s">
        <v>99</v>
      </c>
      <c r="AR121" s="0" t="s">
        <v>98</v>
      </c>
      <c r="AS121" s="0" t="s">
        <v>98</v>
      </c>
      <c r="AT121" s="0" t="s">
        <v>98</v>
      </c>
      <c r="AU121" s="0" t="s">
        <v>99</v>
      </c>
      <c r="AV121" s="0" t="s">
        <v>98</v>
      </c>
      <c r="AW121" s="0" t="s">
        <v>99</v>
      </c>
      <c r="AX121" s="0" t="s">
        <v>98</v>
      </c>
      <c r="AY121" s="0" t="s">
        <v>98</v>
      </c>
      <c r="AZ121" s="0" t="s">
        <v>98</v>
      </c>
    </row>
    <row r="122" customFormat="false" ht="15" hidden="false" customHeight="false" outlineLevel="0" collapsed="false">
      <c r="B122" s="0" t="s">
        <v>230</v>
      </c>
      <c r="C122" s="0" t="s">
        <v>98</v>
      </c>
      <c r="D122" s="0" t="s">
        <v>99</v>
      </c>
      <c r="E122" s="0" t="s">
        <v>98</v>
      </c>
      <c r="F122" s="0" t="s">
        <v>98</v>
      </c>
      <c r="G122" s="0" t="s">
        <v>98</v>
      </c>
      <c r="H122" s="0" t="s">
        <v>98</v>
      </c>
      <c r="I122" s="0" t="s">
        <v>99</v>
      </c>
      <c r="J122" s="0" t="s">
        <v>98</v>
      </c>
      <c r="K122" s="0" t="s">
        <v>98</v>
      </c>
      <c r="L122" s="0" t="s">
        <v>99</v>
      </c>
      <c r="M122" s="0" t="s">
        <v>98</v>
      </c>
      <c r="N122" s="0" t="s">
        <v>98</v>
      </c>
      <c r="O122" s="0" t="s">
        <v>98</v>
      </c>
      <c r="P122" s="0" t="s">
        <v>98</v>
      </c>
      <c r="Q122" s="0" t="s">
        <v>98</v>
      </c>
      <c r="R122" s="0" t="s">
        <v>98</v>
      </c>
      <c r="S122" s="0" t="s">
        <v>99</v>
      </c>
      <c r="T122" s="0" t="s">
        <v>99</v>
      </c>
      <c r="U122" s="0" t="s">
        <v>98</v>
      </c>
      <c r="V122" s="0" t="s">
        <v>98</v>
      </c>
      <c r="W122" s="0" t="s">
        <v>99</v>
      </c>
      <c r="X122" s="0" t="s">
        <v>99</v>
      </c>
      <c r="Y122" s="0" t="s">
        <v>98</v>
      </c>
      <c r="Z122" s="0" t="s">
        <v>99</v>
      </c>
      <c r="AA122" s="0" t="s">
        <v>99</v>
      </c>
      <c r="AB122" s="0" t="s">
        <v>98</v>
      </c>
      <c r="AC122" s="0" t="s">
        <v>99</v>
      </c>
      <c r="AD122" s="0" t="s">
        <v>98</v>
      </c>
      <c r="AE122" s="0" t="s">
        <v>99</v>
      </c>
      <c r="AF122" s="0" t="s">
        <v>99</v>
      </c>
      <c r="AG122" s="0" t="s">
        <v>99</v>
      </c>
      <c r="AH122" s="0" t="s">
        <v>99</v>
      </c>
      <c r="AI122" s="0" t="s">
        <v>98</v>
      </c>
      <c r="AJ122" s="0" t="s">
        <v>99</v>
      </c>
      <c r="AK122" s="0" t="s">
        <v>98</v>
      </c>
      <c r="AL122" s="0" t="s">
        <v>98</v>
      </c>
      <c r="AM122" s="0" t="s">
        <v>99</v>
      </c>
      <c r="AN122" s="0" t="s">
        <v>99</v>
      </c>
      <c r="AO122" s="0" t="s">
        <v>99</v>
      </c>
      <c r="AP122" s="0" t="s">
        <v>99</v>
      </c>
      <c r="AQ122" s="0" t="s">
        <v>99</v>
      </c>
      <c r="AR122" s="0" t="s">
        <v>98</v>
      </c>
      <c r="AS122" s="0" t="s">
        <v>98</v>
      </c>
      <c r="AT122" s="0" t="s">
        <v>98</v>
      </c>
      <c r="AU122" s="0" t="s">
        <v>99</v>
      </c>
      <c r="AV122" s="0" t="s">
        <v>98</v>
      </c>
      <c r="AW122" s="0" t="s">
        <v>99</v>
      </c>
      <c r="AX122" s="0" t="s">
        <v>98</v>
      </c>
      <c r="AY122" s="0" t="s">
        <v>98</v>
      </c>
      <c r="AZ122" s="0" t="s">
        <v>98</v>
      </c>
    </row>
    <row r="123" customFormat="false" ht="15" hidden="false" customHeight="false" outlineLevel="0" collapsed="false">
      <c r="B123" s="0" t="s">
        <v>248</v>
      </c>
      <c r="C123" s="0" t="s">
        <v>98</v>
      </c>
      <c r="D123" s="0" t="s">
        <v>99</v>
      </c>
      <c r="E123" s="0" t="s">
        <v>98</v>
      </c>
      <c r="F123" s="0" t="s">
        <v>98</v>
      </c>
      <c r="G123" s="0" t="s">
        <v>98</v>
      </c>
      <c r="H123" s="0" t="s">
        <v>98</v>
      </c>
      <c r="I123" s="0" t="s">
        <v>99</v>
      </c>
      <c r="J123" s="0" t="s">
        <v>98</v>
      </c>
      <c r="K123" s="0" t="s">
        <v>98</v>
      </c>
      <c r="L123" s="0" t="s">
        <v>99</v>
      </c>
      <c r="M123" s="0" t="s">
        <v>98</v>
      </c>
      <c r="N123" s="0" t="s">
        <v>98</v>
      </c>
      <c r="O123" s="0" t="s">
        <v>98</v>
      </c>
      <c r="P123" s="0" t="s">
        <v>98</v>
      </c>
      <c r="Q123" s="0" t="s">
        <v>98</v>
      </c>
      <c r="R123" s="0" t="s">
        <v>98</v>
      </c>
      <c r="S123" s="0" t="s">
        <v>99</v>
      </c>
      <c r="T123" s="0" t="s">
        <v>99</v>
      </c>
      <c r="U123" s="0" t="s">
        <v>98</v>
      </c>
      <c r="V123" s="0" t="s">
        <v>98</v>
      </c>
      <c r="W123" s="0" t="s">
        <v>99</v>
      </c>
      <c r="X123" s="0" t="s">
        <v>99</v>
      </c>
      <c r="Y123" s="0" t="s">
        <v>98</v>
      </c>
      <c r="Z123" s="0" t="s">
        <v>99</v>
      </c>
      <c r="AA123" s="0" t="s">
        <v>99</v>
      </c>
      <c r="AB123" s="0" t="s">
        <v>98</v>
      </c>
      <c r="AC123" s="0" t="s">
        <v>99</v>
      </c>
      <c r="AD123" s="0" t="s">
        <v>98</v>
      </c>
      <c r="AE123" s="0" t="s">
        <v>99</v>
      </c>
      <c r="AF123" s="0" t="s">
        <v>99</v>
      </c>
      <c r="AG123" s="0" t="s">
        <v>99</v>
      </c>
      <c r="AH123" s="0" t="s">
        <v>99</v>
      </c>
      <c r="AI123" s="0" t="s">
        <v>98</v>
      </c>
      <c r="AJ123" s="0" t="s">
        <v>99</v>
      </c>
      <c r="AK123" s="0" t="s">
        <v>98</v>
      </c>
      <c r="AL123" s="0" t="s">
        <v>98</v>
      </c>
      <c r="AM123" s="0" t="s">
        <v>99</v>
      </c>
      <c r="AN123" s="0" t="s">
        <v>99</v>
      </c>
      <c r="AO123" s="0" t="s">
        <v>99</v>
      </c>
      <c r="AP123" s="0" t="s">
        <v>99</v>
      </c>
      <c r="AQ123" s="0" t="s">
        <v>99</v>
      </c>
      <c r="AR123" s="0" t="s">
        <v>98</v>
      </c>
      <c r="AS123" s="0" t="s">
        <v>98</v>
      </c>
      <c r="AT123" s="0" t="s">
        <v>98</v>
      </c>
      <c r="AU123" s="0" t="s">
        <v>99</v>
      </c>
      <c r="AV123" s="0" t="s">
        <v>98</v>
      </c>
      <c r="AW123" s="0" t="s">
        <v>99</v>
      </c>
      <c r="AX123" s="0" t="s">
        <v>98</v>
      </c>
      <c r="AY123" s="0" t="s">
        <v>98</v>
      </c>
      <c r="AZ123" s="0" t="s">
        <v>98</v>
      </c>
    </row>
    <row r="124" customFormat="false" ht="15" hidden="false" customHeight="false" outlineLevel="0" collapsed="false">
      <c r="B124" s="0" t="s">
        <v>182</v>
      </c>
      <c r="C124" s="0" t="s">
        <v>98</v>
      </c>
      <c r="D124" s="0" t="s">
        <v>99</v>
      </c>
      <c r="E124" s="0" t="s">
        <v>98</v>
      </c>
      <c r="F124" s="0" t="s">
        <v>98</v>
      </c>
      <c r="G124" s="0" t="s">
        <v>98</v>
      </c>
      <c r="H124" s="0" t="s">
        <v>98</v>
      </c>
      <c r="I124" s="0" t="s">
        <v>99</v>
      </c>
      <c r="J124" s="0" t="s">
        <v>98</v>
      </c>
      <c r="K124" s="0" t="s">
        <v>98</v>
      </c>
      <c r="L124" s="0" t="s">
        <v>99</v>
      </c>
      <c r="M124" s="0" t="s">
        <v>98</v>
      </c>
      <c r="N124" s="0" t="s">
        <v>98</v>
      </c>
      <c r="O124" s="0" t="s">
        <v>98</v>
      </c>
      <c r="P124" s="0" t="s">
        <v>98</v>
      </c>
      <c r="Q124" s="0" t="s">
        <v>98</v>
      </c>
      <c r="R124" s="0" t="s">
        <v>98</v>
      </c>
      <c r="S124" s="0" t="s">
        <v>99</v>
      </c>
      <c r="T124" s="0" t="s">
        <v>99</v>
      </c>
      <c r="U124" s="0" t="s">
        <v>98</v>
      </c>
      <c r="V124" s="0" t="s">
        <v>98</v>
      </c>
      <c r="W124" s="0" t="s">
        <v>99</v>
      </c>
      <c r="X124" s="0" t="s">
        <v>99</v>
      </c>
      <c r="Y124" s="0" t="s">
        <v>98</v>
      </c>
      <c r="Z124" s="0" t="s">
        <v>99</v>
      </c>
      <c r="AA124" s="0" t="s">
        <v>99</v>
      </c>
      <c r="AB124" s="0" t="s">
        <v>98</v>
      </c>
      <c r="AC124" s="0" t="s">
        <v>99</v>
      </c>
      <c r="AD124" s="0" t="s">
        <v>98</v>
      </c>
      <c r="AE124" s="0" t="s">
        <v>99</v>
      </c>
      <c r="AF124" s="0" t="s">
        <v>99</v>
      </c>
      <c r="AG124" s="0" t="s">
        <v>99</v>
      </c>
      <c r="AH124" s="0" t="s">
        <v>99</v>
      </c>
      <c r="AI124" s="0" t="s">
        <v>98</v>
      </c>
      <c r="AJ124" s="0" t="s">
        <v>99</v>
      </c>
      <c r="AK124" s="0" t="s">
        <v>98</v>
      </c>
      <c r="AL124" s="0" t="s">
        <v>98</v>
      </c>
      <c r="AM124" s="0" t="s">
        <v>99</v>
      </c>
      <c r="AN124" s="0" t="s">
        <v>99</v>
      </c>
      <c r="AO124" s="0" t="s">
        <v>99</v>
      </c>
      <c r="AP124" s="0" t="s">
        <v>99</v>
      </c>
      <c r="AQ124" s="0" t="s">
        <v>99</v>
      </c>
      <c r="AR124" s="0" t="s">
        <v>98</v>
      </c>
      <c r="AS124" s="0" t="s">
        <v>98</v>
      </c>
      <c r="AT124" s="0" t="s">
        <v>98</v>
      </c>
      <c r="AU124" s="0" t="s">
        <v>99</v>
      </c>
      <c r="AV124" s="0" t="s">
        <v>98</v>
      </c>
      <c r="AW124" s="0" t="s">
        <v>99</v>
      </c>
      <c r="AX124" s="0" t="s">
        <v>98</v>
      </c>
      <c r="AY124" s="0" t="s">
        <v>98</v>
      </c>
      <c r="AZ124" s="0" t="s">
        <v>98</v>
      </c>
    </row>
    <row r="125" customFormat="false" ht="15" hidden="false" customHeight="false" outlineLevel="0" collapsed="false">
      <c r="B125" s="0" t="s">
        <v>136</v>
      </c>
      <c r="C125" s="0" t="s">
        <v>98</v>
      </c>
      <c r="D125" s="0" t="s">
        <v>99</v>
      </c>
      <c r="E125" s="0" t="s">
        <v>98</v>
      </c>
      <c r="F125" s="0" t="s">
        <v>98</v>
      </c>
      <c r="G125" s="0" t="s">
        <v>98</v>
      </c>
      <c r="H125" s="0" t="s">
        <v>98</v>
      </c>
      <c r="I125" s="0" t="s">
        <v>99</v>
      </c>
      <c r="J125" s="0" t="s">
        <v>98</v>
      </c>
      <c r="K125" s="0" t="s">
        <v>98</v>
      </c>
      <c r="L125" s="0" t="s">
        <v>99</v>
      </c>
      <c r="M125" s="0" t="s">
        <v>98</v>
      </c>
      <c r="N125" s="0" t="s">
        <v>98</v>
      </c>
      <c r="O125" s="0" t="s">
        <v>98</v>
      </c>
      <c r="P125" s="0" t="s">
        <v>98</v>
      </c>
      <c r="Q125" s="0" t="s">
        <v>98</v>
      </c>
      <c r="R125" s="0" t="s">
        <v>98</v>
      </c>
      <c r="S125" s="0" t="s">
        <v>99</v>
      </c>
      <c r="T125" s="0" t="s">
        <v>99</v>
      </c>
      <c r="U125" s="0" t="s">
        <v>98</v>
      </c>
      <c r="V125" s="0" t="s">
        <v>98</v>
      </c>
      <c r="W125" s="0" t="s">
        <v>99</v>
      </c>
      <c r="X125" s="0" t="s">
        <v>99</v>
      </c>
      <c r="Y125" s="0" t="s">
        <v>98</v>
      </c>
      <c r="Z125" s="0" t="s">
        <v>99</v>
      </c>
      <c r="AA125" s="0" t="s">
        <v>99</v>
      </c>
      <c r="AB125" s="0" t="s">
        <v>98</v>
      </c>
      <c r="AC125" s="0" t="s">
        <v>99</v>
      </c>
      <c r="AD125" s="0" t="s">
        <v>98</v>
      </c>
      <c r="AE125" s="0" t="s">
        <v>99</v>
      </c>
      <c r="AF125" s="0" t="s">
        <v>99</v>
      </c>
      <c r="AG125" s="0" t="s">
        <v>99</v>
      </c>
      <c r="AH125" s="0" t="s">
        <v>99</v>
      </c>
      <c r="AI125" s="0" t="s">
        <v>98</v>
      </c>
      <c r="AJ125" s="0" t="s">
        <v>99</v>
      </c>
      <c r="AK125" s="0" t="s">
        <v>98</v>
      </c>
      <c r="AL125" s="0" t="s">
        <v>98</v>
      </c>
      <c r="AM125" s="0" t="s">
        <v>99</v>
      </c>
      <c r="AN125" s="0" t="s">
        <v>99</v>
      </c>
      <c r="AO125" s="0" t="s">
        <v>99</v>
      </c>
      <c r="AP125" s="0" t="s">
        <v>99</v>
      </c>
      <c r="AQ125" s="0" t="s">
        <v>99</v>
      </c>
      <c r="AR125" s="0" t="s">
        <v>98</v>
      </c>
      <c r="AS125" s="0" t="s">
        <v>98</v>
      </c>
      <c r="AT125" s="0" t="s">
        <v>98</v>
      </c>
      <c r="AU125" s="0" t="s">
        <v>99</v>
      </c>
      <c r="AV125" s="0" t="s">
        <v>98</v>
      </c>
      <c r="AW125" s="0" t="s">
        <v>99</v>
      </c>
      <c r="AX125" s="0" t="s">
        <v>98</v>
      </c>
      <c r="AY125" s="0" t="s">
        <v>98</v>
      </c>
      <c r="AZ125" s="0" t="s">
        <v>98</v>
      </c>
    </row>
    <row r="126" customFormat="false" ht="15" hidden="false" customHeight="false" outlineLevel="0" collapsed="false">
      <c r="B126" s="0" t="s">
        <v>148</v>
      </c>
      <c r="C126" s="0" t="s">
        <v>98</v>
      </c>
      <c r="D126" s="0" t="s">
        <v>99</v>
      </c>
      <c r="E126" s="0" t="s">
        <v>98</v>
      </c>
      <c r="F126" s="0" t="s">
        <v>98</v>
      </c>
      <c r="G126" s="0" t="s">
        <v>98</v>
      </c>
      <c r="H126" s="0" t="s">
        <v>98</v>
      </c>
      <c r="I126" s="0" t="s">
        <v>99</v>
      </c>
      <c r="J126" s="0" t="s">
        <v>98</v>
      </c>
      <c r="K126" s="0" t="s">
        <v>98</v>
      </c>
      <c r="L126" s="0" t="s">
        <v>99</v>
      </c>
      <c r="M126" s="0" t="s">
        <v>98</v>
      </c>
      <c r="N126" s="0" t="s">
        <v>98</v>
      </c>
      <c r="O126" s="0" t="s">
        <v>98</v>
      </c>
      <c r="P126" s="0" t="s">
        <v>98</v>
      </c>
      <c r="Q126" s="0" t="s">
        <v>98</v>
      </c>
      <c r="R126" s="0" t="s">
        <v>98</v>
      </c>
      <c r="S126" s="0" t="s">
        <v>99</v>
      </c>
      <c r="T126" s="0" t="s">
        <v>99</v>
      </c>
      <c r="U126" s="0" t="s">
        <v>98</v>
      </c>
      <c r="V126" s="0" t="s">
        <v>98</v>
      </c>
      <c r="W126" s="0" t="s">
        <v>99</v>
      </c>
      <c r="X126" s="0" t="s">
        <v>99</v>
      </c>
      <c r="Y126" s="0" t="s">
        <v>98</v>
      </c>
      <c r="Z126" s="0" t="s">
        <v>99</v>
      </c>
      <c r="AA126" s="0" t="s">
        <v>99</v>
      </c>
      <c r="AB126" s="0" t="s">
        <v>98</v>
      </c>
      <c r="AC126" s="0" t="s">
        <v>99</v>
      </c>
      <c r="AD126" s="0" t="s">
        <v>98</v>
      </c>
      <c r="AE126" s="0" t="s">
        <v>99</v>
      </c>
      <c r="AF126" s="0" t="s">
        <v>99</v>
      </c>
      <c r="AG126" s="0" t="s">
        <v>99</v>
      </c>
      <c r="AH126" s="0" t="s">
        <v>99</v>
      </c>
      <c r="AI126" s="0" t="s">
        <v>98</v>
      </c>
      <c r="AJ126" s="0" t="s">
        <v>99</v>
      </c>
      <c r="AK126" s="0" t="s">
        <v>98</v>
      </c>
      <c r="AL126" s="0" t="s">
        <v>98</v>
      </c>
      <c r="AM126" s="0" t="s">
        <v>99</v>
      </c>
      <c r="AN126" s="0" t="s">
        <v>99</v>
      </c>
      <c r="AO126" s="0" t="s">
        <v>99</v>
      </c>
      <c r="AP126" s="0" t="s">
        <v>99</v>
      </c>
      <c r="AQ126" s="0" t="s">
        <v>99</v>
      </c>
      <c r="AR126" s="0" t="s">
        <v>98</v>
      </c>
      <c r="AS126" s="0" t="s">
        <v>98</v>
      </c>
      <c r="AT126" s="0" t="s">
        <v>98</v>
      </c>
      <c r="AU126" s="0" t="s">
        <v>99</v>
      </c>
      <c r="AV126" s="0" t="s">
        <v>98</v>
      </c>
      <c r="AW126" s="0" t="s">
        <v>99</v>
      </c>
      <c r="AX126" s="0" t="s">
        <v>98</v>
      </c>
      <c r="AY126" s="0" t="s">
        <v>98</v>
      </c>
      <c r="AZ126" s="0" t="s">
        <v>98</v>
      </c>
    </row>
    <row r="127" customFormat="false" ht="15" hidden="false" customHeight="false" outlineLevel="0" collapsed="false">
      <c r="B127" s="0" t="s">
        <v>120</v>
      </c>
      <c r="C127" s="0" t="s">
        <v>98</v>
      </c>
      <c r="D127" s="0" t="s">
        <v>99</v>
      </c>
      <c r="E127" s="0" t="s">
        <v>98</v>
      </c>
      <c r="F127" s="0" t="s">
        <v>98</v>
      </c>
      <c r="G127" s="0" t="s">
        <v>98</v>
      </c>
      <c r="H127" s="0" t="s">
        <v>98</v>
      </c>
      <c r="I127" s="0" t="s">
        <v>99</v>
      </c>
      <c r="J127" s="0" t="s">
        <v>98</v>
      </c>
      <c r="K127" s="0" t="s">
        <v>98</v>
      </c>
      <c r="L127" s="0" t="s">
        <v>99</v>
      </c>
      <c r="M127" s="0" t="s">
        <v>98</v>
      </c>
      <c r="N127" s="0" t="s">
        <v>98</v>
      </c>
      <c r="O127" s="0" t="s">
        <v>98</v>
      </c>
      <c r="P127" s="0" t="s">
        <v>98</v>
      </c>
      <c r="Q127" s="0" t="s">
        <v>98</v>
      </c>
      <c r="R127" s="0" t="s">
        <v>98</v>
      </c>
      <c r="S127" s="0" t="s">
        <v>99</v>
      </c>
      <c r="T127" s="0" t="s">
        <v>99</v>
      </c>
      <c r="U127" s="0" t="s">
        <v>98</v>
      </c>
      <c r="V127" s="0" t="s">
        <v>98</v>
      </c>
      <c r="W127" s="0" t="s">
        <v>99</v>
      </c>
      <c r="X127" s="0" t="s">
        <v>99</v>
      </c>
      <c r="Y127" s="0" t="s">
        <v>98</v>
      </c>
      <c r="Z127" s="0" t="s">
        <v>99</v>
      </c>
      <c r="AA127" s="0" t="s">
        <v>99</v>
      </c>
      <c r="AB127" s="0" t="s">
        <v>98</v>
      </c>
      <c r="AC127" s="0" t="s">
        <v>99</v>
      </c>
      <c r="AD127" s="0" t="s">
        <v>98</v>
      </c>
      <c r="AE127" s="0" t="s">
        <v>99</v>
      </c>
      <c r="AF127" s="0" t="s">
        <v>99</v>
      </c>
      <c r="AG127" s="0" t="s">
        <v>99</v>
      </c>
      <c r="AH127" s="0" t="s">
        <v>99</v>
      </c>
      <c r="AI127" s="0" t="s">
        <v>98</v>
      </c>
      <c r="AJ127" s="0" t="s">
        <v>99</v>
      </c>
      <c r="AK127" s="0" t="s">
        <v>98</v>
      </c>
      <c r="AL127" s="0" t="s">
        <v>98</v>
      </c>
      <c r="AM127" s="0" t="s">
        <v>99</v>
      </c>
      <c r="AN127" s="0" t="s">
        <v>99</v>
      </c>
      <c r="AO127" s="0" t="s">
        <v>99</v>
      </c>
      <c r="AP127" s="0" t="s">
        <v>99</v>
      </c>
      <c r="AQ127" s="0" t="s">
        <v>99</v>
      </c>
      <c r="AR127" s="0" t="s">
        <v>98</v>
      </c>
      <c r="AS127" s="0" t="s">
        <v>98</v>
      </c>
      <c r="AT127" s="0" t="s">
        <v>98</v>
      </c>
      <c r="AU127" s="0" t="s">
        <v>99</v>
      </c>
      <c r="AV127" s="0" t="s">
        <v>98</v>
      </c>
      <c r="AW127" s="0" t="s">
        <v>99</v>
      </c>
      <c r="AX127" s="0" t="s">
        <v>98</v>
      </c>
      <c r="AY127" s="0" t="s">
        <v>98</v>
      </c>
      <c r="AZ127" s="0" t="s">
        <v>98</v>
      </c>
    </row>
    <row r="128" customFormat="false" ht="15" hidden="false" customHeight="false" outlineLevel="0" collapsed="false">
      <c r="B128" s="0" t="s">
        <v>172</v>
      </c>
      <c r="C128" s="0" t="s">
        <v>98</v>
      </c>
      <c r="D128" s="0" t="s">
        <v>99</v>
      </c>
      <c r="E128" s="0" t="s">
        <v>98</v>
      </c>
      <c r="F128" s="0" t="s">
        <v>98</v>
      </c>
      <c r="G128" s="0" t="s">
        <v>98</v>
      </c>
      <c r="H128" s="0" t="s">
        <v>98</v>
      </c>
      <c r="I128" s="0" t="s">
        <v>99</v>
      </c>
      <c r="J128" s="0" t="s">
        <v>98</v>
      </c>
      <c r="K128" s="0" t="s">
        <v>98</v>
      </c>
      <c r="L128" s="0" t="s">
        <v>99</v>
      </c>
      <c r="M128" s="0" t="s">
        <v>98</v>
      </c>
      <c r="N128" s="0" t="s">
        <v>98</v>
      </c>
      <c r="O128" s="0" t="s">
        <v>98</v>
      </c>
      <c r="P128" s="0" t="s">
        <v>98</v>
      </c>
      <c r="Q128" s="0" t="s">
        <v>98</v>
      </c>
      <c r="R128" s="0" t="s">
        <v>98</v>
      </c>
      <c r="S128" s="0" t="s">
        <v>99</v>
      </c>
      <c r="T128" s="0" t="s">
        <v>99</v>
      </c>
      <c r="U128" s="0" t="s">
        <v>98</v>
      </c>
      <c r="V128" s="0" t="s">
        <v>98</v>
      </c>
      <c r="W128" s="0" t="s">
        <v>99</v>
      </c>
      <c r="X128" s="0" t="s">
        <v>99</v>
      </c>
      <c r="Y128" s="0" t="s">
        <v>98</v>
      </c>
      <c r="Z128" s="0" t="s">
        <v>99</v>
      </c>
      <c r="AA128" s="0" t="s">
        <v>99</v>
      </c>
      <c r="AB128" s="0" t="s">
        <v>98</v>
      </c>
      <c r="AC128" s="0" t="s">
        <v>99</v>
      </c>
      <c r="AD128" s="0" t="s">
        <v>98</v>
      </c>
      <c r="AE128" s="0" t="s">
        <v>99</v>
      </c>
      <c r="AF128" s="0" t="s">
        <v>99</v>
      </c>
      <c r="AG128" s="0" t="s">
        <v>99</v>
      </c>
      <c r="AH128" s="0" t="s">
        <v>99</v>
      </c>
      <c r="AI128" s="0" t="s">
        <v>98</v>
      </c>
      <c r="AJ128" s="0" t="s">
        <v>99</v>
      </c>
      <c r="AK128" s="0" t="s">
        <v>98</v>
      </c>
      <c r="AL128" s="0" t="s">
        <v>98</v>
      </c>
      <c r="AM128" s="0" t="s">
        <v>99</v>
      </c>
      <c r="AN128" s="0" t="s">
        <v>99</v>
      </c>
      <c r="AO128" s="0" t="s">
        <v>99</v>
      </c>
      <c r="AP128" s="0" t="s">
        <v>99</v>
      </c>
      <c r="AQ128" s="0" t="s">
        <v>99</v>
      </c>
      <c r="AR128" s="0" t="s">
        <v>98</v>
      </c>
      <c r="AS128" s="0" t="s">
        <v>98</v>
      </c>
      <c r="AT128" s="0" t="s">
        <v>98</v>
      </c>
      <c r="AU128" s="0" t="s">
        <v>99</v>
      </c>
      <c r="AV128" s="0" t="s">
        <v>98</v>
      </c>
      <c r="AW128" s="0" t="s">
        <v>99</v>
      </c>
      <c r="AX128" s="0" t="s">
        <v>98</v>
      </c>
      <c r="AY128" s="0" t="s">
        <v>98</v>
      </c>
      <c r="AZ128" s="0" t="s">
        <v>98</v>
      </c>
    </row>
    <row r="129" customFormat="false" ht="15" hidden="false" customHeight="false" outlineLevel="0" collapsed="false">
      <c r="B129" s="0" t="s">
        <v>224</v>
      </c>
      <c r="C129" s="0" t="s">
        <v>98</v>
      </c>
      <c r="D129" s="0" t="s">
        <v>99</v>
      </c>
      <c r="E129" s="0" t="s">
        <v>98</v>
      </c>
      <c r="F129" s="0" t="s">
        <v>98</v>
      </c>
      <c r="G129" s="0" t="s">
        <v>98</v>
      </c>
      <c r="H129" s="0" t="s">
        <v>98</v>
      </c>
      <c r="I129" s="0" t="s">
        <v>99</v>
      </c>
      <c r="J129" s="0" t="s">
        <v>98</v>
      </c>
      <c r="K129" s="0" t="s">
        <v>98</v>
      </c>
      <c r="L129" s="0" t="s">
        <v>99</v>
      </c>
      <c r="M129" s="0" t="s">
        <v>98</v>
      </c>
      <c r="N129" s="0" t="s">
        <v>98</v>
      </c>
      <c r="O129" s="0" t="s">
        <v>98</v>
      </c>
      <c r="P129" s="0" t="s">
        <v>98</v>
      </c>
      <c r="Q129" s="0" t="s">
        <v>98</v>
      </c>
      <c r="R129" s="0" t="s">
        <v>98</v>
      </c>
      <c r="S129" s="0" t="s">
        <v>99</v>
      </c>
      <c r="T129" s="0" t="s">
        <v>99</v>
      </c>
      <c r="U129" s="0" t="s">
        <v>98</v>
      </c>
      <c r="V129" s="0" t="s">
        <v>98</v>
      </c>
      <c r="W129" s="0" t="s">
        <v>99</v>
      </c>
      <c r="X129" s="0" t="s">
        <v>99</v>
      </c>
      <c r="Y129" s="0" t="s">
        <v>98</v>
      </c>
      <c r="Z129" s="0" t="s">
        <v>99</v>
      </c>
      <c r="AA129" s="0" t="s">
        <v>99</v>
      </c>
      <c r="AB129" s="0" t="s">
        <v>98</v>
      </c>
      <c r="AC129" s="0" t="s">
        <v>99</v>
      </c>
      <c r="AD129" s="0" t="s">
        <v>98</v>
      </c>
      <c r="AE129" s="0" t="s">
        <v>99</v>
      </c>
      <c r="AF129" s="0" t="s">
        <v>99</v>
      </c>
      <c r="AG129" s="0" t="s">
        <v>99</v>
      </c>
      <c r="AH129" s="0" t="s">
        <v>99</v>
      </c>
      <c r="AI129" s="0" t="s">
        <v>98</v>
      </c>
      <c r="AJ129" s="0" t="s">
        <v>99</v>
      </c>
      <c r="AK129" s="0" t="s">
        <v>98</v>
      </c>
      <c r="AL129" s="0" t="s">
        <v>98</v>
      </c>
      <c r="AM129" s="0" t="s">
        <v>99</v>
      </c>
      <c r="AN129" s="0" t="s">
        <v>99</v>
      </c>
      <c r="AO129" s="0" t="s">
        <v>99</v>
      </c>
      <c r="AP129" s="0" t="s">
        <v>99</v>
      </c>
      <c r="AQ129" s="0" t="s">
        <v>99</v>
      </c>
      <c r="AR129" s="0" t="s">
        <v>98</v>
      </c>
      <c r="AS129" s="0" t="s">
        <v>98</v>
      </c>
      <c r="AT129" s="0" t="s">
        <v>98</v>
      </c>
      <c r="AU129" s="0" t="s">
        <v>99</v>
      </c>
      <c r="AV129" s="0" t="s">
        <v>98</v>
      </c>
      <c r="AW129" s="0" t="s">
        <v>99</v>
      </c>
      <c r="AX129" s="0" t="s">
        <v>98</v>
      </c>
      <c r="AY129" s="0" t="s">
        <v>98</v>
      </c>
      <c r="AZ129" s="0" t="s">
        <v>98</v>
      </c>
    </row>
    <row r="130" customFormat="false" ht="15" hidden="false" customHeight="false" outlineLevel="0" collapsed="false">
      <c r="B130" s="0" t="s">
        <v>236</v>
      </c>
      <c r="C130" s="0" t="s">
        <v>98</v>
      </c>
      <c r="D130" s="0" t="s">
        <v>99</v>
      </c>
      <c r="E130" s="0" t="s">
        <v>98</v>
      </c>
      <c r="F130" s="0" t="s">
        <v>98</v>
      </c>
      <c r="G130" s="0" t="s">
        <v>98</v>
      </c>
      <c r="H130" s="0" t="s">
        <v>98</v>
      </c>
      <c r="I130" s="0" t="s">
        <v>99</v>
      </c>
      <c r="J130" s="0" t="s">
        <v>98</v>
      </c>
      <c r="K130" s="0" t="s">
        <v>98</v>
      </c>
      <c r="L130" s="0" t="s">
        <v>99</v>
      </c>
      <c r="M130" s="0" t="s">
        <v>98</v>
      </c>
      <c r="N130" s="0" t="s">
        <v>98</v>
      </c>
      <c r="O130" s="0" t="s">
        <v>98</v>
      </c>
      <c r="P130" s="0" t="s">
        <v>98</v>
      </c>
      <c r="Q130" s="0" t="s">
        <v>98</v>
      </c>
      <c r="R130" s="0" t="s">
        <v>98</v>
      </c>
      <c r="S130" s="0" t="s">
        <v>99</v>
      </c>
      <c r="T130" s="0" t="s">
        <v>99</v>
      </c>
      <c r="U130" s="0" t="s">
        <v>98</v>
      </c>
      <c r="V130" s="0" t="s">
        <v>98</v>
      </c>
      <c r="W130" s="0" t="s">
        <v>99</v>
      </c>
      <c r="X130" s="0" t="s">
        <v>99</v>
      </c>
      <c r="Y130" s="0" t="s">
        <v>98</v>
      </c>
      <c r="Z130" s="0" t="s">
        <v>99</v>
      </c>
      <c r="AA130" s="0" t="s">
        <v>99</v>
      </c>
      <c r="AB130" s="0" t="s">
        <v>98</v>
      </c>
      <c r="AC130" s="0" t="s">
        <v>99</v>
      </c>
      <c r="AD130" s="0" t="s">
        <v>98</v>
      </c>
      <c r="AE130" s="0" t="s">
        <v>99</v>
      </c>
      <c r="AF130" s="0" t="s">
        <v>99</v>
      </c>
      <c r="AG130" s="0" t="s">
        <v>99</v>
      </c>
      <c r="AH130" s="0" t="s">
        <v>99</v>
      </c>
      <c r="AI130" s="0" t="s">
        <v>98</v>
      </c>
      <c r="AJ130" s="0" t="s">
        <v>99</v>
      </c>
      <c r="AK130" s="0" t="s">
        <v>98</v>
      </c>
      <c r="AL130" s="0" t="s">
        <v>98</v>
      </c>
      <c r="AM130" s="0" t="s">
        <v>99</v>
      </c>
      <c r="AN130" s="0" t="s">
        <v>99</v>
      </c>
      <c r="AO130" s="0" t="s">
        <v>99</v>
      </c>
      <c r="AP130" s="0" t="s">
        <v>99</v>
      </c>
      <c r="AQ130" s="0" t="s">
        <v>99</v>
      </c>
      <c r="AR130" s="0" t="s">
        <v>98</v>
      </c>
      <c r="AS130" s="0" t="s">
        <v>98</v>
      </c>
      <c r="AT130" s="0" t="s">
        <v>98</v>
      </c>
      <c r="AU130" s="0" t="s">
        <v>99</v>
      </c>
      <c r="AV130" s="0" t="s">
        <v>98</v>
      </c>
      <c r="AW130" s="0" t="s">
        <v>99</v>
      </c>
      <c r="AX130" s="0" t="s">
        <v>98</v>
      </c>
      <c r="AY130" s="0" t="s">
        <v>98</v>
      </c>
      <c r="AZ130" s="0" t="s">
        <v>98</v>
      </c>
    </row>
    <row r="131" customFormat="false" ht="15" hidden="false" customHeight="false" outlineLevel="0" collapsed="false">
      <c r="B131" s="0" t="s">
        <v>162</v>
      </c>
      <c r="C131" s="0" t="s">
        <v>98</v>
      </c>
      <c r="D131" s="0" t="s">
        <v>99</v>
      </c>
      <c r="E131" s="0" t="s">
        <v>98</v>
      </c>
      <c r="F131" s="0" t="s">
        <v>98</v>
      </c>
      <c r="G131" s="0" t="s">
        <v>98</v>
      </c>
      <c r="H131" s="0" t="s">
        <v>98</v>
      </c>
      <c r="I131" s="0" t="s">
        <v>99</v>
      </c>
      <c r="J131" s="0" t="s">
        <v>98</v>
      </c>
      <c r="K131" s="0" t="s">
        <v>98</v>
      </c>
      <c r="L131" s="0" t="s">
        <v>99</v>
      </c>
      <c r="M131" s="0" t="s">
        <v>98</v>
      </c>
      <c r="N131" s="0" t="s">
        <v>98</v>
      </c>
      <c r="O131" s="0" t="s">
        <v>98</v>
      </c>
      <c r="P131" s="0" t="s">
        <v>98</v>
      </c>
      <c r="Q131" s="0" t="s">
        <v>98</v>
      </c>
      <c r="R131" s="0" t="s">
        <v>98</v>
      </c>
      <c r="S131" s="0" t="s">
        <v>99</v>
      </c>
      <c r="T131" s="0" t="s">
        <v>99</v>
      </c>
      <c r="U131" s="0" t="s">
        <v>98</v>
      </c>
      <c r="V131" s="0" t="s">
        <v>98</v>
      </c>
      <c r="W131" s="0" t="s">
        <v>99</v>
      </c>
      <c r="X131" s="0" t="s">
        <v>99</v>
      </c>
      <c r="Y131" s="0" t="s">
        <v>98</v>
      </c>
      <c r="Z131" s="0" t="s">
        <v>99</v>
      </c>
      <c r="AA131" s="0" t="s">
        <v>99</v>
      </c>
      <c r="AB131" s="0" t="s">
        <v>98</v>
      </c>
      <c r="AC131" s="0" t="s">
        <v>99</v>
      </c>
      <c r="AD131" s="0" t="s">
        <v>98</v>
      </c>
      <c r="AE131" s="0" t="s">
        <v>99</v>
      </c>
      <c r="AF131" s="0" t="s">
        <v>99</v>
      </c>
      <c r="AG131" s="0" t="s">
        <v>99</v>
      </c>
      <c r="AH131" s="0" t="s">
        <v>99</v>
      </c>
      <c r="AI131" s="0" t="s">
        <v>98</v>
      </c>
      <c r="AJ131" s="0" t="s">
        <v>99</v>
      </c>
      <c r="AK131" s="0" t="s">
        <v>98</v>
      </c>
      <c r="AL131" s="0" t="s">
        <v>98</v>
      </c>
      <c r="AM131" s="0" t="s">
        <v>99</v>
      </c>
      <c r="AN131" s="0" t="s">
        <v>99</v>
      </c>
      <c r="AO131" s="0" t="s">
        <v>99</v>
      </c>
      <c r="AP131" s="0" t="s">
        <v>99</v>
      </c>
      <c r="AQ131" s="0" t="s">
        <v>99</v>
      </c>
      <c r="AR131" s="0" t="s">
        <v>98</v>
      </c>
      <c r="AS131" s="0" t="s">
        <v>98</v>
      </c>
      <c r="AT131" s="0" t="s">
        <v>98</v>
      </c>
      <c r="AU131" s="0" t="s">
        <v>99</v>
      </c>
      <c r="AV131" s="0" t="s">
        <v>98</v>
      </c>
      <c r="AW131" s="0" t="s">
        <v>99</v>
      </c>
      <c r="AX131" s="0" t="s">
        <v>98</v>
      </c>
      <c r="AY131" s="0" t="s">
        <v>98</v>
      </c>
      <c r="AZ131" s="0" t="s">
        <v>98</v>
      </c>
    </row>
    <row r="132" customFormat="false" ht="15" hidden="false" customHeight="false" outlineLevel="0" collapsed="false">
      <c r="B132" s="0" t="s">
        <v>200</v>
      </c>
      <c r="C132" s="0" t="s">
        <v>98</v>
      </c>
      <c r="D132" s="0" t="s">
        <v>99</v>
      </c>
      <c r="E132" s="0" t="s">
        <v>98</v>
      </c>
      <c r="F132" s="0" t="s">
        <v>98</v>
      </c>
      <c r="G132" s="0" t="s">
        <v>98</v>
      </c>
      <c r="H132" s="0" t="s">
        <v>98</v>
      </c>
      <c r="I132" s="0" t="s">
        <v>99</v>
      </c>
      <c r="J132" s="0" t="s">
        <v>98</v>
      </c>
      <c r="K132" s="0" t="s">
        <v>98</v>
      </c>
      <c r="L132" s="0" t="s">
        <v>99</v>
      </c>
      <c r="M132" s="0" t="s">
        <v>98</v>
      </c>
      <c r="N132" s="0" t="s">
        <v>98</v>
      </c>
      <c r="O132" s="0" t="s">
        <v>98</v>
      </c>
      <c r="P132" s="0" t="s">
        <v>98</v>
      </c>
      <c r="Q132" s="0" t="s">
        <v>98</v>
      </c>
      <c r="R132" s="0" t="s">
        <v>98</v>
      </c>
      <c r="S132" s="0" t="s">
        <v>99</v>
      </c>
      <c r="T132" s="0" t="s">
        <v>99</v>
      </c>
      <c r="U132" s="0" t="s">
        <v>98</v>
      </c>
      <c r="V132" s="0" t="s">
        <v>98</v>
      </c>
      <c r="W132" s="0" t="s">
        <v>99</v>
      </c>
      <c r="X132" s="0" t="s">
        <v>99</v>
      </c>
      <c r="Y132" s="0" t="s">
        <v>98</v>
      </c>
      <c r="Z132" s="0" t="s">
        <v>99</v>
      </c>
      <c r="AA132" s="0" t="s">
        <v>99</v>
      </c>
      <c r="AB132" s="0" t="s">
        <v>98</v>
      </c>
      <c r="AC132" s="0" t="s">
        <v>99</v>
      </c>
      <c r="AD132" s="0" t="s">
        <v>98</v>
      </c>
      <c r="AE132" s="0" t="s">
        <v>99</v>
      </c>
      <c r="AF132" s="0" t="s">
        <v>99</v>
      </c>
      <c r="AG132" s="0" t="s">
        <v>99</v>
      </c>
      <c r="AH132" s="0" t="s">
        <v>99</v>
      </c>
      <c r="AI132" s="0" t="s">
        <v>98</v>
      </c>
      <c r="AJ132" s="0" t="s">
        <v>99</v>
      </c>
      <c r="AK132" s="0" t="s">
        <v>98</v>
      </c>
      <c r="AL132" s="0" t="s">
        <v>98</v>
      </c>
      <c r="AM132" s="0" t="s">
        <v>99</v>
      </c>
      <c r="AN132" s="0" t="s">
        <v>99</v>
      </c>
      <c r="AO132" s="0" t="s">
        <v>99</v>
      </c>
      <c r="AP132" s="0" t="s">
        <v>99</v>
      </c>
      <c r="AQ132" s="0" t="s">
        <v>99</v>
      </c>
      <c r="AR132" s="0" t="s">
        <v>98</v>
      </c>
      <c r="AS132" s="0" t="s">
        <v>98</v>
      </c>
      <c r="AT132" s="0" t="s">
        <v>98</v>
      </c>
      <c r="AU132" s="0" t="s">
        <v>99</v>
      </c>
      <c r="AV132" s="0" t="s">
        <v>98</v>
      </c>
      <c r="AW132" s="0" t="s">
        <v>99</v>
      </c>
      <c r="AX132" s="0" t="s">
        <v>98</v>
      </c>
      <c r="AY132" s="0" t="s">
        <v>98</v>
      </c>
      <c r="AZ132" s="0" t="s">
        <v>98</v>
      </c>
    </row>
    <row r="134" customFormat="false" ht="15" hidden="false" customHeight="false" outlineLevel="0" collapsed="false">
      <c r="A134" s="11" t="s">
        <v>61</v>
      </c>
      <c r="B134" s="0" t="s">
        <v>455</v>
      </c>
      <c r="C134" s="0" t="s">
        <v>99</v>
      </c>
      <c r="D134" s="0" t="s">
        <v>98</v>
      </c>
      <c r="E134" s="0" t="s">
        <v>99</v>
      </c>
      <c r="F134" s="0" t="s">
        <v>99</v>
      </c>
      <c r="G134" s="0" t="s">
        <v>99</v>
      </c>
      <c r="H134" s="0" t="s">
        <v>99</v>
      </c>
      <c r="I134" s="0" t="s">
        <v>98</v>
      </c>
      <c r="J134" s="0" t="s">
        <v>99</v>
      </c>
      <c r="K134" s="0" t="s">
        <v>99</v>
      </c>
      <c r="L134" s="0" t="s">
        <v>98</v>
      </c>
      <c r="M134" s="0" t="s">
        <v>99</v>
      </c>
      <c r="N134" s="0" t="s">
        <v>99</v>
      </c>
      <c r="O134" s="0" t="s">
        <v>99</v>
      </c>
      <c r="P134" s="0" t="s">
        <v>99</v>
      </c>
      <c r="Q134" s="0" t="s">
        <v>99</v>
      </c>
      <c r="R134" s="0" t="s">
        <v>99</v>
      </c>
      <c r="S134" s="0" t="s">
        <v>98</v>
      </c>
      <c r="T134" s="0" t="s">
        <v>98</v>
      </c>
      <c r="U134" s="0" t="s">
        <v>99</v>
      </c>
      <c r="V134" s="0" t="s">
        <v>99</v>
      </c>
      <c r="W134" s="0" t="s">
        <v>98</v>
      </c>
      <c r="X134" s="0" t="s">
        <v>98</v>
      </c>
      <c r="Y134" s="0" t="s">
        <v>99</v>
      </c>
      <c r="Z134" s="0" t="s">
        <v>98</v>
      </c>
      <c r="AA134" s="0" t="s">
        <v>98</v>
      </c>
      <c r="AB134" s="0" t="s">
        <v>99</v>
      </c>
      <c r="AC134" s="0" t="s">
        <v>98</v>
      </c>
      <c r="AD134" s="0" t="s">
        <v>99</v>
      </c>
      <c r="AE134" s="0" t="s">
        <v>98</v>
      </c>
      <c r="AF134" s="0" t="s">
        <v>98</v>
      </c>
      <c r="AG134" s="0" t="s">
        <v>98</v>
      </c>
      <c r="AH134" s="0" t="s">
        <v>98</v>
      </c>
      <c r="AI134" s="0" t="s">
        <v>99</v>
      </c>
      <c r="AJ134" s="0" t="s">
        <v>98</v>
      </c>
      <c r="AK134" s="0" t="s">
        <v>99</v>
      </c>
      <c r="AL134" s="0" t="s">
        <v>99</v>
      </c>
      <c r="AM134" s="0" t="s">
        <v>98</v>
      </c>
      <c r="AN134" s="0" t="s">
        <v>98</v>
      </c>
      <c r="AO134" s="0" t="s">
        <v>98</v>
      </c>
      <c r="AP134" s="0" t="s">
        <v>98</v>
      </c>
      <c r="AQ134" s="0" t="s">
        <v>98</v>
      </c>
      <c r="AR134" s="0" t="s">
        <v>99</v>
      </c>
      <c r="AS134" s="0" t="s">
        <v>99</v>
      </c>
      <c r="AT134" s="0" t="s">
        <v>99</v>
      </c>
      <c r="AU134" s="0" t="s">
        <v>98</v>
      </c>
      <c r="AV134" s="0" t="s">
        <v>99</v>
      </c>
      <c r="AW134" s="0" t="s">
        <v>98</v>
      </c>
      <c r="AX134" s="0" t="s">
        <v>99</v>
      </c>
      <c r="AY134" s="0" t="s">
        <v>99</v>
      </c>
      <c r="AZ134" s="0" t="s">
        <v>99</v>
      </c>
    </row>
    <row r="135" customFormat="false" ht="15" hidden="false" customHeight="false" outlineLevel="0" collapsed="false">
      <c r="B135" s="0" t="s">
        <v>479</v>
      </c>
      <c r="C135" s="0" t="s">
        <v>99</v>
      </c>
      <c r="D135" s="0" t="s">
        <v>98</v>
      </c>
      <c r="E135" s="0" t="s">
        <v>99</v>
      </c>
      <c r="F135" s="0" t="s">
        <v>99</v>
      </c>
      <c r="G135" s="0" t="s">
        <v>99</v>
      </c>
      <c r="H135" s="0" t="s">
        <v>99</v>
      </c>
      <c r="I135" s="0" t="s">
        <v>98</v>
      </c>
      <c r="J135" s="0" t="s">
        <v>99</v>
      </c>
      <c r="K135" s="0" t="s">
        <v>99</v>
      </c>
      <c r="L135" s="0" t="s">
        <v>98</v>
      </c>
      <c r="M135" s="0" t="s">
        <v>99</v>
      </c>
      <c r="N135" s="0" t="s">
        <v>99</v>
      </c>
      <c r="O135" s="0" t="s">
        <v>99</v>
      </c>
      <c r="P135" s="0" t="s">
        <v>99</v>
      </c>
      <c r="Q135" s="0" t="s">
        <v>99</v>
      </c>
      <c r="R135" s="0" t="s">
        <v>99</v>
      </c>
      <c r="S135" s="0" t="s">
        <v>98</v>
      </c>
      <c r="T135" s="0" t="s">
        <v>98</v>
      </c>
      <c r="U135" s="0" t="s">
        <v>99</v>
      </c>
      <c r="V135" s="0" t="s">
        <v>99</v>
      </c>
      <c r="W135" s="0" t="s">
        <v>98</v>
      </c>
      <c r="X135" s="0" t="s">
        <v>98</v>
      </c>
      <c r="Y135" s="0" t="s">
        <v>99</v>
      </c>
      <c r="Z135" s="0" t="s">
        <v>98</v>
      </c>
      <c r="AA135" s="0" t="s">
        <v>98</v>
      </c>
      <c r="AB135" s="0" t="s">
        <v>99</v>
      </c>
      <c r="AC135" s="0" t="s">
        <v>98</v>
      </c>
      <c r="AD135" s="0" t="s">
        <v>99</v>
      </c>
      <c r="AE135" s="0" t="s">
        <v>98</v>
      </c>
      <c r="AF135" s="0" t="s">
        <v>98</v>
      </c>
      <c r="AG135" s="0" t="s">
        <v>98</v>
      </c>
      <c r="AH135" s="0" t="s">
        <v>98</v>
      </c>
      <c r="AI135" s="0" t="s">
        <v>99</v>
      </c>
      <c r="AJ135" s="0" t="s">
        <v>98</v>
      </c>
      <c r="AK135" s="0" t="s">
        <v>99</v>
      </c>
      <c r="AL135" s="0" t="s">
        <v>99</v>
      </c>
      <c r="AM135" s="0" t="s">
        <v>98</v>
      </c>
      <c r="AN135" s="0" t="s">
        <v>98</v>
      </c>
      <c r="AO135" s="0" t="s">
        <v>98</v>
      </c>
      <c r="AP135" s="0" t="s">
        <v>98</v>
      </c>
      <c r="AQ135" s="0" t="s">
        <v>98</v>
      </c>
      <c r="AR135" s="0" t="s">
        <v>99</v>
      </c>
      <c r="AS135" s="0" t="s">
        <v>99</v>
      </c>
      <c r="AT135" s="0" t="s">
        <v>99</v>
      </c>
      <c r="AU135" s="0" t="s">
        <v>98</v>
      </c>
      <c r="AV135" s="0" t="s">
        <v>99</v>
      </c>
      <c r="AW135" s="0" t="s">
        <v>98</v>
      </c>
      <c r="AX135" s="0" t="s">
        <v>99</v>
      </c>
      <c r="AY135" s="0" t="s">
        <v>99</v>
      </c>
      <c r="AZ135" s="0" t="s">
        <v>99</v>
      </c>
    </row>
    <row r="136" customFormat="false" ht="15" hidden="false" customHeight="false" outlineLevel="0" collapsed="false">
      <c r="B136" s="0" t="s">
        <v>526</v>
      </c>
      <c r="C136" s="0" t="s">
        <v>99</v>
      </c>
      <c r="D136" s="0" t="s">
        <v>98</v>
      </c>
      <c r="E136" s="0" t="s">
        <v>99</v>
      </c>
      <c r="F136" s="0" t="s">
        <v>99</v>
      </c>
      <c r="G136" s="0" t="s">
        <v>99</v>
      </c>
      <c r="H136" s="0" t="s">
        <v>99</v>
      </c>
      <c r="I136" s="0" t="s">
        <v>98</v>
      </c>
      <c r="J136" s="0" t="s">
        <v>99</v>
      </c>
      <c r="K136" s="0" t="s">
        <v>99</v>
      </c>
      <c r="L136" s="0" t="s">
        <v>98</v>
      </c>
      <c r="M136" s="0" t="s">
        <v>99</v>
      </c>
      <c r="N136" s="0" t="s">
        <v>99</v>
      </c>
      <c r="O136" s="0" t="s">
        <v>99</v>
      </c>
      <c r="P136" s="0" t="s">
        <v>99</v>
      </c>
      <c r="Q136" s="0" t="s">
        <v>99</v>
      </c>
      <c r="R136" s="0" t="s">
        <v>99</v>
      </c>
      <c r="S136" s="0" t="s">
        <v>98</v>
      </c>
      <c r="T136" s="0" t="s">
        <v>98</v>
      </c>
      <c r="U136" s="0" t="s">
        <v>99</v>
      </c>
      <c r="V136" s="0" t="s">
        <v>99</v>
      </c>
      <c r="W136" s="0" t="s">
        <v>98</v>
      </c>
      <c r="X136" s="0" t="s">
        <v>98</v>
      </c>
      <c r="Y136" s="0" t="s">
        <v>99</v>
      </c>
      <c r="Z136" s="0" t="s">
        <v>98</v>
      </c>
      <c r="AA136" s="0" t="s">
        <v>98</v>
      </c>
      <c r="AB136" s="0" t="s">
        <v>99</v>
      </c>
      <c r="AC136" s="0" t="s">
        <v>98</v>
      </c>
      <c r="AD136" s="0" t="s">
        <v>99</v>
      </c>
      <c r="AE136" s="0" t="s">
        <v>98</v>
      </c>
      <c r="AF136" s="0" t="s">
        <v>98</v>
      </c>
      <c r="AG136" s="0" t="s">
        <v>98</v>
      </c>
      <c r="AH136" s="0" t="s">
        <v>98</v>
      </c>
      <c r="AI136" s="0" t="s">
        <v>99</v>
      </c>
      <c r="AJ136" s="0" t="s">
        <v>98</v>
      </c>
      <c r="AK136" s="0" t="s">
        <v>99</v>
      </c>
      <c r="AL136" s="0" t="s">
        <v>99</v>
      </c>
      <c r="AM136" s="0" t="s">
        <v>98</v>
      </c>
      <c r="AN136" s="0" t="s">
        <v>98</v>
      </c>
      <c r="AO136" s="0" t="s">
        <v>98</v>
      </c>
      <c r="AP136" s="0" t="s">
        <v>98</v>
      </c>
      <c r="AQ136" s="0" t="s">
        <v>98</v>
      </c>
      <c r="AR136" s="0" t="s">
        <v>99</v>
      </c>
      <c r="AS136" s="0" t="s">
        <v>99</v>
      </c>
      <c r="AT136" s="0" t="s">
        <v>99</v>
      </c>
      <c r="AU136" s="0" t="s">
        <v>98</v>
      </c>
      <c r="AV136" s="0" t="s">
        <v>99</v>
      </c>
      <c r="AW136" s="0" t="s">
        <v>98</v>
      </c>
      <c r="AX136" s="0" t="s">
        <v>99</v>
      </c>
      <c r="AY136" s="0" t="s">
        <v>99</v>
      </c>
      <c r="AZ136" s="0" t="s">
        <v>99</v>
      </c>
    </row>
    <row r="137" customFormat="false" ht="15" hidden="false" customHeight="false" outlineLevel="0" collapsed="false">
      <c r="B137" s="0" t="s">
        <v>355</v>
      </c>
      <c r="C137" s="0" t="s">
        <v>99</v>
      </c>
      <c r="D137" s="0" t="s">
        <v>98</v>
      </c>
      <c r="E137" s="0" t="s">
        <v>99</v>
      </c>
      <c r="F137" s="0" t="s">
        <v>99</v>
      </c>
      <c r="G137" s="0" t="s">
        <v>99</v>
      </c>
      <c r="H137" s="0" t="s">
        <v>99</v>
      </c>
      <c r="I137" s="0" t="s">
        <v>98</v>
      </c>
      <c r="J137" s="0" t="s">
        <v>99</v>
      </c>
      <c r="K137" s="0" t="s">
        <v>99</v>
      </c>
      <c r="L137" s="0" t="s">
        <v>98</v>
      </c>
      <c r="M137" s="0" t="s">
        <v>99</v>
      </c>
      <c r="N137" s="0" t="s">
        <v>99</v>
      </c>
      <c r="O137" s="0" t="s">
        <v>99</v>
      </c>
      <c r="P137" s="0" t="s">
        <v>99</v>
      </c>
      <c r="Q137" s="0" t="s">
        <v>99</v>
      </c>
      <c r="R137" s="0" t="s">
        <v>99</v>
      </c>
      <c r="S137" s="0" t="s">
        <v>98</v>
      </c>
      <c r="T137" s="0" t="s">
        <v>98</v>
      </c>
      <c r="U137" s="0" t="s">
        <v>99</v>
      </c>
      <c r="V137" s="0" t="s">
        <v>99</v>
      </c>
      <c r="W137" s="0" t="s">
        <v>98</v>
      </c>
      <c r="X137" s="0" t="s">
        <v>98</v>
      </c>
      <c r="Y137" s="0" t="s">
        <v>99</v>
      </c>
      <c r="Z137" s="0" t="s">
        <v>98</v>
      </c>
      <c r="AA137" s="0" t="s">
        <v>98</v>
      </c>
      <c r="AB137" s="0" t="s">
        <v>99</v>
      </c>
      <c r="AC137" s="0" t="s">
        <v>98</v>
      </c>
      <c r="AD137" s="0" t="s">
        <v>99</v>
      </c>
      <c r="AE137" s="0" t="s">
        <v>98</v>
      </c>
      <c r="AF137" s="0" t="s">
        <v>98</v>
      </c>
      <c r="AG137" s="0" t="s">
        <v>98</v>
      </c>
      <c r="AH137" s="0" t="s">
        <v>98</v>
      </c>
      <c r="AI137" s="0" t="s">
        <v>99</v>
      </c>
      <c r="AJ137" s="0" t="s">
        <v>98</v>
      </c>
      <c r="AK137" s="0" t="s">
        <v>99</v>
      </c>
      <c r="AL137" s="0" t="s">
        <v>99</v>
      </c>
      <c r="AM137" s="0" t="s">
        <v>98</v>
      </c>
      <c r="AN137" s="0" t="s">
        <v>98</v>
      </c>
      <c r="AO137" s="0" t="s">
        <v>98</v>
      </c>
      <c r="AP137" s="0" t="s">
        <v>98</v>
      </c>
      <c r="AQ137" s="0" t="s">
        <v>98</v>
      </c>
      <c r="AR137" s="0" t="s">
        <v>99</v>
      </c>
      <c r="AS137" s="0" t="s">
        <v>99</v>
      </c>
      <c r="AT137" s="0" t="s">
        <v>99</v>
      </c>
      <c r="AU137" s="0" t="s">
        <v>98</v>
      </c>
      <c r="AV137" s="0" t="s">
        <v>99</v>
      </c>
      <c r="AW137" s="0" t="s">
        <v>98</v>
      </c>
      <c r="AX137" s="0" t="s">
        <v>99</v>
      </c>
      <c r="AY137" s="0" t="s">
        <v>99</v>
      </c>
      <c r="AZ137" s="0" t="s">
        <v>99</v>
      </c>
    </row>
    <row r="138" customFormat="false" ht="15" hidden="false" customHeight="false" outlineLevel="0" collapsed="false">
      <c r="B138" s="0" t="s">
        <v>448</v>
      </c>
      <c r="C138" s="0" t="s">
        <v>99</v>
      </c>
      <c r="D138" s="0" t="s">
        <v>98</v>
      </c>
      <c r="E138" s="0" t="s">
        <v>99</v>
      </c>
      <c r="F138" s="0" t="s">
        <v>99</v>
      </c>
      <c r="G138" s="0" t="s">
        <v>99</v>
      </c>
      <c r="H138" s="0" t="s">
        <v>99</v>
      </c>
      <c r="I138" s="0" t="s">
        <v>98</v>
      </c>
      <c r="J138" s="0" t="s">
        <v>99</v>
      </c>
      <c r="K138" s="0" t="s">
        <v>99</v>
      </c>
      <c r="L138" s="0" t="s">
        <v>98</v>
      </c>
      <c r="M138" s="0" t="s">
        <v>99</v>
      </c>
      <c r="N138" s="0" t="s">
        <v>99</v>
      </c>
      <c r="O138" s="0" t="s">
        <v>99</v>
      </c>
      <c r="P138" s="0" t="s">
        <v>99</v>
      </c>
      <c r="Q138" s="0" t="s">
        <v>99</v>
      </c>
      <c r="R138" s="0" t="s">
        <v>99</v>
      </c>
      <c r="S138" s="0" t="s">
        <v>98</v>
      </c>
      <c r="T138" s="0" t="s">
        <v>98</v>
      </c>
      <c r="U138" s="0" t="s">
        <v>99</v>
      </c>
      <c r="V138" s="0" t="s">
        <v>99</v>
      </c>
      <c r="W138" s="0" t="s">
        <v>98</v>
      </c>
      <c r="X138" s="0" t="s">
        <v>98</v>
      </c>
      <c r="Y138" s="0" t="s">
        <v>99</v>
      </c>
      <c r="Z138" s="0" t="s">
        <v>98</v>
      </c>
      <c r="AA138" s="0" t="s">
        <v>98</v>
      </c>
      <c r="AB138" s="0" t="s">
        <v>99</v>
      </c>
      <c r="AC138" s="0" t="s">
        <v>98</v>
      </c>
      <c r="AD138" s="0" t="s">
        <v>99</v>
      </c>
      <c r="AE138" s="0" t="s">
        <v>98</v>
      </c>
      <c r="AF138" s="0" t="s">
        <v>98</v>
      </c>
      <c r="AG138" s="0" t="s">
        <v>98</v>
      </c>
      <c r="AH138" s="0" t="s">
        <v>98</v>
      </c>
      <c r="AI138" s="0" t="s">
        <v>99</v>
      </c>
      <c r="AJ138" s="0" t="s">
        <v>98</v>
      </c>
      <c r="AK138" s="0" t="s">
        <v>99</v>
      </c>
      <c r="AL138" s="0" t="s">
        <v>99</v>
      </c>
      <c r="AM138" s="0" t="s">
        <v>98</v>
      </c>
      <c r="AN138" s="0" t="s">
        <v>98</v>
      </c>
      <c r="AO138" s="0" t="s">
        <v>98</v>
      </c>
      <c r="AP138" s="0" t="s">
        <v>98</v>
      </c>
      <c r="AQ138" s="0" t="s">
        <v>98</v>
      </c>
      <c r="AR138" s="0" t="s">
        <v>99</v>
      </c>
      <c r="AS138" s="0" t="s">
        <v>99</v>
      </c>
      <c r="AT138" s="0" t="s">
        <v>99</v>
      </c>
      <c r="AU138" s="0" t="s">
        <v>98</v>
      </c>
      <c r="AV138" s="0" t="s">
        <v>99</v>
      </c>
      <c r="AW138" s="0" t="s">
        <v>98</v>
      </c>
      <c r="AX138" s="0" t="s">
        <v>99</v>
      </c>
      <c r="AY138" s="0" t="s">
        <v>99</v>
      </c>
      <c r="AZ138" s="0" t="s">
        <v>99</v>
      </c>
    </row>
    <row r="139" customFormat="false" ht="15" hidden="false" customHeight="false" outlineLevel="0" collapsed="false">
      <c r="B139" s="0" t="s">
        <v>548</v>
      </c>
      <c r="C139" s="0" t="s">
        <v>99</v>
      </c>
      <c r="D139" s="0" t="s">
        <v>98</v>
      </c>
      <c r="E139" s="0" t="s">
        <v>99</v>
      </c>
      <c r="F139" s="0" t="s">
        <v>99</v>
      </c>
      <c r="G139" s="0" t="s">
        <v>99</v>
      </c>
      <c r="H139" s="0" t="s">
        <v>99</v>
      </c>
      <c r="I139" s="0" t="s">
        <v>98</v>
      </c>
      <c r="J139" s="0" t="s">
        <v>99</v>
      </c>
      <c r="K139" s="0" t="s">
        <v>99</v>
      </c>
      <c r="L139" s="0" t="s">
        <v>98</v>
      </c>
      <c r="M139" s="0" t="s">
        <v>99</v>
      </c>
      <c r="N139" s="0" t="s">
        <v>99</v>
      </c>
      <c r="O139" s="0" t="s">
        <v>99</v>
      </c>
      <c r="P139" s="0" t="s">
        <v>99</v>
      </c>
      <c r="Q139" s="0" t="s">
        <v>99</v>
      </c>
      <c r="R139" s="0" t="s">
        <v>99</v>
      </c>
      <c r="S139" s="0" t="s">
        <v>98</v>
      </c>
      <c r="T139" s="0" t="s">
        <v>98</v>
      </c>
      <c r="U139" s="0" t="s">
        <v>99</v>
      </c>
      <c r="V139" s="0" t="s">
        <v>99</v>
      </c>
      <c r="W139" s="0" t="s">
        <v>98</v>
      </c>
      <c r="X139" s="0" t="s">
        <v>98</v>
      </c>
      <c r="Y139" s="0" t="s">
        <v>99</v>
      </c>
      <c r="Z139" s="0" t="s">
        <v>98</v>
      </c>
      <c r="AA139" s="0" t="s">
        <v>98</v>
      </c>
      <c r="AB139" s="0" t="s">
        <v>99</v>
      </c>
      <c r="AC139" s="0" t="s">
        <v>98</v>
      </c>
      <c r="AD139" s="0" t="s">
        <v>99</v>
      </c>
      <c r="AE139" s="0" t="s">
        <v>98</v>
      </c>
      <c r="AF139" s="0" t="s">
        <v>98</v>
      </c>
      <c r="AG139" s="0" t="s">
        <v>98</v>
      </c>
      <c r="AH139" s="0" t="s">
        <v>98</v>
      </c>
      <c r="AI139" s="0" t="s">
        <v>99</v>
      </c>
      <c r="AJ139" s="0" t="s">
        <v>98</v>
      </c>
      <c r="AK139" s="0" t="s">
        <v>99</v>
      </c>
      <c r="AL139" s="0" t="s">
        <v>99</v>
      </c>
      <c r="AM139" s="0" t="s">
        <v>98</v>
      </c>
      <c r="AN139" s="0" t="s">
        <v>98</v>
      </c>
      <c r="AO139" s="0" t="s">
        <v>98</v>
      </c>
      <c r="AP139" s="0" t="s">
        <v>98</v>
      </c>
      <c r="AQ139" s="0" t="s">
        <v>98</v>
      </c>
      <c r="AR139" s="0" t="s">
        <v>99</v>
      </c>
      <c r="AS139" s="0" t="s">
        <v>99</v>
      </c>
      <c r="AT139" s="0" t="s">
        <v>99</v>
      </c>
      <c r="AU139" s="0" t="s">
        <v>98</v>
      </c>
      <c r="AV139" s="0" t="s">
        <v>99</v>
      </c>
      <c r="AW139" s="0" t="s">
        <v>98</v>
      </c>
      <c r="AX139" s="0" t="s">
        <v>99</v>
      </c>
      <c r="AY139" s="0" t="s">
        <v>99</v>
      </c>
      <c r="AZ139" s="0" t="s">
        <v>99</v>
      </c>
    </row>
    <row r="140" customFormat="false" ht="15" hidden="false" customHeight="false" outlineLevel="0" collapsed="false">
      <c r="B140" s="0" t="s">
        <v>239</v>
      </c>
      <c r="C140" s="0" t="s">
        <v>99</v>
      </c>
      <c r="D140" s="0" t="s">
        <v>98</v>
      </c>
      <c r="E140" s="0" t="s">
        <v>99</v>
      </c>
      <c r="F140" s="0" t="s">
        <v>99</v>
      </c>
      <c r="G140" s="0" t="s">
        <v>99</v>
      </c>
      <c r="H140" s="0" t="s">
        <v>99</v>
      </c>
      <c r="I140" s="0" t="s">
        <v>98</v>
      </c>
      <c r="J140" s="0" t="s">
        <v>99</v>
      </c>
      <c r="K140" s="0" t="s">
        <v>99</v>
      </c>
      <c r="L140" s="0" t="s">
        <v>98</v>
      </c>
      <c r="M140" s="0" t="s">
        <v>99</v>
      </c>
      <c r="N140" s="0" t="s">
        <v>99</v>
      </c>
      <c r="O140" s="0" t="s">
        <v>99</v>
      </c>
      <c r="P140" s="0" t="s">
        <v>99</v>
      </c>
      <c r="Q140" s="0" t="s">
        <v>99</v>
      </c>
      <c r="R140" s="0" t="s">
        <v>99</v>
      </c>
      <c r="S140" s="0" t="s">
        <v>98</v>
      </c>
      <c r="T140" s="0" t="s">
        <v>98</v>
      </c>
      <c r="U140" s="0" t="s">
        <v>99</v>
      </c>
      <c r="V140" s="0" t="s">
        <v>99</v>
      </c>
      <c r="W140" s="0" t="s">
        <v>98</v>
      </c>
      <c r="X140" s="0" t="s">
        <v>98</v>
      </c>
      <c r="Y140" s="0" t="s">
        <v>99</v>
      </c>
      <c r="Z140" s="0" t="s">
        <v>98</v>
      </c>
      <c r="AA140" s="0" t="s">
        <v>98</v>
      </c>
      <c r="AB140" s="0" t="s">
        <v>99</v>
      </c>
      <c r="AC140" s="0" t="s">
        <v>98</v>
      </c>
      <c r="AD140" s="0" t="s">
        <v>99</v>
      </c>
      <c r="AE140" s="0" t="s">
        <v>98</v>
      </c>
      <c r="AF140" s="0" t="s">
        <v>98</v>
      </c>
      <c r="AG140" s="0" t="s">
        <v>98</v>
      </c>
      <c r="AH140" s="0" t="s">
        <v>98</v>
      </c>
      <c r="AI140" s="0" t="s">
        <v>99</v>
      </c>
      <c r="AJ140" s="0" t="s">
        <v>98</v>
      </c>
      <c r="AK140" s="0" t="s">
        <v>99</v>
      </c>
      <c r="AL140" s="0" t="s">
        <v>99</v>
      </c>
      <c r="AM140" s="0" t="s">
        <v>98</v>
      </c>
      <c r="AN140" s="0" t="s">
        <v>98</v>
      </c>
      <c r="AO140" s="0" t="s">
        <v>98</v>
      </c>
      <c r="AP140" s="0" t="s">
        <v>98</v>
      </c>
      <c r="AQ140" s="0" t="s">
        <v>98</v>
      </c>
      <c r="AR140" s="0" t="s">
        <v>99</v>
      </c>
      <c r="AS140" s="0" t="s">
        <v>99</v>
      </c>
      <c r="AT140" s="0" t="s">
        <v>99</v>
      </c>
      <c r="AU140" s="0" t="s">
        <v>98</v>
      </c>
      <c r="AV140" s="0" t="s">
        <v>99</v>
      </c>
      <c r="AW140" s="0" t="s">
        <v>98</v>
      </c>
      <c r="AX140" s="0" t="s">
        <v>99</v>
      </c>
      <c r="AY140" s="0" t="s">
        <v>99</v>
      </c>
      <c r="AZ140" s="0" t="s">
        <v>99</v>
      </c>
    </row>
    <row r="141" customFormat="false" ht="15" hidden="false" customHeight="false" outlineLevel="0" collapsed="false">
      <c r="B141" s="0" t="s">
        <v>308</v>
      </c>
      <c r="C141" s="0" t="s">
        <v>99</v>
      </c>
      <c r="D141" s="0" t="s">
        <v>98</v>
      </c>
      <c r="E141" s="0" t="s">
        <v>99</v>
      </c>
      <c r="F141" s="0" t="s">
        <v>99</v>
      </c>
      <c r="G141" s="0" t="s">
        <v>99</v>
      </c>
      <c r="H141" s="0" t="s">
        <v>99</v>
      </c>
      <c r="I141" s="0" t="s">
        <v>98</v>
      </c>
      <c r="J141" s="0" t="s">
        <v>99</v>
      </c>
      <c r="K141" s="0" t="s">
        <v>99</v>
      </c>
      <c r="L141" s="0" t="s">
        <v>98</v>
      </c>
      <c r="M141" s="0" t="s">
        <v>99</v>
      </c>
      <c r="N141" s="0" t="s">
        <v>99</v>
      </c>
      <c r="O141" s="0" t="s">
        <v>99</v>
      </c>
      <c r="P141" s="0" t="s">
        <v>99</v>
      </c>
      <c r="Q141" s="0" t="s">
        <v>99</v>
      </c>
      <c r="R141" s="0" t="s">
        <v>99</v>
      </c>
      <c r="S141" s="0" t="s">
        <v>98</v>
      </c>
      <c r="T141" s="0" t="s">
        <v>98</v>
      </c>
      <c r="U141" s="0" t="s">
        <v>99</v>
      </c>
      <c r="V141" s="0" t="s">
        <v>99</v>
      </c>
      <c r="W141" s="0" t="s">
        <v>98</v>
      </c>
      <c r="X141" s="0" t="s">
        <v>98</v>
      </c>
      <c r="Y141" s="0" t="s">
        <v>99</v>
      </c>
      <c r="Z141" s="0" t="s">
        <v>98</v>
      </c>
      <c r="AA141" s="0" t="s">
        <v>98</v>
      </c>
      <c r="AB141" s="0" t="s">
        <v>99</v>
      </c>
      <c r="AC141" s="0" t="s">
        <v>98</v>
      </c>
      <c r="AD141" s="0" t="s">
        <v>99</v>
      </c>
      <c r="AE141" s="0" t="s">
        <v>98</v>
      </c>
      <c r="AF141" s="0" t="s">
        <v>98</v>
      </c>
      <c r="AG141" s="0" t="s">
        <v>98</v>
      </c>
      <c r="AH141" s="0" t="s">
        <v>98</v>
      </c>
      <c r="AI141" s="0" t="s">
        <v>99</v>
      </c>
      <c r="AJ141" s="0" t="s">
        <v>98</v>
      </c>
      <c r="AK141" s="0" t="s">
        <v>99</v>
      </c>
      <c r="AL141" s="0" t="s">
        <v>99</v>
      </c>
      <c r="AM141" s="0" t="s">
        <v>98</v>
      </c>
      <c r="AN141" s="0" t="s">
        <v>98</v>
      </c>
      <c r="AO141" s="0" t="s">
        <v>98</v>
      </c>
      <c r="AP141" s="0" t="s">
        <v>98</v>
      </c>
      <c r="AQ141" s="0" t="s">
        <v>98</v>
      </c>
      <c r="AR141" s="0" t="s">
        <v>99</v>
      </c>
      <c r="AS141" s="0" t="s">
        <v>99</v>
      </c>
      <c r="AT141" s="0" t="s">
        <v>99</v>
      </c>
      <c r="AU141" s="0" t="s">
        <v>98</v>
      </c>
      <c r="AV141" s="0" t="s">
        <v>99</v>
      </c>
      <c r="AW141" s="0" t="s">
        <v>98</v>
      </c>
      <c r="AX141" s="0" t="s">
        <v>99</v>
      </c>
      <c r="AY141" s="0" t="s">
        <v>99</v>
      </c>
      <c r="AZ141" s="0" t="s">
        <v>99</v>
      </c>
    </row>
    <row r="142" customFormat="false" ht="15" hidden="false" customHeight="false" outlineLevel="0" collapsed="false">
      <c r="B142" s="0" t="s">
        <v>451</v>
      </c>
      <c r="C142" s="0" t="s">
        <v>99</v>
      </c>
      <c r="D142" s="0" t="s">
        <v>98</v>
      </c>
      <c r="E142" s="0" t="s">
        <v>99</v>
      </c>
      <c r="F142" s="0" t="s">
        <v>99</v>
      </c>
      <c r="G142" s="0" t="s">
        <v>99</v>
      </c>
      <c r="H142" s="0" t="s">
        <v>99</v>
      </c>
      <c r="I142" s="0" t="s">
        <v>98</v>
      </c>
      <c r="J142" s="0" t="s">
        <v>99</v>
      </c>
      <c r="K142" s="0" t="s">
        <v>99</v>
      </c>
      <c r="L142" s="0" t="s">
        <v>98</v>
      </c>
      <c r="M142" s="0" t="s">
        <v>99</v>
      </c>
      <c r="N142" s="0" t="s">
        <v>99</v>
      </c>
      <c r="O142" s="0" t="s">
        <v>99</v>
      </c>
      <c r="P142" s="0" t="s">
        <v>99</v>
      </c>
      <c r="Q142" s="0" t="s">
        <v>99</v>
      </c>
      <c r="R142" s="0" t="s">
        <v>99</v>
      </c>
      <c r="S142" s="0" t="s">
        <v>98</v>
      </c>
      <c r="T142" s="0" t="s">
        <v>98</v>
      </c>
      <c r="U142" s="0" t="s">
        <v>99</v>
      </c>
      <c r="V142" s="0" t="s">
        <v>99</v>
      </c>
      <c r="W142" s="0" t="s">
        <v>98</v>
      </c>
      <c r="X142" s="0" t="s">
        <v>98</v>
      </c>
      <c r="Y142" s="0" t="s">
        <v>99</v>
      </c>
      <c r="Z142" s="0" t="s">
        <v>98</v>
      </c>
      <c r="AA142" s="0" t="s">
        <v>98</v>
      </c>
      <c r="AB142" s="0" t="s">
        <v>99</v>
      </c>
      <c r="AC142" s="0" t="s">
        <v>98</v>
      </c>
      <c r="AD142" s="0" t="s">
        <v>99</v>
      </c>
      <c r="AE142" s="0" t="s">
        <v>98</v>
      </c>
      <c r="AF142" s="0" t="s">
        <v>98</v>
      </c>
      <c r="AG142" s="0" t="s">
        <v>98</v>
      </c>
      <c r="AH142" s="0" t="s">
        <v>98</v>
      </c>
      <c r="AI142" s="0" t="s">
        <v>99</v>
      </c>
      <c r="AJ142" s="0" t="s">
        <v>98</v>
      </c>
      <c r="AK142" s="0" t="s">
        <v>99</v>
      </c>
      <c r="AL142" s="0" t="s">
        <v>99</v>
      </c>
      <c r="AM142" s="0" t="s">
        <v>98</v>
      </c>
      <c r="AN142" s="0" t="s">
        <v>98</v>
      </c>
      <c r="AO142" s="0" t="s">
        <v>98</v>
      </c>
      <c r="AP142" s="0" t="s">
        <v>98</v>
      </c>
      <c r="AQ142" s="0" t="s">
        <v>98</v>
      </c>
      <c r="AR142" s="0" t="s">
        <v>99</v>
      </c>
      <c r="AS142" s="0" t="s">
        <v>99</v>
      </c>
      <c r="AT142" s="0" t="s">
        <v>99</v>
      </c>
      <c r="AU142" s="0" t="s">
        <v>98</v>
      </c>
      <c r="AV142" s="0" t="s">
        <v>99</v>
      </c>
      <c r="AW142" s="0" t="s">
        <v>98</v>
      </c>
      <c r="AX142" s="0" t="s">
        <v>99</v>
      </c>
      <c r="AY142" s="0" t="s">
        <v>99</v>
      </c>
      <c r="AZ142" s="0" t="s">
        <v>99</v>
      </c>
    </row>
    <row r="143" customFormat="false" ht="15" hidden="false" customHeight="false" outlineLevel="0" collapsed="false">
      <c r="B143" s="0" t="s">
        <v>298</v>
      </c>
      <c r="C143" s="0" t="s">
        <v>99</v>
      </c>
      <c r="D143" s="0" t="s">
        <v>98</v>
      </c>
      <c r="E143" s="0" t="s">
        <v>99</v>
      </c>
      <c r="F143" s="0" t="s">
        <v>99</v>
      </c>
      <c r="G143" s="0" t="s">
        <v>99</v>
      </c>
      <c r="H143" s="0" t="s">
        <v>99</v>
      </c>
      <c r="I143" s="0" t="s">
        <v>98</v>
      </c>
      <c r="J143" s="0" t="s">
        <v>99</v>
      </c>
      <c r="K143" s="0" t="s">
        <v>99</v>
      </c>
      <c r="L143" s="0" t="s">
        <v>98</v>
      </c>
      <c r="M143" s="0" t="s">
        <v>99</v>
      </c>
      <c r="N143" s="0" t="s">
        <v>99</v>
      </c>
      <c r="O143" s="0" t="s">
        <v>99</v>
      </c>
      <c r="P143" s="0" t="s">
        <v>99</v>
      </c>
      <c r="Q143" s="0" t="s">
        <v>99</v>
      </c>
      <c r="R143" s="0" t="s">
        <v>99</v>
      </c>
      <c r="S143" s="0" t="s">
        <v>98</v>
      </c>
      <c r="T143" s="0" t="s">
        <v>98</v>
      </c>
      <c r="U143" s="0" t="s">
        <v>99</v>
      </c>
      <c r="V143" s="0" t="s">
        <v>99</v>
      </c>
      <c r="W143" s="0" t="s">
        <v>98</v>
      </c>
      <c r="X143" s="0" t="s">
        <v>98</v>
      </c>
      <c r="Y143" s="0" t="s">
        <v>99</v>
      </c>
      <c r="Z143" s="0" t="s">
        <v>98</v>
      </c>
      <c r="AA143" s="0" t="s">
        <v>98</v>
      </c>
      <c r="AB143" s="0" t="s">
        <v>99</v>
      </c>
      <c r="AC143" s="0" t="s">
        <v>98</v>
      </c>
      <c r="AD143" s="0" t="s">
        <v>99</v>
      </c>
      <c r="AE143" s="0" t="s">
        <v>98</v>
      </c>
      <c r="AF143" s="0" t="s">
        <v>98</v>
      </c>
      <c r="AG143" s="0" t="s">
        <v>98</v>
      </c>
      <c r="AH143" s="0" t="s">
        <v>98</v>
      </c>
      <c r="AI143" s="0" t="s">
        <v>99</v>
      </c>
      <c r="AJ143" s="0" t="s">
        <v>98</v>
      </c>
      <c r="AK143" s="0" t="s">
        <v>99</v>
      </c>
      <c r="AL143" s="0" t="s">
        <v>99</v>
      </c>
      <c r="AM143" s="0" t="s">
        <v>98</v>
      </c>
      <c r="AN143" s="0" t="s">
        <v>98</v>
      </c>
      <c r="AO143" s="0" t="s">
        <v>98</v>
      </c>
      <c r="AP143" s="0" t="s">
        <v>98</v>
      </c>
      <c r="AQ143" s="0" t="s">
        <v>98</v>
      </c>
      <c r="AR143" s="0" t="s">
        <v>99</v>
      </c>
      <c r="AS143" s="0" t="s">
        <v>99</v>
      </c>
      <c r="AT143" s="0" t="s">
        <v>99</v>
      </c>
      <c r="AU143" s="0" t="s">
        <v>98</v>
      </c>
      <c r="AV143" s="0" t="s">
        <v>99</v>
      </c>
      <c r="AW143" s="0" t="s">
        <v>98</v>
      </c>
      <c r="AX143" s="0" t="s">
        <v>99</v>
      </c>
      <c r="AY143" s="0" t="s">
        <v>99</v>
      </c>
      <c r="AZ143" s="0" t="s">
        <v>99</v>
      </c>
    </row>
    <row r="144" customFormat="false" ht="15" hidden="false" customHeight="false" outlineLevel="0" collapsed="false">
      <c r="B144" s="0" t="s">
        <v>311</v>
      </c>
      <c r="C144" s="0" t="s">
        <v>99</v>
      </c>
      <c r="D144" s="0" t="s">
        <v>98</v>
      </c>
      <c r="E144" s="0" t="s">
        <v>99</v>
      </c>
      <c r="F144" s="0" t="s">
        <v>99</v>
      </c>
      <c r="G144" s="0" t="s">
        <v>99</v>
      </c>
      <c r="H144" s="0" t="s">
        <v>99</v>
      </c>
      <c r="I144" s="0" t="s">
        <v>98</v>
      </c>
      <c r="J144" s="0" t="s">
        <v>99</v>
      </c>
      <c r="K144" s="0" t="s">
        <v>99</v>
      </c>
      <c r="L144" s="0" t="s">
        <v>98</v>
      </c>
      <c r="M144" s="0" t="s">
        <v>99</v>
      </c>
      <c r="N144" s="0" t="s">
        <v>99</v>
      </c>
      <c r="O144" s="0" t="s">
        <v>99</v>
      </c>
      <c r="P144" s="0" t="s">
        <v>99</v>
      </c>
      <c r="Q144" s="0" t="s">
        <v>99</v>
      </c>
      <c r="R144" s="0" t="s">
        <v>99</v>
      </c>
      <c r="S144" s="0" t="s">
        <v>98</v>
      </c>
      <c r="T144" s="0" t="s">
        <v>98</v>
      </c>
      <c r="U144" s="0" t="s">
        <v>99</v>
      </c>
      <c r="V144" s="0" t="s">
        <v>99</v>
      </c>
      <c r="W144" s="0" t="s">
        <v>98</v>
      </c>
      <c r="X144" s="0" t="s">
        <v>98</v>
      </c>
      <c r="Y144" s="0" t="s">
        <v>99</v>
      </c>
      <c r="Z144" s="0" t="s">
        <v>98</v>
      </c>
      <c r="AA144" s="0" t="s">
        <v>98</v>
      </c>
      <c r="AB144" s="0" t="s">
        <v>99</v>
      </c>
      <c r="AC144" s="0" t="s">
        <v>98</v>
      </c>
      <c r="AD144" s="0" t="s">
        <v>99</v>
      </c>
      <c r="AE144" s="0" t="s">
        <v>98</v>
      </c>
      <c r="AF144" s="0" t="s">
        <v>98</v>
      </c>
      <c r="AG144" s="0" t="s">
        <v>98</v>
      </c>
      <c r="AH144" s="0" t="s">
        <v>98</v>
      </c>
      <c r="AI144" s="0" t="s">
        <v>99</v>
      </c>
      <c r="AJ144" s="0" t="s">
        <v>98</v>
      </c>
      <c r="AK144" s="0" t="s">
        <v>99</v>
      </c>
      <c r="AL144" s="0" t="s">
        <v>99</v>
      </c>
      <c r="AM144" s="0" t="s">
        <v>98</v>
      </c>
      <c r="AN144" s="0" t="s">
        <v>98</v>
      </c>
      <c r="AO144" s="0" t="s">
        <v>98</v>
      </c>
      <c r="AP144" s="0" t="s">
        <v>98</v>
      </c>
      <c r="AQ144" s="0" t="s">
        <v>98</v>
      </c>
      <c r="AR144" s="0" t="s">
        <v>99</v>
      </c>
      <c r="AS144" s="0" t="s">
        <v>99</v>
      </c>
      <c r="AT144" s="0" t="s">
        <v>99</v>
      </c>
      <c r="AU144" s="0" t="s">
        <v>98</v>
      </c>
      <c r="AV144" s="0" t="s">
        <v>99</v>
      </c>
      <c r="AW144" s="0" t="s">
        <v>98</v>
      </c>
      <c r="AX144" s="0" t="s">
        <v>99</v>
      </c>
      <c r="AY144" s="0" t="s">
        <v>99</v>
      </c>
      <c r="AZ144" s="0" t="s">
        <v>99</v>
      </c>
    </row>
    <row r="145" customFormat="false" ht="15" hidden="false" customHeight="false" outlineLevel="0" collapsed="false">
      <c r="B145" s="0" t="s">
        <v>517</v>
      </c>
      <c r="C145" s="0" t="s">
        <v>99</v>
      </c>
      <c r="D145" s="0" t="s">
        <v>98</v>
      </c>
      <c r="E145" s="0" t="s">
        <v>99</v>
      </c>
      <c r="F145" s="0" t="s">
        <v>99</v>
      </c>
      <c r="G145" s="0" t="s">
        <v>99</v>
      </c>
      <c r="H145" s="0" t="s">
        <v>99</v>
      </c>
      <c r="I145" s="0" t="s">
        <v>98</v>
      </c>
      <c r="J145" s="0" t="s">
        <v>99</v>
      </c>
      <c r="K145" s="0" t="s">
        <v>99</v>
      </c>
      <c r="L145" s="0" t="s">
        <v>98</v>
      </c>
      <c r="M145" s="0" t="s">
        <v>99</v>
      </c>
      <c r="N145" s="0" t="s">
        <v>99</v>
      </c>
      <c r="O145" s="0" t="s">
        <v>99</v>
      </c>
      <c r="P145" s="0" t="s">
        <v>99</v>
      </c>
      <c r="Q145" s="0" t="s">
        <v>99</v>
      </c>
      <c r="R145" s="0" t="s">
        <v>99</v>
      </c>
      <c r="S145" s="0" t="s">
        <v>98</v>
      </c>
      <c r="T145" s="0" t="s">
        <v>98</v>
      </c>
      <c r="U145" s="0" t="s">
        <v>99</v>
      </c>
      <c r="V145" s="0" t="s">
        <v>99</v>
      </c>
      <c r="W145" s="0" t="s">
        <v>98</v>
      </c>
      <c r="X145" s="0" t="s">
        <v>98</v>
      </c>
      <c r="Y145" s="0" t="s">
        <v>99</v>
      </c>
      <c r="Z145" s="0" t="s">
        <v>98</v>
      </c>
      <c r="AA145" s="0" t="s">
        <v>98</v>
      </c>
      <c r="AB145" s="0" t="s">
        <v>99</v>
      </c>
      <c r="AC145" s="0" t="s">
        <v>98</v>
      </c>
      <c r="AD145" s="0" t="s">
        <v>99</v>
      </c>
      <c r="AE145" s="0" t="s">
        <v>98</v>
      </c>
      <c r="AF145" s="0" t="s">
        <v>98</v>
      </c>
      <c r="AG145" s="0" t="s">
        <v>98</v>
      </c>
      <c r="AH145" s="0" t="s">
        <v>98</v>
      </c>
      <c r="AI145" s="0" t="s">
        <v>99</v>
      </c>
      <c r="AJ145" s="0" t="s">
        <v>98</v>
      </c>
      <c r="AK145" s="0" t="s">
        <v>99</v>
      </c>
      <c r="AL145" s="0" t="s">
        <v>99</v>
      </c>
      <c r="AM145" s="0" t="s">
        <v>98</v>
      </c>
      <c r="AN145" s="0" t="s">
        <v>98</v>
      </c>
      <c r="AO145" s="0" t="s">
        <v>98</v>
      </c>
      <c r="AP145" s="0" t="s">
        <v>98</v>
      </c>
      <c r="AQ145" s="0" t="s">
        <v>98</v>
      </c>
      <c r="AR145" s="0" t="s">
        <v>99</v>
      </c>
      <c r="AS145" s="0" t="s">
        <v>99</v>
      </c>
      <c r="AT145" s="0" t="s">
        <v>99</v>
      </c>
      <c r="AU145" s="0" t="s">
        <v>98</v>
      </c>
      <c r="AV145" s="0" t="s">
        <v>99</v>
      </c>
      <c r="AW145" s="0" t="s">
        <v>98</v>
      </c>
      <c r="AX145" s="0" t="s">
        <v>99</v>
      </c>
      <c r="AY145" s="0" t="s">
        <v>99</v>
      </c>
      <c r="AZ145" s="0" t="s">
        <v>99</v>
      </c>
    </row>
    <row r="146" customFormat="false" ht="15" hidden="false" customHeight="false" outlineLevel="0" collapsed="false">
      <c r="B146" s="0" t="s">
        <v>322</v>
      </c>
      <c r="C146" s="0" t="s">
        <v>99</v>
      </c>
      <c r="D146" s="0" t="s">
        <v>98</v>
      </c>
      <c r="E146" s="0" t="s">
        <v>99</v>
      </c>
      <c r="F146" s="0" t="s">
        <v>99</v>
      </c>
      <c r="G146" s="0" t="s">
        <v>99</v>
      </c>
      <c r="H146" s="0" t="s">
        <v>99</v>
      </c>
      <c r="I146" s="0" t="s">
        <v>98</v>
      </c>
      <c r="J146" s="0" t="s">
        <v>99</v>
      </c>
      <c r="K146" s="0" t="s">
        <v>99</v>
      </c>
      <c r="L146" s="0" t="s">
        <v>98</v>
      </c>
      <c r="M146" s="0" t="s">
        <v>99</v>
      </c>
      <c r="N146" s="0" t="s">
        <v>99</v>
      </c>
      <c r="O146" s="0" t="s">
        <v>99</v>
      </c>
      <c r="P146" s="0" t="s">
        <v>99</v>
      </c>
      <c r="Q146" s="0" t="s">
        <v>99</v>
      </c>
      <c r="R146" s="0" t="s">
        <v>99</v>
      </c>
      <c r="S146" s="0" t="s">
        <v>98</v>
      </c>
      <c r="T146" s="0" t="s">
        <v>98</v>
      </c>
      <c r="U146" s="0" t="s">
        <v>99</v>
      </c>
      <c r="V146" s="0" t="s">
        <v>99</v>
      </c>
      <c r="W146" s="0" t="s">
        <v>98</v>
      </c>
      <c r="X146" s="0" t="s">
        <v>98</v>
      </c>
      <c r="Y146" s="0" t="s">
        <v>99</v>
      </c>
      <c r="Z146" s="0" t="s">
        <v>98</v>
      </c>
      <c r="AA146" s="0" t="s">
        <v>98</v>
      </c>
      <c r="AB146" s="0" t="s">
        <v>99</v>
      </c>
      <c r="AC146" s="0" t="s">
        <v>98</v>
      </c>
      <c r="AD146" s="0" t="s">
        <v>99</v>
      </c>
      <c r="AE146" s="0" t="s">
        <v>98</v>
      </c>
      <c r="AF146" s="0" t="s">
        <v>98</v>
      </c>
      <c r="AG146" s="0" t="s">
        <v>98</v>
      </c>
      <c r="AH146" s="0" t="s">
        <v>98</v>
      </c>
      <c r="AI146" s="0" t="s">
        <v>99</v>
      </c>
      <c r="AJ146" s="0" t="s">
        <v>98</v>
      </c>
      <c r="AK146" s="0" t="s">
        <v>99</v>
      </c>
      <c r="AL146" s="0" t="s">
        <v>99</v>
      </c>
      <c r="AM146" s="0" t="s">
        <v>98</v>
      </c>
      <c r="AN146" s="0" t="s">
        <v>98</v>
      </c>
      <c r="AO146" s="0" t="s">
        <v>98</v>
      </c>
      <c r="AP146" s="0" t="s">
        <v>98</v>
      </c>
      <c r="AQ146" s="0" t="s">
        <v>98</v>
      </c>
      <c r="AR146" s="0" t="s">
        <v>99</v>
      </c>
      <c r="AS146" s="0" t="s">
        <v>99</v>
      </c>
      <c r="AT146" s="0" t="s">
        <v>99</v>
      </c>
      <c r="AU146" s="0" t="s">
        <v>98</v>
      </c>
      <c r="AV146" s="0" t="s">
        <v>99</v>
      </c>
      <c r="AW146" s="0" t="s">
        <v>98</v>
      </c>
      <c r="AX146" s="0" t="s">
        <v>99</v>
      </c>
      <c r="AY146" s="0" t="s">
        <v>99</v>
      </c>
      <c r="AZ146" s="0" t="s">
        <v>99</v>
      </c>
    </row>
    <row r="147" customFormat="false" ht="15" hidden="false" customHeight="false" outlineLevel="0" collapsed="false">
      <c r="B147" s="0" t="s">
        <v>461</v>
      </c>
      <c r="C147" s="0" t="s">
        <v>99</v>
      </c>
      <c r="D147" s="0" t="s">
        <v>98</v>
      </c>
      <c r="E147" s="0" t="s">
        <v>99</v>
      </c>
      <c r="F147" s="0" t="s">
        <v>99</v>
      </c>
      <c r="G147" s="0" t="s">
        <v>99</v>
      </c>
      <c r="H147" s="0" t="s">
        <v>99</v>
      </c>
      <c r="I147" s="0" t="s">
        <v>98</v>
      </c>
      <c r="J147" s="0" t="s">
        <v>99</v>
      </c>
      <c r="K147" s="0" t="s">
        <v>99</v>
      </c>
      <c r="L147" s="0" t="s">
        <v>98</v>
      </c>
      <c r="M147" s="0" t="s">
        <v>99</v>
      </c>
      <c r="N147" s="0" t="s">
        <v>99</v>
      </c>
      <c r="O147" s="0" t="s">
        <v>99</v>
      </c>
      <c r="P147" s="0" t="s">
        <v>99</v>
      </c>
      <c r="Q147" s="0" t="s">
        <v>99</v>
      </c>
      <c r="R147" s="0" t="s">
        <v>99</v>
      </c>
      <c r="S147" s="0" t="s">
        <v>98</v>
      </c>
      <c r="T147" s="0" t="s">
        <v>98</v>
      </c>
      <c r="U147" s="0" t="s">
        <v>99</v>
      </c>
      <c r="V147" s="0" t="s">
        <v>99</v>
      </c>
      <c r="W147" s="0" t="s">
        <v>98</v>
      </c>
      <c r="X147" s="0" t="s">
        <v>98</v>
      </c>
      <c r="Y147" s="0" t="s">
        <v>99</v>
      </c>
      <c r="Z147" s="0" t="s">
        <v>98</v>
      </c>
      <c r="AA147" s="0" t="s">
        <v>98</v>
      </c>
      <c r="AB147" s="0" t="s">
        <v>99</v>
      </c>
      <c r="AC147" s="0" t="s">
        <v>98</v>
      </c>
      <c r="AD147" s="0" t="s">
        <v>99</v>
      </c>
      <c r="AE147" s="0" t="s">
        <v>98</v>
      </c>
      <c r="AF147" s="0" t="s">
        <v>98</v>
      </c>
      <c r="AG147" s="0" t="s">
        <v>98</v>
      </c>
      <c r="AH147" s="0" t="s">
        <v>98</v>
      </c>
      <c r="AI147" s="0" t="s">
        <v>99</v>
      </c>
      <c r="AJ147" s="0" t="s">
        <v>98</v>
      </c>
      <c r="AK147" s="0" t="s">
        <v>99</v>
      </c>
      <c r="AL147" s="0" t="s">
        <v>99</v>
      </c>
      <c r="AM147" s="0" t="s">
        <v>98</v>
      </c>
      <c r="AN147" s="0" t="s">
        <v>98</v>
      </c>
      <c r="AO147" s="0" t="s">
        <v>98</v>
      </c>
      <c r="AP147" s="0" t="s">
        <v>98</v>
      </c>
      <c r="AQ147" s="0" t="s">
        <v>98</v>
      </c>
      <c r="AR147" s="0" t="s">
        <v>99</v>
      </c>
      <c r="AS147" s="0" t="s">
        <v>99</v>
      </c>
      <c r="AT147" s="0" t="s">
        <v>99</v>
      </c>
      <c r="AU147" s="0" t="s">
        <v>98</v>
      </c>
      <c r="AV147" s="0" t="s">
        <v>99</v>
      </c>
      <c r="AW147" s="0" t="s">
        <v>98</v>
      </c>
      <c r="AX147" s="0" t="s">
        <v>99</v>
      </c>
      <c r="AY147" s="0" t="s">
        <v>99</v>
      </c>
      <c r="AZ147" s="0" t="s">
        <v>99</v>
      </c>
    </row>
    <row r="148" customFormat="false" ht="15" hidden="false" customHeight="false" outlineLevel="0" collapsed="false">
      <c r="B148" s="0" t="s">
        <v>426</v>
      </c>
      <c r="C148" s="0" t="s">
        <v>99</v>
      </c>
      <c r="D148" s="0" t="s">
        <v>98</v>
      </c>
      <c r="E148" s="0" t="s">
        <v>99</v>
      </c>
      <c r="F148" s="0" t="s">
        <v>99</v>
      </c>
      <c r="G148" s="0" t="s">
        <v>99</v>
      </c>
      <c r="H148" s="0" t="s">
        <v>99</v>
      </c>
      <c r="I148" s="0" t="s">
        <v>98</v>
      </c>
      <c r="J148" s="0" t="s">
        <v>99</v>
      </c>
      <c r="K148" s="0" t="s">
        <v>99</v>
      </c>
      <c r="L148" s="0" t="s">
        <v>98</v>
      </c>
      <c r="M148" s="0" t="s">
        <v>99</v>
      </c>
      <c r="N148" s="0" t="s">
        <v>99</v>
      </c>
      <c r="O148" s="0" t="s">
        <v>99</v>
      </c>
      <c r="P148" s="0" t="s">
        <v>99</v>
      </c>
      <c r="Q148" s="0" t="s">
        <v>99</v>
      </c>
      <c r="R148" s="0" t="s">
        <v>99</v>
      </c>
      <c r="S148" s="0" t="s">
        <v>98</v>
      </c>
      <c r="T148" s="0" t="s">
        <v>98</v>
      </c>
      <c r="U148" s="0" t="s">
        <v>99</v>
      </c>
      <c r="V148" s="0" t="s">
        <v>99</v>
      </c>
      <c r="W148" s="0" t="s">
        <v>98</v>
      </c>
      <c r="X148" s="0" t="s">
        <v>98</v>
      </c>
      <c r="Y148" s="0" t="s">
        <v>99</v>
      </c>
      <c r="Z148" s="0" t="s">
        <v>98</v>
      </c>
      <c r="AA148" s="0" t="s">
        <v>98</v>
      </c>
      <c r="AB148" s="0" t="s">
        <v>99</v>
      </c>
      <c r="AC148" s="0" t="s">
        <v>98</v>
      </c>
      <c r="AD148" s="0" t="s">
        <v>99</v>
      </c>
      <c r="AE148" s="0" t="s">
        <v>98</v>
      </c>
      <c r="AF148" s="0" t="s">
        <v>98</v>
      </c>
      <c r="AG148" s="0" t="s">
        <v>98</v>
      </c>
      <c r="AH148" s="0" t="s">
        <v>98</v>
      </c>
      <c r="AI148" s="0" t="s">
        <v>99</v>
      </c>
      <c r="AJ148" s="0" t="s">
        <v>98</v>
      </c>
      <c r="AK148" s="0" t="s">
        <v>99</v>
      </c>
      <c r="AL148" s="0" t="s">
        <v>99</v>
      </c>
      <c r="AM148" s="0" t="s">
        <v>98</v>
      </c>
      <c r="AN148" s="0" t="s">
        <v>98</v>
      </c>
      <c r="AO148" s="0" t="s">
        <v>98</v>
      </c>
      <c r="AP148" s="0" t="s">
        <v>98</v>
      </c>
      <c r="AQ148" s="0" t="s">
        <v>98</v>
      </c>
      <c r="AR148" s="0" t="s">
        <v>99</v>
      </c>
      <c r="AS148" s="0" t="s">
        <v>99</v>
      </c>
      <c r="AT148" s="0" t="s">
        <v>99</v>
      </c>
      <c r="AU148" s="0" t="s">
        <v>98</v>
      </c>
      <c r="AV148" s="0" t="s">
        <v>99</v>
      </c>
      <c r="AW148" s="0" t="s">
        <v>98</v>
      </c>
      <c r="AX148" s="0" t="s">
        <v>99</v>
      </c>
      <c r="AY148" s="0" t="s">
        <v>99</v>
      </c>
      <c r="AZ148" s="0" t="s">
        <v>99</v>
      </c>
    </row>
    <row r="150" customFormat="false" ht="15" hidden="false" customHeight="false" outlineLevel="0" collapsed="false">
      <c r="A150" s="11" t="s">
        <v>62</v>
      </c>
      <c r="B150" s="0" t="s">
        <v>268</v>
      </c>
      <c r="C150" s="0" t="s">
        <v>99</v>
      </c>
      <c r="D150" s="0" t="s">
        <v>98</v>
      </c>
      <c r="E150" s="0" t="s">
        <v>99</v>
      </c>
      <c r="F150" s="0" t="s">
        <v>99</v>
      </c>
      <c r="G150" s="0" t="s">
        <v>99</v>
      </c>
      <c r="H150" s="0" t="s">
        <v>99</v>
      </c>
      <c r="I150" s="0" t="s">
        <v>98</v>
      </c>
      <c r="J150" s="0" t="s">
        <v>99</v>
      </c>
      <c r="K150" s="0" t="s">
        <v>99</v>
      </c>
      <c r="L150" s="0" t="s">
        <v>98</v>
      </c>
      <c r="M150" s="0" t="s">
        <v>99</v>
      </c>
      <c r="N150" s="0" t="s">
        <v>99</v>
      </c>
      <c r="O150" s="0" t="s">
        <v>99</v>
      </c>
      <c r="P150" s="0" t="s">
        <v>99</v>
      </c>
      <c r="Q150" s="0" t="s">
        <v>99</v>
      </c>
      <c r="R150" s="0" t="s">
        <v>99</v>
      </c>
      <c r="S150" s="0" t="s">
        <v>98</v>
      </c>
      <c r="T150" s="0" t="s">
        <v>98</v>
      </c>
      <c r="U150" s="0" t="s">
        <v>99</v>
      </c>
      <c r="V150" s="0" t="s">
        <v>99</v>
      </c>
      <c r="W150" s="0" t="s">
        <v>98</v>
      </c>
      <c r="X150" s="0" t="s">
        <v>98</v>
      </c>
      <c r="Y150" s="0" t="s">
        <v>99</v>
      </c>
      <c r="Z150" s="0" t="s">
        <v>98</v>
      </c>
      <c r="AA150" s="0" t="s">
        <v>98</v>
      </c>
      <c r="AB150" s="0" t="s">
        <v>99</v>
      </c>
      <c r="AC150" s="0" t="s">
        <v>98</v>
      </c>
      <c r="AD150" s="0" t="s">
        <v>99</v>
      </c>
      <c r="AE150" s="0" t="s">
        <v>98</v>
      </c>
      <c r="AF150" s="0" t="s">
        <v>98</v>
      </c>
      <c r="AG150" s="0" t="s">
        <v>98</v>
      </c>
      <c r="AH150" s="0" t="s">
        <v>98</v>
      </c>
      <c r="AI150" s="0" t="s">
        <v>99</v>
      </c>
      <c r="AJ150" s="0" t="s">
        <v>98</v>
      </c>
      <c r="AK150" s="0" t="s">
        <v>99</v>
      </c>
      <c r="AL150" s="0" t="s">
        <v>99</v>
      </c>
      <c r="AM150" s="0" t="s">
        <v>98</v>
      </c>
      <c r="AN150" s="0" t="s">
        <v>98</v>
      </c>
      <c r="AO150" s="0" t="s">
        <v>98</v>
      </c>
      <c r="AP150" s="0" t="s">
        <v>98</v>
      </c>
      <c r="AQ150" s="0" t="s">
        <v>98</v>
      </c>
      <c r="AR150" s="0" t="s">
        <v>99</v>
      </c>
      <c r="AS150" s="0" t="s">
        <v>99</v>
      </c>
      <c r="AT150" s="0" t="s">
        <v>99</v>
      </c>
      <c r="AU150" s="0" t="s">
        <v>98</v>
      </c>
      <c r="AV150" s="0" t="s">
        <v>99</v>
      </c>
      <c r="AW150" s="0" t="s">
        <v>98</v>
      </c>
      <c r="AX150" s="0" t="s">
        <v>99</v>
      </c>
      <c r="AY150" s="0" t="s">
        <v>99</v>
      </c>
      <c r="AZ150" s="0" t="s">
        <v>99</v>
      </c>
    </row>
    <row r="151" customFormat="false" ht="15" hidden="false" customHeight="false" outlineLevel="0" collapsed="false">
      <c r="B151" s="0" t="s">
        <v>516</v>
      </c>
      <c r="C151" s="0" t="s">
        <v>99</v>
      </c>
      <c r="D151" s="0" t="s">
        <v>98</v>
      </c>
      <c r="E151" s="0" t="s">
        <v>99</v>
      </c>
      <c r="F151" s="0" t="s">
        <v>99</v>
      </c>
      <c r="G151" s="0" t="s">
        <v>99</v>
      </c>
      <c r="H151" s="0" t="s">
        <v>99</v>
      </c>
      <c r="I151" s="0" t="s">
        <v>98</v>
      </c>
      <c r="J151" s="0" t="s">
        <v>99</v>
      </c>
      <c r="K151" s="0" t="s">
        <v>99</v>
      </c>
      <c r="L151" s="0" t="s">
        <v>98</v>
      </c>
      <c r="M151" s="0" t="s">
        <v>99</v>
      </c>
      <c r="N151" s="0" t="s">
        <v>99</v>
      </c>
      <c r="O151" s="0" t="s">
        <v>99</v>
      </c>
      <c r="P151" s="0" t="s">
        <v>99</v>
      </c>
      <c r="Q151" s="0" t="s">
        <v>99</v>
      </c>
      <c r="R151" s="0" t="s">
        <v>99</v>
      </c>
      <c r="S151" s="0" t="s">
        <v>98</v>
      </c>
      <c r="T151" s="0" t="s">
        <v>98</v>
      </c>
      <c r="U151" s="0" t="s">
        <v>99</v>
      </c>
      <c r="V151" s="0" t="s">
        <v>99</v>
      </c>
      <c r="W151" s="0" t="s">
        <v>98</v>
      </c>
      <c r="X151" s="0" t="s">
        <v>98</v>
      </c>
      <c r="Y151" s="0" t="s">
        <v>99</v>
      </c>
      <c r="Z151" s="0" t="s">
        <v>98</v>
      </c>
      <c r="AA151" s="0" t="s">
        <v>98</v>
      </c>
      <c r="AB151" s="0" t="s">
        <v>99</v>
      </c>
      <c r="AC151" s="0" t="s">
        <v>98</v>
      </c>
      <c r="AD151" s="0" t="s">
        <v>99</v>
      </c>
      <c r="AE151" s="0" t="s">
        <v>98</v>
      </c>
      <c r="AF151" s="0" t="s">
        <v>98</v>
      </c>
      <c r="AG151" s="0" t="s">
        <v>98</v>
      </c>
      <c r="AH151" s="0" t="s">
        <v>98</v>
      </c>
      <c r="AI151" s="0" t="s">
        <v>99</v>
      </c>
      <c r="AJ151" s="0" t="s">
        <v>98</v>
      </c>
      <c r="AK151" s="0" t="s">
        <v>99</v>
      </c>
      <c r="AL151" s="0" t="s">
        <v>99</v>
      </c>
      <c r="AM151" s="0" t="s">
        <v>98</v>
      </c>
      <c r="AN151" s="0" t="s">
        <v>98</v>
      </c>
      <c r="AO151" s="0" t="s">
        <v>98</v>
      </c>
      <c r="AP151" s="0" t="s">
        <v>98</v>
      </c>
      <c r="AQ151" s="0" t="s">
        <v>98</v>
      </c>
      <c r="AR151" s="0" t="s">
        <v>99</v>
      </c>
      <c r="AS151" s="0" t="s">
        <v>99</v>
      </c>
      <c r="AT151" s="0" t="s">
        <v>99</v>
      </c>
      <c r="AU151" s="0" t="s">
        <v>98</v>
      </c>
      <c r="AV151" s="0" t="s">
        <v>99</v>
      </c>
      <c r="AW151" s="0" t="s">
        <v>98</v>
      </c>
      <c r="AX151" s="0" t="s">
        <v>99</v>
      </c>
      <c r="AY151" s="0" t="s">
        <v>99</v>
      </c>
      <c r="AZ151" s="0" t="s">
        <v>99</v>
      </c>
    </row>
    <row r="152" customFormat="false" ht="15" hidden="false" customHeight="false" outlineLevel="0" collapsed="false">
      <c r="B152" s="0" t="s">
        <v>428</v>
      </c>
      <c r="C152" s="0" t="s">
        <v>99</v>
      </c>
      <c r="D152" s="0" t="s">
        <v>98</v>
      </c>
      <c r="E152" s="0" t="s">
        <v>99</v>
      </c>
      <c r="F152" s="0" t="s">
        <v>99</v>
      </c>
      <c r="G152" s="0" t="s">
        <v>99</v>
      </c>
      <c r="H152" s="0" t="s">
        <v>99</v>
      </c>
      <c r="I152" s="0" t="s">
        <v>98</v>
      </c>
      <c r="J152" s="0" t="s">
        <v>99</v>
      </c>
      <c r="K152" s="0" t="s">
        <v>99</v>
      </c>
      <c r="L152" s="0" t="s">
        <v>98</v>
      </c>
      <c r="M152" s="0" t="s">
        <v>99</v>
      </c>
      <c r="N152" s="0" t="s">
        <v>99</v>
      </c>
      <c r="O152" s="0" t="s">
        <v>99</v>
      </c>
      <c r="P152" s="0" t="s">
        <v>99</v>
      </c>
      <c r="Q152" s="0" t="s">
        <v>99</v>
      </c>
      <c r="R152" s="0" t="s">
        <v>99</v>
      </c>
      <c r="S152" s="0" t="s">
        <v>98</v>
      </c>
      <c r="T152" s="0" t="s">
        <v>98</v>
      </c>
      <c r="U152" s="0" t="s">
        <v>99</v>
      </c>
      <c r="V152" s="0" t="s">
        <v>99</v>
      </c>
      <c r="W152" s="0" t="s">
        <v>98</v>
      </c>
      <c r="X152" s="0" t="s">
        <v>98</v>
      </c>
      <c r="Y152" s="0" t="s">
        <v>99</v>
      </c>
      <c r="Z152" s="0" t="s">
        <v>98</v>
      </c>
      <c r="AA152" s="0" t="s">
        <v>98</v>
      </c>
      <c r="AB152" s="0" t="s">
        <v>99</v>
      </c>
      <c r="AC152" s="0" t="s">
        <v>98</v>
      </c>
      <c r="AD152" s="0" t="s">
        <v>99</v>
      </c>
      <c r="AE152" s="0" t="s">
        <v>98</v>
      </c>
      <c r="AF152" s="0" t="s">
        <v>98</v>
      </c>
      <c r="AG152" s="0" t="s">
        <v>98</v>
      </c>
      <c r="AH152" s="0" t="s">
        <v>98</v>
      </c>
      <c r="AI152" s="0" t="s">
        <v>99</v>
      </c>
      <c r="AJ152" s="0" t="s">
        <v>98</v>
      </c>
      <c r="AK152" s="0" t="s">
        <v>99</v>
      </c>
      <c r="AL152" s="0" t="s">
        <v>99</v>
      </c>
      <c r="AM152" s="0" t="s">
        <v>98</v>
      </c>
      <c r="AN152" s="0" t="s">
        <v>98</v>
      </c>
      <c r="AO152" s="0" t="s">
        <v>98</v>
      </c>
      <c r="AP152" s="0" t="s">
        <v>98</v>
      </c>
      <c r="AQ152" s="0" t="s">
        <v>98</v>
      </c>
      <c r="AR152" s="0" t="s">
        <v>99</v>
      </c>
      <c r="AS152" s="0" t="s">
        <v>99</v>
      </c>
      <c r="AT152" s="0" t="s">
        <v>99</v>
      </c>
      <c r="AU152" s="0" t="s">
        <v>98</v>
      </c>
      <c r="AV152" s="0" t="s">
        <v>99</v>
      </c>
      <c r="AW152" s="0" t="s">
        <v>98</v>
      </c>
      <c r="AX152" s="0" t="s">
        <v>99</v>
      </c>
      <c r="AY152" s="0" t="s">
        <v>99</v>
      </c>
      <c r="AZ152" s="0" t="s">
        <v>99</v>
      </c>
    </row>
    <row r="153" customFormat="false" ht="15" hidden="false" customHeight="false" outlineLevel="0" collapsed="false">
      <c r="B153" s="0" t="s">
        <v>348</v>
      </c>
      <c r="C153" s="0" t="s">
        <v>99</v>
      </c>
      <c r="D153" s="0" t="s">
        <v>98</v>
      </c>
      <c r="E153" s="0" t="s">
        <v>99</v>
      </c>
      <c r="F153" s="0" t="s">
        <v>99</v>
      </c>
      <c r="G153" s="0" t="s">
        <v>99</v>
      </c>
      <c r="H153" s="0" t="s">
        <v>99</v>
      </c>
      <c r="I153" s="0" t="s">
        <v>98</v>
      </c>
      <c r="J153" s="0" t="s">
        <v>99</v>
      </c>
      <c r="K153" s="0" t="s">
        <v>99</v>
      </c>
      <c r="L153" s="0" t="s">
        <v>98</v>
      </c>
      <c r="M153" s="0" t="s">
        <v>99</v>
      </c>
      <c r="N153" s="0" t="s">
        <v>99</v>
      </c>
      <c r="O153" s="0" t="s">
        <v>99</v>
      </c>
      <c r="P153" s="0" t="s">
        <v>99</v>
      </c>
      <c r="Q153" s="0" t="s">
        <v>99</v>
      </c>
      <c r="R153" s="0" t="s">
        <v>99</v>
      </c>
      <c r="S153" s="0" t="s">
        <v>98</v>
      </c>
      <c r="T153" s="0" t="s">
        <v>98</v>
      </c>
      <c r="U153" s="0" t="s">
        <v>99</v>
      </c>
      <c r="V153" s="0" t="s">
        <v>99</v>
      </c>
      <c r="W153" s="0" t="s">
        <v>98</v>
      </c>
      <c r="X153" s="0" t="s">
        <v>98</v>
      </c>
      <c r="Y153" s="0" t="s">
        <v>99</v>
      </c>
      <c r="Z153" s="0" t="s">
        <v>98</v>
      </c>
      <c r="AA153" s="0" t="s">
        <v>98</v>
      </c>
      <c r="AB153" s="0" t="s">
        <v>99</v>
      </c>
      <c r="AC153" s="0" t="s">
        <v>98</v>
      </c>
      <c r="AD153" s="0" t="s">
        <v>99</v>
      </c>
      <c r="AE153" s="0" t="s">
        <v>98</v>
      </c>
      <c r="AF153" s="0" t="s">
        <v>98</v>
      </c>
      <c r="AG153" s="0" t="s">
        <v>98</v>
      </c>
      <c r="AH153" s="0" t="s">
        <v>98</v>
      </c>
      <c r="AI153" s="0" t="s">
        <v>99</v>
      </c>
      <c r="AJ153" s="0" t="s">
        <v>98</v>
      </c>
      <c r="AK153" s="0" t="s">
        <v>99</v>
      </c>
      <c r="AL153" s="0" t="s">
        <v>99</v>
      </c>
      <c r="AM153" s="0" t="s">
        <v>98</v>
      </c>
      <c r="AN153" s="0" t="s">
        <v>98</v>
      </c>
      <c r="AO153" s="0" t="s">
        <v>98</v>
      </c>
      <c r="AP153" s="0" t="s">
        <v>98</v>
      </c>
      <c r="AQ153" s="0" t="s">
        <v>98</v>
      </c>
      <c r="AR153" s="0" t="s">
        <v>99</v>
      </c>
      <c r="AS153" s="0" t="s">
        <v>99</v>
      </c>
      <c r="AT153" s="0" t="s">
        <v>99</v>
      </c>
      <c r="AU153" s="0" t="s">
        <v>98</v>
      </c>
      <c r="AV153" s="0" t="s">
        <v>99</v>
      </c>
      <c r="AW153" s="0" t="s">
        <v>98</v>
      </c>
      <c r="AX153" s="0" t="s">
        <v>99</v>
      </c>
      <c r="AY153" s="0" t="s">
        <v>99</v>
      </c>
      <c r="AZ153" s="0" t="s">
        <v>99</v>
      </c>
    </row>
    <row r="154" customFormat="false" ht="15" hidden="false" customHeight="false" outlineLevel="0" collapsed="false">
      <c r="B154" s="0" t="s">
        <v>145</v>
      </c>
      <c r="C154" s="0" t="s">
        <v>99</v>
      </c>
      <c r="D154" s="0" t="s">
        <v>98</v>
      </c>
      <c r="E154" s="0" t="s">
        <v>99</v>
      </c>
      <c r="F154" s="0" t="s">
        <v>99</v>
      </c>
      <c r="G154" s="0" t="s">
        <v>99</v>
      </c>
      <c r="H154" s="0" t="s">
        <v>99</v>
      </c>
      <c r="I154" s="0" t="s">
        <v>98</v>
      </c>
      <c r="J154" s="0" t="s">
        <v>99</v>
      </c>
      <c r="K154" s="0" t="s">
        <v>99</v>
      </c>
      <c r="L154" s="0" t="s">
        <v>98</v>
      </c>
      <c r="M154" s="0" t="s">
        <v>99</v>
      </c>
      <c r="N154" s="0" t="s">
        <v>99</v>
      </c>
      <c r="O154" s="0" t="s">
        <v>99</v>
      </c>
      <c r="P154" s="0" t="s">
        <v>99</v>
      </c>
      <c r="Q154" s="0" t="s">
        <v>99</v>
      </c>
      <c r="R154" s="0" t="s">
        <v>99</v>
      </c>
      <c r="S154" s="0" t="s">
        <v>98</v>
      </c>
      <c r="T154" s="0" t="s">
        <v>98</v>
      </c>
      <c r="U154" s="0" t="s">
        <v>99</v>
      </c>
      <c r="V154" s="0" t="s">
        <v>99</v>
      </c>
      <c r="W154" s="0" t="s">
        <v>98</v>
      </c>
      <c r="X154" s="0" t="s">
        <v>98</v>
      </c>
      <c r="Y154" s="0" t="s">
        <v>99</v>
      </c>
      <c r="Z154" s="0" t="s">
        <v>98</v>
      </c>
      <c r="AA154" s="0" t="s">
        <v>98</v>
      </c>
      <c r="AB154" s="0" t="s">
        <v>99</v>
      </c>
      <c r="AC154" s="0" t="s">
        <v>98</v>
      </c>
      <c r="AD154" s="0" t="s">
        <v>99</v>
      </c>
      <c r="AE154" s="0" t="s">
        <v>98</v>
      </c>
      <c r="AF154" s="0" t="s">
        <v>98</v>
      </c>
      <c r="AG154" s="0" t="s">
        <v>98</v>
      </c>
      <c r="AH154" s="0" t="s">
        <v>98</v>
      </c>
      <c r="AI154" s="0" t="s">
        <v>99</v>
      </c>
      <c r="AJ154" s="0" t="s">
        <v>98</v>
      </c>
      <c r="AK154" s="0" t="s">
        <v>99</v>
      </c>
      <c r="AL154" s="0" t="s">
        <v>99</v>
      </c>
      <c r="AM154" s="0" t="s">
        <v>98</v>
      </c>
      <c r="AN154" s="0" t="s">
        <v>98</v>
      </c>
      <c r="AO154" s="0" t="s">
        <v>98</v>
      </c>
      <c r="AP154" s="0" t="s">
        <v>98</v>
      </c>
      <c r="AQ154" s="0" t="s">
        <v>98</v>
      </c>
      <c r="AR154" s="0" t="s">
        <v>99</v>
      </c>
      <c r="AS154" s="0" t="s">
        <v>99</v>
      </c>
      <c r="AT154" s="0" t="s">
        <v>99</v>
      </c>
      <c r="AU154" s="0" t="s">
        <v>98</v>
      </c>
      <c r="AV154" s="0" t="s">
        <v>99</v>
      </c>
      <c r="AW154" s="0" t="s">
        <v>98</v>
      </c>
      <c r="AX154" s="0" t="s">
        <v>99</v>
      </c>
      <c r="AY154" s="0" t="s">
        <v>99</v>
      </c>
      <c r="AZ154" s="0" t="s">
        <v>99</v>
      </c>
    </row>
    <row r="155" customFormat="false" ht="15" hidden="false" customHeight="false" outlineLevel="0" collapsed="false">
      <c r="B155" s="0" t="s">
        <v>185</v>
      </c>
      <c r="C155" s="0" t="s">
        <v>99</v>
      </c>
      <c r="D155" s="0" t="s">
        <v>98</v>
      </c>
      <c r="E155" s="0" t="s">
        <v>99</v>
      </c>
      <c r="F155" s="0" t="s">
        <v>99</v>
      </c>
      <c r="G155" s="0" t="s">
        <v>99</v>
      </c>
      <c r="H155" s="0" t="s">
        <v>99</v>
      </c>
      <c r="I155" s="0" t="s">
        <v>98</v>
      </c>
      <c r="J155" s="0" t="s">
        <v>99</v>
      </c>
      <c r="K155" s="0" t="s">
        <v>99</v>
      </c>
      <c r="L155" s="0" t="s">
        <v>98</v>
      </c>
      <c r="M155" s="0" t="s">
        <v>99</v>
      </c>
      <c r="N155" s="0" t="s">
        <v>99</v>
      </c>
      <c r="O155" s="0" t="s">
        <v>99</v>
      </c>
      <c r="P155" s="0" t="s">
        <v>99</v>
      </c>
      <c r="Q155" s="0" t="s">
        <v>99</v>
      </c>
      <c r="R155" s="0" t="s">
        <v>99</v>
      </c>
      <c r="S155" s="0" t="s">
        <v>98</v>
      </c>
      <c r="T155" s="0" t="s">
        <v>98</v>
      </c>
      <c r="U155" s="0" t="s">
        <v>99</v>
      </c>
      <c r="V155" s="0" t="s">
        <v>99</v>
      </c>
      <c r="W155" s="0" t="s">
        <v>98</v>
      </c>
      <c r="X155" s="0" t="s">
        <v>98</v>
      </c>
      <c r="Y155" s="0" t="s">
        <v>99</v>
      </c>
      <c r="Z155" s="0" t="s">
        <v>98</v>
      </c>
      <c r="AA155" s="0" t="s">
        <v>98</v>
      </c>
      <c r="AB155" s="0" t="s">
        <v>99</v>
      </c>
      <c r="AC155" s="0" t="s">
        <v>98</v>
      </c>
      <c r="AD155" s="0" t="s">
        <v>99</v>
      </c>
      <c r="AE155" s="0" t="s">
        <v>98</v>
      </c>
      <c r="AF155" s="0" t="s">
        <v>98</v>
      </c>
      <c r="AG155" s="0" t="s">
        <v>98</v>
      </c>
      <c r="AH155" s="0" t="s">
        <v>98</v>
      </c>
      <c r="AI155" s="0" t="s">
        <v>99</v>
      </c>
      <c r="AJ155" s="0" t="s">
        <v>98</v>
      </c>
      <c r="AK155" s="0" t="s">
        <v>99</v>
      </c>
      <c r="AL155" s="0" t="s">
        <v>99</v>
      </c>
      <c r="AM155" s="0" t="s">
        <v>98</v>
      </c>
      <c r="AN155" s="0" t="s">
        <v>98</v>
      </c>
      <c r="AO155" s="0" t="s">
        <v>98</v>
      </c>
      <c r="AP155" s="0" t="s">
        <v>98</v>
      </c>
      <c r="AQ155" s="0" t="s">
        <v>98</v>
      </c>
      <c r="AR155" s="0" t="s">
        <v>99</v>
      </c>
      <c r="AS155" s="0" t="s">
        <v>99</v>
      </c>
      <c r="AT155" s="0" t="s">
        <v>99</v>
      </c>
      <c r="AU155" s="0" t="s">
        <v>98</v>
      </c>
      <c r="AV155" s="0" t="s">
        <v>99</v>
      </c>
      <c r="AW155" s="0" t="s">
        <v>98</v>
      </c>
      <c r="AX155" s="0" t="s">
        <v>99</v>
      </c>
      <c r="AY155" s="0" t="s">
        <v>99</v>
      </c>
      <c r="AZ155" s="0" t="s">
        <v>99</v>
      </c>
    </row>
    <row r="156" customFormat="false" ht="15" hidden="false" customHeight="false" outlineLevel="0" collapsed="false">
      <c r="B156" s="0" t="s">
        <v>297</v>
      </c>
      <c r="C156" s="0" t="s">
        <v>99</v>
      </c>
      <c r="D156" s="0" t="s">
        <v>98</v>
      </c>
      <c r="E156" s="0" t="s">
        <v>99</v>
      </c>
      <c r="F156" s="0" t="s">
        <v>99</v>
      </c>
      <c r="G156" s="0" t="s">
        <v>99</v>
      </c>
      <c r="H156" s="0" t="s">
        <v>99</v>
      </c>
      <c r="I156" s="0" t="s">
        <v>98</v>
      </c>
      <c r="J156" s="0" t="s">
        <v>99</v>
      </c>
      <c r="K156" s="0" t="s">
        <v>99</v>
      </c>
      <c r="L156" s="0" t="s">
        <v>98</v>
      </c>
      <c r="M156" s="0" t="s">
        <v>99</v>
      </c>
      <c r="N156" s="0" t="s">
        <v>99</v>
      </c>
      <c r="O156" s="0" t="s">
        <v>99</v>
      </c>
      <c r="P156" s="0" t="s">
        <v>99</v>
      </c>
      <c r="Q156" s="0" t="s">
        <v>99</v>
      </c>
      <c r="R156" s="0" t="s">
        <v>99</v>
      </c>
      <c r="S156" s="0" t="s">
        <v>98</v>
      </c>
      <c r="T156" s="0" t="s">
        <v>98</v>
      </c>
      <c r="U156" s="0" t="s">
        <v>99</v>
      </c>
      <c r="V156" s="0" t="s">
        <v>99</v>
      </c>
      <c r="W156" s="0" t="s">
        <v>98</v>
      </c>
      <c r="X156" s="0" t="s">
        <v>98</v>
      </c>
      <c r="Y156" s="0" t="s">
        <v>99</v>
      </c>
      <c r="Z156" s="0" t="s">
        <v>98</v>
      </c>
      <c r="AA156" s="0" t="s">
        <v>98</v>
      </c>
      <c r="AB156" s="0" t="s">
        <v>99</v>
      </c>
      <c r="AC156" s="0" t="s">
        <v>98</v>
      </c>
      <c r="AD156" s="0" t="s">
        <v>99</v>
      </c>
      <c r="AE156" s="0" t="s">
        <v>98</v>
      </c>
      <c r="AF156" s="0" t="s">
        <v>98</v>
      </c>
      <c r="AG156" s="0" t="s">
        <v>98</v>
      </c>
      <c r="AH156" s="0" t="s">
        <v>98</v>
      </c>
      <c r="AI156" s="0" t="s">
        <v>99</v>
      </c>
      <c r="AJ156" s="0" t="s">
        <v>98</v>
      </c>
      <c r="AK156" s="0" t="s">
        <v>99</v>
      </c>
      <c r="AL156" s="0" t="s">
        <v>99</v>
      </c>
      <c r="AM156" s="0" t="s">
        <v>98</v>
      </c>
      <c r="AN156" s="0" t="s">
        <v>98</v>
      </c>
      <c r="AO156" s="0" t="s">
        <v>98</v>
      </c>
      <c r="AP156" s="0" t="s">
        <v>98</v>
      </c>
      <c r="AQ156" s="0" t="s">
        <v>98</v>
      </c>
      <c r="AR156" s="0" t="s">
        <v>99</v>
      </c>
      <c r="AS156" s="0" t="s">
        <v>99</v>
      </c>
      <c r="AT156" s="0" t="s">
        <v>99</v>
      </c>
      <c r="AU156" s="0" t="s">
        <v>98</v>
      </c>
      <c r="AV156" s="0" t="s">
        <v>99</v>
      </c>
      <c r="AW156" s="0" t="s">
        <v>98</v>
      </c>
      <c r="AX156" s="0" t="s">
        <v>99</v>
      </c>
      <c r="AY156" s="0" t="s">
        <v>99</v>
      </c>
      <c r="AZ156" s="0" t="s">
        <v>99</v>
      </c>
    </row>
    <row r="157" customFormat="false" ht="15" hidden="false" customHeight="false" outlineLevel="0" collapsed="false">
      <c r="B157" s="0" t="s">
        <v>259</v>
      </c>
      <c r="C157" s="0" t="s">
        <v>99</v>
      </c>
      <c r="D157" s="0" t="s">
        <v>98</v>
      </c>
      <c r="E157" s="0" t="s">
        <v>99</v>
      </c>
      <c r="F157" s="0" t="s">
        <v>99</v>
      </c>
      <c r="G157" s="0" t="s">
        <v>99</v>
      </c>
      <c r="H157" s="0" t="s">
        <v>99</v>
      </c>
      <c r="I157" s="0" t="s">
        <v>98</v>
      </c>
      <c r="J157" s="0" t="s">
        <v>99</v>
      </c>
      <c r="K157" s="0" t="s">
        <v>99</v>
      </c>
      <c r="L157" s="0" t="s">
        <v>98</v>
      </c>
      <c r="M157" s="0" t="s">
        <v>99</v>
      </c>
      <c r="N157" s="0" t="s">
        <v>99</v>
      </c>
      <c r="O157" s="0" t="s">
        <v>99</v>
      </c>
      <c r="P157" s="0" t="s">
        <v>99</v>
      </c>
      <c r="Q157" s="0" t="s">
        <v>99</v>
      </c>
      <c r="R157" s="0" t="s">
        <v>99</v>
      </c>
      <c r="S157" s="0" t="s">
        <v>98</v>
      </c>
      <c r="T157" s="0" t="s">
        <v>98</v>
      </c>
      <c r="U157" s="0" t="s">
        <v>99</v>
      </c>
      <c r="V157" s="0" t="s">
        <v>99</v>
      </c>
      <c r="W157" s="0" t="s">
        <v>98</v>
      </c>
      <c r="X157" s="0" t="s">
        <v>98</v>
      </c>
      <c r="Y157" s="0" t="s">
        <v>99</v>
      </c>
      <c r="Z157" s="0" t="s">
        <v>98</v>
      </c>
      <c r="AA157" s="0" t="s">
        <v>98</v>
      </c>
      <c r="AB157" s="0" t="s">
        <v>99</v>
      </c>
      <c r="AC157" s="0" t="s">
        <v>98</v>
      </c>
      <c r="AD157" s="0" t="s">
        <v>99</v>
      </c>
      <c r="AE157" s="0" t="s">
        <v>98</v>
      </c>
      <c r="AF157" s="0" t="s">
        <v>98</v>
      </c>
      <c r="AG157" s="0" t="s">
        <v>98</v>
      </c>
      <c r="AH157" s="0" t="s">
        <v>98</v>
      </c>
      <c r="AI157" s="0" t="s">
        <v>99</v>
      </c>
      <c r="AJ157" s="0" t="s">
        <v>98</v>
      </c>
      <c r="AK157" s="0" t="s">
        <v>99</v>
      </c>
      <c r="AL157" s="0" t="s">
        <v>99</v>
      </c>
      <c r="AM157" s="0" t="s">
        <v>98</v>
      </c>
      <c r="AN157" s="0" t="s">
        <v>98</v>
      </c>
      <c r="AO157" s="0" t="s">
        <v>98</v>
      </c>
      <c r="AP157" s="0" t="s">
        <v>98</v>
      </c>
      <c r="AQ157" s="0" t="s">
        <v>98</v>
      </c>
      <c r="AR157" s="0" t="s">
        <v>99</v>
      </c>
      <c r="AS157" s="0" t="s">
        <v>99</v>
      </c>
      <c r="AT157" s="0" t="s">
        <v>99</v>
      </c>
      <c r="AU157" s="0" t="s">
        <v>98</v>
      </c>
      <c r="AV157" s="0" t="s">
        <v>99</v>
      </c>
      <c r="AW157" s="0" t="s">
        <v>98</v>
      </c>
      <c r="AX157" s="0" t="s">
        <v>99</v>
      </c>
      <c r="AY157" s="0" t="s">
        <v>99</v>
      </c>
      <c r="AZ157" s="0" t="s">
        <v>99</v>
      </c>
    </row>
    <row r="158" customFormat="false" ht="15" hidden="false" customHeight="false" outlineLevel="0" collapsed="false">
      <c r="B158" s="0" t="s">
        <v>296</v>
      </c>
      <c r="C158" s="0" t="s">
        <v>99</v>
      </c>
      <c r="D158" s="0" t="s">
        <v>98</v>
      </c>
      <c r="E158" s="0" t="s">
        <v>99</v>
      </c>
      <c r="F158" s="0" t="s">
        <v>99</v>
      </c>
      <c r="G158" s="0" t="s">
        <v>99</v>
      </c>
      <c r="H158" s="0" t="s">
        <v>99</v>
      </c>
      <c r="I158" s="0" t="s">
        <v>98</v>
      </c>
      <c r="J158" s="0" t="s">
        <v>99</v>
      </c>
      <c r="K158" s="0" t="s">
        <v>99</v>
      </c>
      <c r="L158" s="0" t="s">
        <v>98</v>
      </c>
      <c r="M158" s="0" t="s">
        <v>99</v>
      </c>
      <c r="N158" s="0" t="s">
        <v>99</v>
      </c>
      <c r="O158" s="0" t="s">
        <v>99</v>
      </c>
      <c r="P158" s="0" t="s">
        <v>99</v>
      </c>
      <c r="Q158" s="0" t="s">
        <v>99</v>
      </c>
      <c r="R158" s="0" t="s">
        <v>99</v>
      </c>
      <c r="S158" s="0" t="s">
        <v>98</v>
      </c>
      <c r="T158" s="0" t="s">
        <v>98</v>
      </c>
      <c r="U158" s="0" t="s">
        <v>99</v>
      </c>
      <c r="V158" s="0" t="s">
        <v>99</v>
      </c>
      <c r="W158" s="0" t="s">
        <v>98</v>
      </c>
      <c r="X158" s="0" t="s">
        <v>98</v>
      </c>
      <c r="Y158" s="0" t="s">
        <v>99</v>
      </c>
      <c r="Z158" s="0" t="s">
        <v>98</v>
      </c>
      <c r="AA158" s="0" t="s">
        <v>98</v>
      </c>
      <c r="AB158" s="0" t="s">
        <v>99</v>
      </c>
      <c r="AC158" s="0" t="s">
        <v>98</v>
      </c>
      <c r="AD158" s="0" t="s">
        <v>99</v>
      </c>
      <c r="AE158" s="0" t="s">
        <v>98</v>
      </c>
      <c r="AF158" s="0" t="s">
        <v>98</v>
      </c>
      <c r="AG158" s="0" t="s">
        <v>98</v>
      </c>
      <c r="AH158" s="0" t="s">
        <v>98</v>
      </c>
      <c r="AI158" s="0" t="s">
        <v>99</v>
      </c>
      <c r="AJ158" s="0" t="s">
        <v>98</v>
      </c>
      <c r="AK158" s="0" t="s">
        <v>99</v>
      </c>
      <c r="AL158" s="0" t="s">
        <v>99</v>
      </c>
      <c r="AM158" s="0" t="s">
        <v>98</v>
      </c>
      <c r="AN158" s="0" t="s">
        <v>98</v>
      </c>
      <c r="AO158" s="0" t="s">
        <v>98</v>
      </c>
      <c r="AP158" s="0" t="s">
        <v>98</v>
      </c>
      <c r="AQ158" s="0" t="s">
        <v>98</v>
      </c>
      <c r="AR158" s="0" t="s">
        <v>99</v>
      </c>
      <c r="AS158" s="0" t="s">
        <v>99</v>
      </c>
      <c r="AT158" s="0" t="s">
        <v>99</v>
      </c>
      <c r="AU158" s="0" t="s">
        <v>98</v>
      </c>
      <c r="AV158" s="0" t="s">
        <v>99</v>
      </c>
      <c r="AW158" s="0" t="s">
        <v>98</v>
      </c>
      <c r="AX158" s="0" t="s">
        <v>99</v>
      </c>
      <c r="AY158" s="0" t="s">
        <v>99</v>
      </c>
      <c r="AZ158" s="0" t="s">
        <v>99</v>
      </c>
    </row>
    <row r="159" customFormat="false" ht="15" hidden="false" customHeight="false" outlineLevel="0" collapsed="false">
      <c r="B159" s="0" t="s">
        <v>442</v>
      </c>
      <c r="C159" s="0" t="s">
        <v>99</v>
      </c>
      <c r="D159" s="0" t="s">
        <v>98</v>
      </c>
      <c r="E159" s="0" t="s">
        <v>99</v>
      </c>
      <c r="F159" s="0" t="s">
        <v>99</v>
      </c>
      <c r="G159" s="0" t="s">
        <v>99</v>
      </c>
      <c r="H159" s="0" t="s">
        <v>99</v>
      </c>
      <c r="I159" s="0" t="s">
        <v>98</v>
      </c>
      <c r="J159" s="0" t="s">
        <v>99</v>
      </c>
      <c r="K159" s="0" t="s">
        <v>99</v>
      </c>
      <c r="L159" s="0" t="s">
        <v>98</v>
      </c>
      <c r="M159" s="0" t="s">
        <v>99</v>
      </c>
      <c r="N159" s="0" t="s">
        <v>99</v>
      </c>
      <c r="O159" s="0" t="s">
        <v>99</v>
      </c>
      <c r="P159" s="0" t="s">
        <v>99</v>
      </c>
      <c r="Q159" s="0" t="s">
        <v>99</v>
      </c>
      <c r="R159" s="0" t="s">
        <v>99</v>
      </c>
      <c r="S159" s="0" t="s">
        <v>98</v>
      </c>
      <c r="T159" s="0" t="s">
        <v>98</v>
      </c>
      <c r="U159" s="0" t="s">
        <v>99</v>
      </c>
      <c r="V159" s="0" t="s">
        <v>99</v>
      </c>
      <c r="W159" s="0" t="s">
        <v>98</v>
      </c>
      <c r="X159" s="0" t="s">
        <v>98</v>
      </c>
      <c r="Y159" s="0" t="s">
        <v>99</v>
      </c>
      <c r="Z159" s="0" t="s">
        <v>98</v>
      </c>
      <c r="AA159" s="0" t="s">
        <v>98</v>
      </c>
      <c r="AB159" s="0" t="s">
        <v>99</v>
      </c>
      <c r="AC159" s="0" t="s">
        <v>98</v>
      </c>
      <c r="AD159" s="0" t="s">
        <v>99</v>
      </c>
      <c r="AE159" s="0" t="s">
        <v>98</v>
      </c>
      <c r="AF159" s="0" t="s">
        <v>98</v>
      </c>
      <c r="AG159" s="0" t="s">
        <v>98</v>
      </c>
      <c r="AH159" s="0" t="s">
        <v>98</v>
      </c>
      <c r="AI159" s="0" t="s">
        <v>99</v>
      </c>
      <c r="AJ159" s="0" t="s">
        <v>98</v>
      </c>
      <c r="AK159" s="0" t="s">
        <v>99</v>
      </c>
      <c r="AL159" s="0" t="s">
        <v>99</v>
      </c>
      <c r="AM159" s="0" t="s">
        <v>98</v>
      </c>
      <c r="AN159" s="0" t="s">
        <v>98</v>
      </c>
      <c r="AO159" s="0" t="s">
        <v>98</v>
      </c>
      <c r="AP159" s="0" t="s">
        <v>98</v>
      </c>
      <c r="AQ159" s="0" t="s">
        <v>98</v>
      </c>
      <c r="AR159" s="0" t="s">
        <v>99</v>
      </c>
      <c r="AS159" s="0" t="s">
        <v>99</v>
      </c>
      <c r="AT159" s="0" t="s">
        <v>99</v>
      </c>
      <c r="AU159" s="0" t="s">
        <v>98</v>
      </c>
      <c r="AV159" s="0" t="s">
        <v>99</v>
      </c>
      <c r="AW159" s="0" t="s">
        <v>98</v>
      </c>
      <c r="AX159" s="0" t="s">
        <v>99</v>
      </c>
      <c r="AY159" s="0" t="s">
        <v>99</v>
      </c>
      <c r="AZ159" s="0" t="s">
        <v>99</v>
      </c>
    </row>
    <row r="160" customFormat="false" ht="15" hidden="false" customHeight="false" outlineLevel="0" collapsed="false">
      <c r="B160" s="0" t="s">
        <v>127</v>
      </c>
      <c r="C160" s="0" t="s">
        <v>99</v>
      </c>
      <c r="D160" s="0" t="s">
        <v>98</v>
      </c>
      <c r="E160" s="0" t="s">
        <v>99</v>
      </c>
      <c r="F160" s="0" t="s">
        <v>99</v>
      </c>
      <c r="G160" s="0" t="s">
        <v>99</v>
      </c>
      <c r="H160" s="0" t="s">
        <v>99</v>
      </c>
      <c r="I160" s="0" t="s">
        <v>98</v>
      </c>
      <c r="J160" s="0" t="s">
        <v>99</v>
      </c>
      <c r="K160" s="0" t="s">
        <v>99</v>
      </c>
      <c r="L160" s="0" t="s">
        <v>98</v>
      </c>
      <c r="M160" s="0" t="s">
        <v>99</v>
      </c>
      <c r="N160" s="0" t="s">
        <v>99</v>
      </c>
      <c r="O160" s="0" t="s">
        <v>99</v>
      </c>
      <c r="P160" s="0" t="s">
        <v>99</v>
      </c>
      <c r="Q160" s="0" t="s">
        <v>99</v>
      </c>
      <c r="R160" s="0" t="s">
        <v>99</v>
      </c>
      <c r="S160" s="0" t="s">
        <v>98</v>
      </c>
      <c r="T160" s="0" t="s">
        <v>98</v>
      </c>
      <c r="U160" s="0" t="s">
        <v>99</v>
      </c>
      <c r="V160" s="0" t="s">
        <v>99</v>
      </c>
      <c r="W160" s="0" t="s">
        <v>98</v>
      </c>
      <c r="X160" s="0" t="s">
        <v>98</v>
      </c>
      <c r="Y160" s="0" t="s">
        <v>99</v>
      </c>
      <c r="Z160" s="0" t="s">
        <v>98</v>
      </c>
      <c r="AA160" s="0" t="s">
        <v>98</v>
      </c>
      <c r="AB160" s="0" t="s">
        <v>99</v>
      </c>
      <c r="AC160" s="0" t="s">
        <v>98</v>
      </c>
      <c r="AD160" s="0" t="s">
        <v>99</v>
      </c>
      <c r="AE160" s="0" t="s">
        <v>98</v>
      </c>
      <c r="AF160" s="0" t="s">
        <v>98</v>
      </c>
      <c r="AG160" s="0" t="s">
        <v>98</v>
      </c>
      <c r="AH160" s="0" t="s">
        <v>98</v>
      </c>
      <c r="AI160" s="0" t="s">
        <v>99</v>
      </c>
      <c r="AJ160" s="0" t="s">
        <v>98</v>
      </c>
      <c r="AK160" s="0" t="s">
        <v>99</v>
      </c>
      <c r="AL160" s="0" t="s">
        <v>99</v>
      </c>
      <c r="AM160" s="0" t="s">
        <v>98</v>
      </c>
      <c r="AN160" s="0" t="s">
        <v>98</v>
      </c>
      <c r="AO160" s="0" t="s">
        <v>98</v>
      </c>
      <c r="AP160" s="0" t="s">
        <v>98</v>
      </c>
      <c r="AQ160" s="0" t="s">
        <v>98</v>
      </c>
      <c r="AR160" s="0" t="s">
        <v>99</v>
      </c>
      <c r="AS160" s="0" t="s">
        <v>99</v>
      </c>
      <c r="AT160" s="0" t="s">
        <v>99</v>
      </c>
      <c r="AU160" s="0" t="s">
        <v>98</v>
      </c>
      <c r="AV160" s="0" t="s">
        <v>99</v>
      </c>
      <c r="AW160" s="0" t="s">
        <v>98</v>
      </c>
      <c r="AX160" s="0" t="s">
        <v>99</v>
      </c>
      <c r="AY160" s="0" t="s">
        <v>99</v>
      </c>
      <c r="AZ160" s="0" t="s">
        <v>99</v>
      </c>
    </row>
    <row r="161" customFormat="false" ht="15" hidden="false" customHeight="false" outlineLevel="0" collapsed="false">
      <c r="B161" s="0" t="s">
        <v>462</v>
      </c>
      <c r="C161" s="0" t="s">
        <v>99</v>
      </c>
      <c r="D161" s="0" t="s">
        <v>98</v>
      </c>
      <c r="E161" s="0" t="s">
        <v>99</v>
      </c>
      <c r="F161" s="0" t="s">
        <v>99</v>
      </c>
      <c r="G161" s="0" t="s">
        <v>99</v>
      </c>
      <c r="H161" s="0" t="s">
        <v>99</v>
      </c>
      <c r="I161" s="0" t="s">
        <v>98</v>
      </c>
      <c r="J161" s="0" t="s">
        <v>99</v>
      </c>
      <c r="K161" s="0" t="s">
        <v>99</v>
      </c>
      <c r="L161" s="0" t="s">
        <v>98</v>
      </c>
      <c r="M161" s="0" t="s">
        <v>99</v>
      </c>
      <c r="N161" s="0" t="s">
        <v>99</v>
      </c>
      <c r="O161" s="0" t="s">
        <v>99</v>
      </c>
      <c r="P161" s="0" t="s">
        <v>99</v>
      </c>
      <c r="Q161" s="0" t="s">
        <v>99</v>
      </c>
      <c r="R161" s="0" t="s">
        <v>99</v>
      </c>
      <c r="S161" s="0" t="s">
        <v>98</v>
      </c>
      <c r="T161" s="0" t="s">
        <v>98</v>
      </c>
      <c r="U161" s="0" t="s">
        <v>99</v>
      </c>
      <c r="V161" s="0" t="s">
        <v>99</v>
      </c>
      <c r="W161" s="0" t="s">
        <v>98</v>
      </c>
      <c r="X161" s="0" t="s">
        <v>98</v>
      </c>
      <c r="Y161" s="0" t="s">
        <v>99</v>
      </c>
      <c r="Z161" s="0" t="s">
        <v>98</v>
      </c>
      <c r="AA161" s="0" t="s">
        <v>98</v>
      </c>
      <c r="AB161" s="0" t="s">
        <v>99</v>
      </c>
      <c r="AC161" s="0" t="s">
        <v>98</v>
      </c>
      <c r="AD161" s="0" t="s">
        <v>99</v>
      </c>
      <c r="AE161" s="0" t="s">
        <v>98</v>
      </c>
      <c r="AF161" s="0" t="s">
        <v>98</v>
      </c>
      <c r="AG161" s="0" t="s">
        <v>98</v>
      </c>
      <c r="AH161" s="0" t="s">
        <v>98</v>
      </c>
      <c r="AI161" s="0" t="s">
        <v>99</v>
      </c>
      <c r="AJ161" s="0" t="s">
        <v>98</v>
      </c>
      <c r="AK161" s="0" t="s">
        <v>99</v>
      </c>
      <c r="AL161" s="0" t="s">
        <v>99</v>
      </c>
      <c r="AM161" s="0" t="s">
        <v>98</v>
      </c>
      <c r="AN161" s="0" t="s">
        <v>98</v>
      </c>
      <c r="AO161" s="0" t="s">
        <v>98</v>
      </c>
      <c r="AP161" s="0" t="s">
        <v>98</v>
      </c>
      <c r="AQ161" s="0" t="s">
        <v>98</v>
      </c>
      <c r="AR161" s="0" t="s">
        <v>99</v>
      </c>
      <c r="AS161" s="0" t="s">
        <v>99</v>
      </c>
      <c r="AT161" s="0" t="s">
        <v>99</v>
      </c>
      <c r="AU161" s="0" t="s">
        <v>98</v>
      </c>
      <c r="AV161" s="0" t="s">
        <v>99</v>
      </c>
      <c r="AW161" s="0" t="s">
        <v>98</v>
      </c>
      <c r="AX161" s="0" t="s">
        <v>99</v>
      </c>
      <c r="AY161" s="0" t="s">
        <v>99</v>
      </c>
      <c r="AZ161" s="0" t="s">
        <v>99</v>
      </c>
    </row>
    <row r="162" customFormat="false" ht="15" hidden="false" customHeight="false" outlineLevel="0" collapsed="false">
      <c r="B162" s="0" t="s">
        <v>564</v>
      </c>
      <c r="C162" s="0" t="s">
        <v>99</v>
      </c>
      <c r="D162" s="0" t="s">
        <v>98</v>
      </c>
      <c r="E162" s="0" t="s">
        <v>99</v>
      </c>
      <c r="F162" s="0" t="s">
        <v>99</v>
      </c>
      <c r="G162" s="0" t="s">
        <v>99</v>
      </c>
      <c r="H162" s="0" t="s">
        <v>99</v>
      </c>
      <c r="I162" s="0" t="s">
        <v>98</v>
      </c>
      <c r="J162" s="0" t="s">
        <v>99</v>
      </c>
      <c r="K162" s="0" t="s">
        <v>99</v>
      </c>
      <c r="L162" s="0" t="s">
        <v>98</v>
      </c>
      <c r="M162" s="0" t="s">
        <v>99</v>
      </c>
      <c r="N162" s="0" t="s">
        <v>99</v>
      </c>
      <c r="O162" s="0" t="s">
        <v>99</v>
      </c>
      <c r="P162" s="0" t="s">
        <v>99</v>
      </c>
      <c r="Q162" s="0" t="s">
        <v>99</v>
      </c>
      <c r="R162" s="0" t="s">
        <v>99</v>
      </c>
      <c r="S162" s="0" t="s">
        <v>98</v>
      </c>
      <c r="T162" s="0" t="s">
        <v>98</v>
      </c>
      <c r="U162" s="0" t="s">
        <v>99</v>
      </c>
      <c r="V162" s="0" t="s">
        <v>99</v>
      </c>
      <c r="W162" s="0" t="s">
        <v>98</v>
      </c>
      <c r="X162" s="0" t="s">
        <v>98</v>
      </c>
      <c r="Y162" s="0" t="s">
        <v>99</v>
      </c>
      <c r="Z162" s="0" t="s">
        <v>98</v>
      </c>
      <c r="AA162" s="0" t="s">
        <v>98</v>
      </c>
      <c r="AB162" s="0" t="s">
        <v>99</v>
      </c>
      <c r="AC162" s="0" t="s">
        <v>98</v>
      </c>
      <c r="AD162" s="0" t="s">
        <v>99</v>
      </c>
      <c r="AE162" s="0" t="s">
        <v>98</v>
      </c>
      <c r="AF162" s="0" t="s">
        <v>98</v>
      </c>
      <c r="AG162" s="0" t="s">
        <v>98</v>
      </c>
      <c r="AH162" s="0" t="s">
        <v>98</v>
      </c>
      <c r="AI162" s="0" t="s">
        <v>99</v>
      </c>
      <c r="AJ162" s="0" t="s">
        <v>98</v>
      </c>
      <c r="AK162" s="0" t="s">
        <v>99</v>
      </c>
      <c r="AL162" s="0" t="s">
        <v>99</v>
      </c>
      <c r="AM162" s="0" t="s">
        <v>98</v>
      </c>
      <c r="AN162" s="0" t="s">
        <v>98</v>
      </c>
      <c r="AO162" s="0" t="s">
        <v>98</v>
      </c>
      <c r="AP162" s="0" t="s">
        <v>98</v>
      </c>
      <c r="AQ162" s="0" t="s">
        <v>98</v>
      </c>
      <c r="AR162" s="0" t="s">
        <v>99</v>
      </c>
      <c r="AS162" s="0" t="s">
        <v>99</v>
      </c>
      <c r="AT162" s="0" t="s">
        <v>99</v>
      </c>
      <c r="AU162" s="0" t="s">
        <v>98</v>
      </c>
      <c r="AV162" s="0" t="s">
        <v>99</v>
      </c>
      <c r="AW162" s="0" t="s">
        <v>98</v>
      </c>
      <c r="AX162" s="0" t="s">
        <v>99</v>
      </c>
      <c r="AY162" s="0" t="s">
        <v>99</v>
      </c>
      <c r="AZ162" s="0" t="s">
        <v>99</v>
      </c>
    </row>
    <row r="164" customFormat="false" ht="15" hidden="false" customHeight="false" outlineLevel="0" collapsed="false">
      <c r="A164" s="11" t="s">
        <v>63</v>
      </c>
      <c r="B164" s="0" t="s">
        <v>237</v>
      </c>
      <c r="C164" s="0" t="s">
        <v>99</v>
      </c>
      <c r="D164" s="0" t="s">
        <v>98</v>
      </c>
      <c r="E164" s="0" t="s">
        <v>99</v>
      </c>
      <c r="F164" s="0" t="s">
        <v>99</v>
      </c>
      <c r="G164" s="0" t="s">
        <v>99</v>
      </c>
      <c r="H164" s="0" t="s">
        <v>99</v>
      </c>
      <c r="I164" s="0" t="s">
        <v>98</v>
      </c>
      <c r="J164" s="0" t="s">
        <v>99</v>
      </c>
      <c r="K164" s="0" t="s">
        <v>99</v>
      </c>
      <c r="L164" s="0" t="s">
        <v>98</v>
      </c>
      <c r="M164" s="0" t="s">
        <v>99</v>
      </c>
      <c r="N164" s="0" t="s">
        <v>99</v>
      </c>
      <c r="O164" s="0" t="s">
        <v>99</v>
      </c>
      <c r="P164" s="0" t="s">
        <v>99</v>
      </c>
      <c r="Q164" s="0" t="s">
        <v>99</v>
      </c>
      <c r="R164" s="0" t="s">
        <v>99</v>
      </c>
      <c r="S164" s="0" t="s">
        <v>98</v>
      </c>
      <c r="T164" s="0" t="s">
        <v>98</v>
      </c>
      <c r="U164" s="0" t="s">
        <v>99</v>
      </c>
      <c r="V164" s="0" t="s">
        <v>99</v>
      </c>
      <c r="W164" s="0" t="s">
        <v>98</v>
      </c>
      <c r="X164" s="0" t="s">
        <v>98</v>
      </c>
      <c r="Y164" s="0" t="s">
        <v>99</v>
      </c>
      <c r="Z164" s="0" t="s">
        <v>98</v>
      </c>
      <c r="AA164" s="0" t="s">
        <v>98</v>
      </c>
      <c r="AB164" s="0" t="s">
        <v>99</v>
      </c>
      <c r="AC164" s="0" t="s">
        <v>98</v>
      </c>
      <c r="AD164" s="0" t="s">
        <v>99</v>
      </c>
      <c r="AE164" s="0" t="s">
        <v>98</v>
      </c>
      <c r="AF164" s="0" t="s">
        <v>98</v>
      </c>
      <c r="AG164" s="0" t="s">
        <v>98</v>
      </c>
      <c r="AH164" s="0" t="s">
        <v>98</v>
      </c>
      <c r="AI164" s="0" t="s">
        <v>99</v>
      </c>
      <c r="AJ164" s="0" t="s">
        <v>98</v>
      </c>
      <c r="AK164" s="0" t="s">
        <v>99</v>
      </c>
      <c r="AL164" s="0" t="s">
        <v>99</v>
      </c>
      <c r="AM164" s="0" t="s">
        <v>98</v>
      </c>
      <c r="AN164" s="0" t="s">
        <v>98</v>
      </c>
      <c r="AO164" s="0" t="s">
        <v>98</v>
      </c>
      <c r="AP164" s="0" t="s">
        <v>98</v>
      </c>
      <c r="AQ164" s="0" t="s">
        <v>98</v>
      </c>
      <c r="AR164" s="0" t="s">
        <v>99</v>
      </c>
      <c r="AS164" s="0" t="s">
        <v>99</v>
      </c>
      <c r="AT164" s="0" t="s">
        <v>99</v>
      </c>
      <c r="AU164" s="0" t="s">
        <v>98</v>
      </c>
      <c r="AV164" s="0" t="s">
        <v>99</v>
      </c>
      <c r="AW164" s="0" t="s">
        <v>98</v>
      </c>
      <c r="AX164" s="0" t="s">
        <v>99</v>
      </c>
      <c r="AY164" s="0" t="s">
        <v>99</v>
      </c>
      <c r="AZ164" s="0" t="s">
        <v>99</v>
      </c>
    </row>
    <row r="165" customFormat="false" ht="15" hidden="false" customHeight="false" outlineLevel="0" collapsed="false">
      <c r="B165" s="0" t="s">
        <v>472</v>
      </c>
      <c r="C165" s="0" t="s">
        <v>99</v>
      </c>
      <c r="D165" s="0" t="s">
        <v>98</v>
      </c>
      <c r="E165" s="0" t="s">
        <v>99</v>
      </c>
      <c r="F165" s="0" t="s">
        <v>99</v>
      </c>
      <c r="G165" s="0" t="s">
        <v>99</v>
      </c>
      <c r="H165" s="0" t="s">
        <v>99</v>
      </c>
      <c r="I165" s="0" t="s">
        <v>98</v>
      </c>
      <c r="J165" s="0" t="s">
        <v>99</v>
      </c>
      <c r="K165" s="0" t="s">
        <v>99</v>
      </c>
      <c r="L165" s="0" t="s">
        <v>98</v>
      </c>
      <c r="M165" s="0" t="s">
        <v>99</v>
      </c>
      <c r="N165" s="0" t="s">
        <v>99</v>
      </c>
      <c r="O165" s="0" t="s">
        <v>99</v>
      </c>
      <c r="P165" s="0" t="s">
        <v>99</v>
      </c>
      <c r="Q165" s="0" t="s">
        <v>99</v>
      </c>
      <c r="R165" s="0" t="s">
        <v>99</v>
      </c>
      <c r="S165" s="0" t="s">
        <v>98</v>
      </c>
      <c r="T165" s="0" t="s">
        <v>98</v>
      </c>
      <c r="U165" s="0" t="s">
        <v>99</v>
      </c>
      <c r="V165" s="0" t="s">
        <v>99</v>
      </c>
      <c r="W165" s="0" t="s">
        <v>98</v>
      </c>
      <c r="X165" s="0" t="s">
        <v>98</v>
      </c>
      <c r="Y165" s="0" t="s">
        <v>99</v>
      </c>
      <c r="Z165" s="0" t="s">
        <v>98</v>
      </c>
      <c r="AA165" s="0" t="s">
        <v>98</v>
      </c>
      <c r="AB165" s="0" t="s">
        <v>99</v>
      </c>
      <c r="AC165" s="0" t="s">
        <v>98</v>
      </c>
      <c r="AD165" s="0" t="s">
        <v>99</v>
      </c>
      <c r="AE165" s="0" t="s">
        <v>98</v>
      </c>
      <c r="AF165" s="0" t="s">
        <v>98</v>
      </c>
      <c r="AG165" s="0" t="s">
        <v>98</v>
      </c>
      <c r="AH165" s="0" t="s">
        <v>98</v>
      </c>
      <c r="AI165" s="0" t="s">
        <v>99</v>
      </c>
      <c r="AJ165" s="0" t="s">
        <v>98</v>
      </c>
      <c r="AK165" s="0" t="s">
        <v>99</v>
      </c>
      <c r="AL165" s="0" t="s">
        <v>99</v>
      </c>
      <c r="AM165" s="0" t="s">
        <v>98</v>
      </c>
      <c r="AN165" s="0" t="s">
        <v>98</v>
      </c>
      <c r="AO165" s="0" t="s">
        <v>98</v>
      </c>
      <c r="AP165" s="0" t="s">
        <v>98</v>
      </c>
      <c r="AQ165" s="0" t="s">
        <v>98</v>
      </c>
      <c r="AR165" s="0" t="s">
        <v>99</v>
      </c>
      <c r="AS165" s="0" t="s">
        <v>99</v>
      </c>
      <c r="AT165" s="0" t="s">
        <v>99</v>
      </c>
      <c r="AU165" s="0" t="s">
        <v>98</v>
      </c>
      <c r="AV165" s="0" t="s">
        <v>99</v>
      </c>
      <c r="AW165" s="0" t="s">
        <v>98</v>
      </c>
      <c r="AX165" s="0" t="s">
        <v>99</v>
      </c>
      <c r="AY165" s="0" t="s">
        <v>99</v>
      </c>
      <c r="AZ165" s="0" t="s">
        <v>99</v>
      </c>
    </row>
    <row r="166" customFormat="false" ht="15" hidden="false" customHeight="false" outlineLevel="0" collapsed="false">
      <c r="B166" s="0" t="s">
        <v>396</v>
      </c>
      <c r="C166" s="0" t="s">
        <v>99</v>
      </c>
      <c r="D166" s="0" t="s">
        <v>98</v>
      </c>
      <c r="E166" s="0" t="s">
        <v>99</v>
      </c>
      <c r="F166" s="0" t="s">
        <v>99</v>
      </c>
      <c r="G166" s="0" t="s">
        <v>99</v>
      </c>
      <c r="H166" s="0" t="s">
        <v>99</v>
      </c>
      <c r="I166" s="0" t="s">
        <v>98</v>
      </c>
      <c r="J166" s="0" t="s">
        <v>99</v>
      </c>
      <c r="K166" s="0" t="s">
        <v>99</v>
      </c>
      <c r="L166" s="0" t="s">
        <v>98</v>
      </c>
      <c r="M166" s="0" t="s">
        <v>99</v>
      </c>
      <c r="N166" s="0" t="s">
        <v>99</v>
      </c>
      <c r="O166" s="0" t="s">
        <v>99</v>
      </c>
      <c r="P166" s="0" t="s">
        <v>99</v>
      </c>
      <c r="Q166" s="0" t="s">
        <v>99</v>
      </c>
      <c r="R166" s="0" t="s">
        <v>99</v>
      </c>
      <c r="S166" s="0" t="s">
        <v>98</v>
      </c>
      <c r="T166" s="0" t="s">
        <v>98</v>
      </c>
      <c r="U166" s="0" t="s">
        <v>99</v>
      </c>
      <c r="V166" s="0" t="s">
        <v>99</v>
      </c>
      <c r="W166" s="0" t="s">
        <v>98</v>
      </c>
      <c r="X166" s="0" t="s">
        <v>98</v>
      </c>
      <c r="Y166" s="0" t="s">
        <v>99</v>
      </c>
      <c r="Z166" s="0" t="s">
        <v>98</v>
      </c>
      <c r="AA166" s="0" t="s">
        <v>98</v>
      </c>
      <c r="AB166" s="0" t="s">
        <v>99</v>
      </c>
      <c r="AC166" s="0" t="s">
        <v>98</v>
      </c>
      <c r="AD166" s="0" t="s">
        <v>99</v>
      </c>
      <c r="AE166" s="0" t="s">
        <v>98</v>
      </c>
      <c r="AF166" s="0" t="s">
        <v>98</v>
      </c>
      <c r="AG166" s="0" t="s">
        <v>98</v>
      </c>
      <c r="AH166" s="0" t="s">
        <v>98</v>
      </c>
      <c r="AI166" s="0" t="s">
        <v>99</v>
      </c>
      <c r="AJ166" s="0" t="s">
        <v>98</v>
      </c>
      <c r="AK166" s="0" t="s">
        <v>99</v>
      </c>
      <c r="AL166" s="0" t="s">
        <v>99</v>
      </c>
      <c r="AM166" s="0" t="s">
        <v>98</v>
      </c>
      <c r="AN166" s="0" t="s">
        <v>98</v>
      </c>
      <c r="AO166" s="0" t="s">
        <v>98</v>
      </c>
      <c r="AP166" s="0" t="s">
        <v>98</v>
      </c>
      <c r="AQ166" s="0" t="s">
        <v>98</v>
      </c>
      <c r="AR166" s="0" t="s">
        <v>99</v>
      </c>
      <c r="AS166" s="0" t="s">
        <v>99</v>
      </c>
      <c r="AT166" s="0" t="s">
        <v>99</v>
      </c>
      <c r="AU166" s="0" t="s">
        <v>98</v>
      </c>
      <c r="AV166" s="0" t="s">
        <v>99</v>
      </c>
      <c r="AW166" s="0" t="s">
        <v>98</v>
      </c>
      <c r="AX166" s="0" t="s">
        <v>99</v>
      </c>
      <c r="AY166" s="0" t="s">
        <v>99</v>
      </c>
      <c r="AZ166" s="0" t="s">
        <v>99</v>
      </c>
    </row>
    <row r="167" customFormat="false" ht="15" hidden="false" customHeight="false" outlineLevel="0" collapsed="false">
      <c r="B167" s="0" t="s">
        <v>380</v>
      </c>
      <c r="C167" s="0" t="s">
        <v>99</v>
      </c>
      <c r="D167" s="0" t="s">
        <v>98</v>
      </c>
      <c r="E167" s="0" t="s">
        <v>99</v>
      </c>
      <c r="F167" s="0" t="s">
        <v>99</v>
      </c>
      <c r="G167" s="0" t="s">
        <v>99</v>
      </c>
      <c r="H167" s="0" t="s">
        <v>99</v>
      </c>
      <c r="I167" s="0" t="s">
        <v>98</v>
      </c>
      <c r="J167" s="0" t="s">
        <v>99</v>
      </c>
      <c r="K167" s="0" t="s">
        <v>99</v>
      </c>
      <c r="L167" s="0" t="s">
        <v>98</v>
      </c>
      <c r="M167" s="0" t="s">
        <v>99</v>
      </c>
      <c r="N167" s="0" t="s">
        <v>99</v>
      </c>
      <c r="O167" s="0" t="s">
        <v>99</v>
      </c>
      <c r="P167" s="0" t="s">
        <v>99</v>
      </c>
      <c r="Q167" s="0" t="s">
        <v>99</v>
      </c>
      <c r="R167" s="0" t="s">
        <v>99</v>
      </c>
      <c r="S167" s="0" t="s">
        <v>98</v>
      </c>
      <c r="T167" s="0" t="s">
        <v>98</v>
      </c>
      <c r="U167" s="0" t="s">
        <v>99</v>
      </c>
      <c r="V167" s="0" t="s">
        <v>99</v>
      </c>
      <c r="W167" s="0" t="s">
        <v>98</v>
      </c>
      <c r="X167" s="0" t="s">
        <v>98</v>
      </c>
      <c r="Y167" s="0" t="s">
        <v>99</v>
      </c>
      <c r="Z167" s="0" t="s">
        <v>98</v>
      </c>
      <c r="AA167" s="0" t="s">
        <v>98</v>
      </c>
      <c r="AB167" s="0" t="s">
        <v>99</v>
      </c>
      <c r="AC167" s="0" t="s">
        <v>98</v>
      </c>
      <c r="AD167" s="0" t="s">
        <v>99</v>
      </c>
      <c r="AE167" s="0" t="s">
        <v>98</v>
      </c>
      <c r="AF167" s="0" t="s">
        <v>98</v>
      </c>
      <c r="AG167" s="0" t="s">
        <v>98</v>
      </c>
      <c r="AH167" s="0" t="s">
        <v>98</v>
      </c>
      <c r="AI167" s="0" t="s">
        <v>99</v>
      </c>
      <c r="AJ167" s="0" t="s">
        <v>98</v>
      </c>
      <c r="AK167" s="0" t="s">
        <v>99</v>
      </c>
      <c r="AL167" s="0" t="s">
        <v>99</v>
      </c>
      <c r="AM167" s="0" t="s">
        <v>98</v>
      </c>
      <c r="AN167" s="0" t="s">
        <v>98</v>
      </c>
      <c r="AO167" s="0" t="s">
        <v>98</v>
      </c>
      <c r="AP167" s="0" t="s">
        <v>98</v>
      </c>
      <c r="AQ167" s="0" t="s">
        <v>98</v>
      </c>
      <c r="AR167" s="0" t="s">
        <v>99</v>
      </c>
      <c r="AS167" s="0" t="s">
        <v>99</v>
      </c>
      <c r="AT167" s="0" t="s">
        <v>99</v>
      </c>
      <c r="AU167" s="0" t="s">
        <v>98</v>
      </c>
      <c r="AV167" s="0" t="s">
        <v>99</v>
      </c>
      <c r="AW167" s="0" t="s">
        <v>98</v>
      </c>
      <c r="AX167" s="0" t="s">
        <v>99</v>
      </c>
      <c r="AY167" s="0" t="s">
        <v>99</v>
      </c>
      <c r="AZ167" s="0" t="s">
        <v>99</v>
      </c>
    </row>
    <row r="168" customFormat="false" ht="15" hidden="false" customHeight="false" outlineLevel="0" collapsed="false">
      <c r="B168" s="0" t="s">
        <v>549</v>
      </c>
      <c r="C168" s="0" t="s">
        <v>99</v>
      </c>
      <c r="D168" s="0" t="s">
        <v>98</v>
      </c>
      <c r="E168" s="0" t="s">
        <v>99</v>
      </c>
      <c r="F168" s="0" t="s">
        <v>99</v>
      </c>
      <c r="G168" s="0" t="s">
        <v>99</v>
      </c>
      <c r="H168" s="0" t="s">
        <v>99</v>
      </c>
      <c r="I168" s="0" t="s">
        <v>98</v>
      </c>
      <c r="J168" s="0" t="s">
        <v>99</v>
      </c>
      <c r="K168" s="0" t="s">
        <v>99</v>
      </c>
      <c r="L168" s="0" t="s">
        <v>98</v>
      </c>
      <c r="M168" s="0" t="s">
        <v>99</v>
      </c>
      <c r="N168" s="0" t="s">
        <v>99</v>
      </c>
      <c r="O168" s="0" t="s">
        <v>99</v>
      </c>
      <c r="P168" s="0" t="s">
        <v>99</v>
      </c>
      <c r="Q168" s="0" t="s">
        <v>99</v>
      </c>
      <c r="R168" s="0" t="s">
        <v>99</v>
      </c>
      <c r="S168" s="0" t="s">
        <v>98</v>
      </c>
      <c r="T168" s="0" t="s">
        <v>98</v>
      </c>
      <c r="U168" s="0" t="s">
        <v>99</v>
      </c>
      <c r="V168" s="0" t="s">
        <v>99</v>
      </c>
      <c r="W168" s="0" t="s">
        <v>98</v>
      </c>
      <c r="X168" s="0" t="s">
        <v>98</v>
      </c>
      <c r="Y168" s="0" t="s">
        <v>99</v>
      </c>
      <c r="Z168" s="0" t="s">
        <v>98</v>
      </c>
      <c r="AA168" s="0" t="s">
        <v>98</v>
      </c>
      <c r="AB168" s="0" t="s">
        <v>99</v>
      </c>
      <c r="AC168" s="0" t="s">
        <v>98</v>
      </c>
      <c r="AD168" s="0" t="s">
        <v>99</v>
      </c>
      <c r="AE168" s="0" t="s">
        <v>98</v>
      </c>
      <c r="AF168" s="0" t="s">
        <v>98</v>
      </c>
      <c r="AG168" s="0" t="s">
        <v>98</v>
      </c>
      <c r="AH168" s="0" t="s">
        <v>98</v>
      </c>
      <c r="AI168" s="0" t="s">
        <v>99</v>
      </c>
      <c r="AJ168" s="0" t="s">
        <v>98</v>
      </c>
      <c r="AK168" s="0" t="s">
        <v>99</v>
      </c>
      <c r="AL168" s="0" t="s">
        <v>99</v>
      </c>
      <c r="AM168" s="0" t="s">
        <v>98</v>
      </c>
      <c r="AN168" s="0" t="s">
        <v>98</v>
      </c>
      <c r="AO168" s="0" t="s">
        <v>98</v>
      </c>
      <c r="AP168" s="0" t="s">
        <v>98</v>
      </c>
      <c r="AQ168" s="0" t="s">
        <v>98</v>
      </c>
      <c r="AR168" s="0" t="s">
        <v>99</v>
      </c>
      <c r="AS168" s="0" t="s">
        <v>99</v>
      </c>
      <c r="AT168" s="0" t="s">
        <v>99</v>
      </c>
      <c r="AU168" s="0" t="s">
        <v>98</v>
      </c>
      <c r="AV168" s="0" t="s">
        <v>99</v>
      </c>
      <c r="AW168" s="0" t="s">
        <v>98</v>
      </c>
      <c r="AX168" s="0" t="s">
        <v>99</v>
      </c>
      <c r="AY168" s="0" t="s">
        <v>99</v>
      </c>
      <c r="AZ168" s="0" t="s">
        <v>99</v>
      </c>
    </row>
    <row r="169" customFormat="false" ht="15" hidden="false" customHeight="false" outlineLevel="0" collapsed="false">
      <c r="B169" s="0" t="s">
        <v>330</v>
      </c>
      <c r="C169" s="0" t="s">
        <v>99</v>
      </c>
      <c r="D169" s="0" t="s">
        <v>98</v>
      </c>
      <c r="E169" s="0" t="s">
        <v>99</v>
      </c>
      <c r="F169" s="0" t="s">
        <v>99</v>
      </c>
      <c r="G169" s="0" t="s">
        <v>99</v>
      </c>
      <c r="H169" s="0" t="s">
        <v>99</v>
      </c>
      <c r="I169" s="0" t="s">
        <v>98</v>
      </c>
      <c r="J169" s="0" t="s">
        <v>99</v>
      </c>
      <c r="K169" s="0" t="s">
        <v>99</v>
      </c>
      <c r="L169" s="0" t="s">
        <v>98</v>
      </c>
      <c r="M169" s="0" t="s">
        <v>99</v>
      </c>
      <c r="N169" s="0" t="s">
        <v>99</v>
      </c>
      <c r="O169" s="0" t="s">
        <v>99</v>
      </c>
      <c r="P169" s="0" t="s">
        <v>99</v>
      </c>
      <c r="Q169" s="0" t="s">
        <v>99</v>
      </c>
      <c r="R169" s="0" t="s">
        <v>99</v>
      </c>
      <c r="S169" s="0" t="s">
        <v>98</v>
      </c>
      <c r="T169" s="0" t="s">
        <v>98</v>
      </c>
      <c r="U169" s="0" t="s">
        <v>99</v>
      </c>
      <c r="V169" s="0" t="s">
        <v>99</v>
      </c>
      <c r="W169" s="0" t="s">
        <v>98</v>
      </c>
      <c r="X169" s="0" t="s">
        <v>98</v>
      </c>
      <c r="Y169" s="0" t="s">
        <v>99</v>
      </c>
      <c r="Z169" s="0" t="s">
        <v>98</v>
      </c>
      <c r="AA169" s="0" t="s">
        <v>98</v>
      </c>
      <c r="AB169" s="0" t="s">
        <v>99</v>
      </c>
      <c r="AC169" s="0" t="s">
        <v>98</v>
      </c>
      <c r="AD169" s="0" t="s">
        <v>99</v>
      </c>
      <c r="AE169" s="0" t="s">
        <v>98</v>
      </c>
      <c r="AF169" s="0" t="s">
        <v>98</v>
      </c>
      <c r="AG169" s="0" t="s">
        <v>98</v>
      </c>
      <c r="AH169" s="0" t="s">
        <v>98</v>
      </c>
      <c r="AI169" s="0" t="s">
        <v>99</v>
      </c>
      <c r="AJ169" s="0" t="s">
        <v>98</v>
      </c>
      <c r="AK169" s="0" t="s">
        <v>99</v>
      </c>
      <c r="AL169" s="0" t="s">
        <v>99</v>
      </c>
      <c r="AM169" s="0" t="s">
        <v>98</v>
      </c>
      <c r="AN169" s="0" t="s">
        <v>98</v>
      </c>
      <c r="AO169" s="0" t="s">
        <v>98</v>
      </c>
      <c r="AP169" s="0" t="s">
        <v>98</v>
      </c>
      <c r="AQ169" s="0" t="s">
        <v>98</v>
      </c>
      <c r="AR169" s="0" t="s">
        <v>99</v>
      </c>
      <c r="AS169" s="0" t="s">
        <v>99</v>
      </c>
      <c r="AT169" s="0" t="s">
        <v>99</v>
      </c>
      <c r="AU169" s="0" t="s">
        <v>98</v>
      </c>
      <c r="AV169" s="0" t="s">
        <v>99</v>
      </c>
      <c r="AW169" s="0" t="s">
        <v>98</v>
      </c>
      <c r="AX169" s="0" t="s">
        <v>99</v>
      </c>
      <c r="AY169" s="0" t="s">
        <v>99</v>
      </c>
      <c r="AZ169" s="0" t="s">
        <v>99</v>
      </c>
    </row>
    <row r="170" customFormat="false" ht="15" hidden="false" customHeight="false" outlineLevel="0" collapsed="false">
      <c r="B170" s="0" t="s">
        <v>478</v>
      </c>
      <c r="C170" s="0" t="s">
        <v>99</v>
      </c>
      <c r="D170" s="0" t="s">
        <v>98</v>
      </c>
      <c r="E170" s="0" t="s">
        <v>99</v>
      </c>
      <c r="F170" s="0" t="s">
        <v>99</v>
      </c>
      <c r="G170" s="0" t="s">
        <v>99</v>
      </c>
      <c r="H170" s="0" t="s">
        <v>99</v>
      </c>
      <c r="I170" s="0" t="s">
        <v>98</v>
      </c>
      <c r="J170" s="0" t="s">
        <v>99</v>
      </c>
      <c r="K170" s="0" t="s">
        <v>99</v>
      </c>
      <c r="L170" s="0" t="s">
        <v>98</v>
      </c>
      <c r="M170" s="0" t="s">
        <v>99</v>
      </c>
      <c r="N170" s="0" t="s">
        <v>99</v>
      </c>
      <c r="O170" s="0" t="s">
        <v>99</v>
      </c>
      <c r="P170" s="0" t="s">
        <v>99</v>
      </c>
      <c r="Q170" s="0" t="s">
        <v>99</v>
      </c>
      <c r="R170" s="0" t="s">
        <v>99</v>
      </c>
      <c r="S170" s="0" t="s">
        <v>98</v>
      </c>
      <c r="T170" s="0" t="s">
        <v>98</v>
      </c>
      <c r="U170" s="0" t="s">
        <v>99</v>
      </c>
      <c r="V170" s="0" t="s">
        <v>99</v>
      </c>
      <c r="W170" s="0" t="s">
        <v>98</v>
      </c>
      <c r="X170" s="0" t="s">
        <v>98</v>
      </c>
      <c r="Y170" s="0" t="s">
        <v>99</v>
      </c>
      <c r="Z170" s="0" t="s">
        <v>98</v>
      </c>
      <c r="AA170" s="0" t="s">
        <v>98</v>
      </c>
      <c r="AB170" s="0" t="s">
        <v>99</v>
      </c>
      <c r="AC170" s="0" t="s">
        <v>98</v>
      </c>
      <c r="AD170" s="0" t="s">
        <v>99</v>
      </c>
      <c r="AE170" s="0" t="s">
        <v>98</v>
      </c>
      <c r="AF170" s="0" t="s">
        <v>98</v>
      </c>
      <c r="AG170" s="0" t="s">
        <v>98</v>
      </c>
      <c r="AH170" s="0" t="s">
        <v>98</v>
      </c>
      <c r="AI170" s="0" t="s">
        <v>99</v>
      </c>
      <c r="AJ170" s="0" t="s">
        <v>98</v>
      </c>
      <c r="AK170" s="0" t="s">
        <v>99</v>
      </c>
      <c r="AL170" s="0" t="s">
        <v>99</v>
      </c>
      <c r="AM170" s="0" t="s">
        <v>98</v>
      </c>
      <c r="AN170" s="0" t="s">
        <v>98</v>
      </c>
      <c r="AO170" s="0" t="s">
        <v>98</v>
      </c>
      <c r="AP170" s="0" t="s">
        <v>98</v>
      </c>
      <c r="AQ170" s="0" t="s">
        <v>98</v>
      </c>
      <c r="AR170" s="0" t="s">
        <v>99</v>
      </c>
      <c r="AS170" s="0" t="s">
        <v>99</v>
      </c>
      <c r="AT170" s="0" t="s">
        <v>99</v>
      </c>
      <c r="AU170" s="0" t="s">
        <v>98</v>
      </c>
      <c r="AV170" s="0" t="s">
        <v>99</v>
      </c>
      <c r="AW170" s="0" t="s">
        <v>98</v>
      </c>
      <c r="AX170" s="0" t="s">
        <v>99</v>
      </c>
      <c r="AY170" s="0" t="s">
        <v>99</v>
      </c>
      <c r="AZ170" s="0" t="s">
        <v>99</v>
      </c>
    </row>
    <row r="171" customFormat="false" ht="15" hidden="false" customHeight="false" outlineLevel="0" collapsed="false">
      <c r="B171" s="0" t="s">
        <v>500</v>
      </c>
      <c r="C171" s="0" t="s">
        <v>99</v>
      </c>
      <c r="D171" s="0" t="s">
        <v>98</v>
      </c>
      <c r="E171" s="0" t="s">
        <v>99</v>
      </c>
      <c r="F171" s="0" t="s">
        <v>99</v>
      </c>
      <c r="G171" s="0" t="s">
        <v>99</v>
      </c>
      <c r="H171" s="0" t="s">
        <v>99</v>
      </c>
      <c r="I171" s="0" t="s">
        <v>98</v>
      </c>
      <c r="J171" s="0" t="s">
        <v>99</v>
      </c>
      <c r="K171" s="0" t="s">
        <v>99</v>
      </c>
      <c r="L171" s="0" t="s">
        <v>98</v>
      </c>
      <c r="M171" s="0" t="s">
        <v>99</v>
      </c>
      <c r="N171" s="0" t="s">
        <v>99</v>
      </c>
      <c r="O171" s="0" t="s">
        <v>99</v>
      </c>
      <c r="P171" s="0" t="s">
        <v>99</v>
      </c>
      <c r="Q171" s="0" t="s">
        <v>99</v>
      </c>
      <c r="R171" s="0" t="s">
        <v>99</v>
      </c>
      <c r="S171" s="0" t="s">
        <v>98</v>
      </c>
      <c r="T171" s="0" t="s">
        <v>98</v>
      </c>
      <c r="U171" s="0" t="s">
        <v>99</v>
      </c>
      <c r="V171" s="0" t="s">
        <v>99</v>
      </c>
      <c r="W171" s="0" t="s">
        <v>98</v>
      </c>
      <c r="X171" s="0" t="s">
        <v>98</v>
      </c>
      <c r="Y171" s="0" t="s">
        <v>99</v>
      </c>
      <c r="Z171" s="0" t="s">
        <v>98</v>
      </c>
      <c r="AA171" s="0" t="s">
        <v>98</v>
      </c>
      <c r="AB171" s="0" t="s">
        <v>99</v>
      </c>
      <c r="AC171" s="0" t="s">
        <v>98</v>
      </c>
      <c r="AD171" s="0" t="s">
        <v>99</v>
      </c>
      <c r="AE171" s="0" t="s">
        <v>98</v>
      </c>
      <c r="AF171" s="0" t="s">
        <v>98</v>
      </c>
      <c r="AG171" s="0" t="s">
        <v>98</v>
      </c>
      <c r="AH171" s="0" t="s">
        <v>98</v>
      </c>
      <c r="AI171" s="0" t="s">
        <v>99</v>
      </c>
      <c r="AJ171" s="0" t="s">
        <v>98</v>
      </c>
      <c r="AK171" s="0" t="s">
        <v>99</v>
      </c>
      <c r="AL171" s="0" t="s">
        <v>99</v>
      </c>
      <c r="AM171" s="0" t="s">
        <v>98</v>
      </c>
      <c r="AN171" s="0" t="s">
        <v>98</v>
      </c>
      <c r="AO171" s="0" t="s">
        <v>98</v>
      </c>
      <c r="AP171" s="0" t="s">
        <v>98</v>
      </c>
      <c r="AQ171" s="0" t="s">
        <v>98</v>
      </c>
      <c r="AR171" s="0" t="s">
        <v>99</v>
      </c>
      <c r="AS171" s="0" t="s">
        <v>99</v>
      </c>
      <c r="AT171" s="0" t="s">
        <v>99</v>
      </c>
      <c r="AU171" s="0" t="s">
        <v>98</v>
      </c>
      <c r="AV171" s="0" t="s">
        <v>99</v>
      </c>
      <c r="AW171" s="0" t="s">
        <v>98</v>
      </c>
      <c r="AX171" s="0" t="s">
        <v>99</v>
      </c>
      <c r="AY171" s="0" t="s">
        <v>99</v>
      </c>
      <c r="AZ171" s="0" t="s">
        <v>99</v>
      </c>
    </row>
    <row r="172" customFormat="false" ht="15" hidden="false" customHeight="false" outlineLevel="0" collapsed="false">
      <c r="B172" s="0" t="s">
        <v>539</v>
      </c>
      <c r="C172" s="0" t="s">
        <v>99</v>
      </c>
      <c r="D172" s="0" t="s">
        <v>98</v>
      </c>
      <c r="E172" s="0" t="s">
        <v>99</v>
      </c>
      <c r="F172" s="0" t="s">
        <v>99</v>
      </c>
      <c r="G172" s="0" t="s">
        <v>99</v>
      </c>
      <c r="H172" s="0" t="s">
        <v>99</v>
      </c>
      <c r="I172" s="0" t="s">
        <v>98</v>
      </c>
      <c r="J172" s="0" t="s">
        <v>99</v>
      </c>
      <c r="K172" s="0" t="s">
        <v>99</v>
      </c>
      <c r="L172" s="0" t="s">
        <v>98</v>
      </c>
      <c r="M172" s="0" t="s">
        <v>99</v>
      </c>
      <c r="N172" s="0" t="s">
        <v>99</v>
      </c>
      <c r="O172" s="0" t="s">
        <v>99</v>
      </c>
      <c r="P172" s="0" t="s">
        <v>99</v>
      </c>
      <c r="Q172" s="0" t="s">
        <v>99</v>
      </c>
      <c r="R172" s="0" t="s">
        <v>99</v>
      </c>
      <c r="S172" s="0" t="s">
        <v>98</v>
      </c>
      <c r="T172" s="0" t="s">
        <v>98</v>
      </c>
      <c r="U172" s="0" t="s">
        <v>99</v>
      </c>
      <c r="V172" s="0" t="s">
        <v>99</v>
      </c>
      <c r="W172" s="0" t="s">
        <v>98</v>
      </c>
      <c r="X172" s="0" t="s">
        <v>98</v>
      </c>
      <c r="Y172" s="0" t="s">
        <v>99</v>
      </c>
      <c r="Z172" s="0" t="s">
        <v>98</v>
      </c>
      <c r="AA172" s="0" t="s">
        <v>98</v>
      </c>
      <c r="AB172" s="0" t="s">
        <v>99</v>
      </c>
      <c r="AC172" s="0" t="s">
        <v>98</v>
      </c>
      <c r="AD172" s="0" t="s">
        <v>99</v>
      </c>
      <c r="AE172" s="0" t="s">
        <v>98</v>
      </c>
      <c r="AF172" s="0" t="s">
        <v>98</v>
      </c>
      <c r="AG172" s="0" t="s">
        <v>98</v>
      </c>
      <c r="AH172" s="0" t="s">
        <v>98</v>
      </c>
      <c r="AI172" s="0" t="s">
        <v>99</v>
      </c>
      <c r="AJ172" s="0" t="s">
        <v>98</v>
      </c>
      <c r="AK172" s="0" t="s">
        <v>99</v>
      </c>
      <c r="AL172" s="0" t="s">
        <v>99</v>
      </c>
      <c r="AM172" s="0" t="s">
        <v>98</v>
      </c>
      <c r="AN172" s="0" t="s">
        <v>98</v>
      </c>
      <c r="AO172" s="0" t="s">
        <v>98</v>
      </c>
      <c r="AP172" s="0" t="s">
        <v>98</v>
      </c>
      <c r="AQ172" s="0" t="s">
        <v>98</v>
      </c>
      <c r="AR172" s="0" t="s">
        <v>99</v>
      </c>
      <c r="AS172" s="0" t="s">
        <v>99</v>
      </c>
      <c r="AT172" s="0" t="s">
        <v>99</v>
      </c>
      <c r="AU172" s="0" t="s">
        <v>98</v>
      </c>
      <c r="AV172" s="0" t="s">
        <v>99</v>
      </c>
      <c r="AW172" s="0" t="s">
        <v>98</v>
      </c>
      <c r="AX172" s="0" t="s">
        <v>99</v>
      </c>
      <c r="AY172" s="0" t="s">
        <v>99</v>
      </c>
      <c r="AZ172" s="0" t="s">
        <v>99</v>
      </c>
    </row>
    <row r="173" customFormat="false" ht="15" hidden="false" customHeight="false" outlineLevel="0" collapsed="false">
      <c r="B173" s="0" t="s">
        <v>339</v>
      </c>
      <c r="C173" s="0" t="s">
        <v>99</v>
      </c>
      <c r="D173" s="0" t="s">
        <v>98</v>
      </c>
      <c r="E173" s="0" t="s">
        <v>99</v>
      </c>
      <c r="F173" s="0" t="s">
        <v>99</v>
      </c>
      <c r="G173" s="0" t="s">
        <v>99</v>
      </c>
      <c r="H173" s="0" t="s">
        <v>99</v>
      </c>
      <c r="I173" s="0" t="s">
        <v>98</v>
      </c>
      <c r="J173" s="0" t="s">
        <v>99</v>
      </c>
      <c r="K173" s="0" t="s">
        <v>99</v>
      </c>
      <c r="L173" s="0" t="s">
        <v>98</v>
      </c>
      <c r="M173" s="0" t="s">
        <v>99</v>
      </c>
      <c r="N173" s="0" t="s">
        <v>99</v>
      </c>
      <c r="O173" s="0" t="s">
        <v>99</v>
      </c>
      <c r="P173" s="0" t="s">
        <v>99</v>
      </c>
      <c r="Q173" s="0" t="s">
        <v>99</v>
      </c>
      <c r="R173" s="0" t="s">
        <v>99</v>
      </c>
      <c r="S173" s="0" t="s">
        <v>98</v>
      </c>
      <c r="T173" s="0" t="s">
        <v>98</v>
      </c>
      <c r="U173" s="0" t="s">
        <v>99</v>
      </c>
      <c r="V173" s="0" t="s">
        <v>99</v>
      </c>
      <c r="W173" s="0" t="s">
        <v>98</v>
      </c>
      <c r="X173" s="0" t="s">
        <v>98</v>
      </c>
      <c r="Y173" s="0" t="s">
        <v>99</v>
      </c>
      <c r="Z173" s="0" t="s">
        <v>98</v>
      </c>
      <c r="AA173" s="0" t="s">
        <v>98</v>
      </c>
      <c r="AB173" s="0" t="s">
        <v>99</v>
      </c>
      <c r="AC173" s="0" t="s">
        <v>98</v>
      </c>
      <c r="AD173" s="0" t="s">
        <v>99</v>
      </c>
      <c r="AE173" s="0" t="s">
        <v>98</v>
      </c>
      <c r="AF173" s="0" t="s">
        <v>98</v>
      </c>
      <c r="AG173" s="0" t="s">
        <v>98</v>
      </c>
      <c r="AH173" s="0" t="s">
        <v>98</v>
      </c>
      <c r="AI173" s="0" t="s">
        <v>99</v>
      </c>
      <c r="AJ173" s="0" t="s">
        <v>98</v>
      </c>
      <c r="AK173" s="0" t="s">
        <v>99</v>
      </c>
      <c r="AL173" s="0" t="s">
        <v>99</v>
      </c>
      <c r="AM173" s="0" t="s">
        <v>98</v>
      </c>
      <c r="AN173" s="0" t="s">
        <v>98</v>
      </c>
      <c r="AO173" s="0" t="s">
        <v>98</v>
      </c>
      <c r="AP173" s="0" t="s">
        <v>98</v>
      </c>
      <c r="AQ173" s="0" t="s">
        <v>98</v>
      </c>
      <c r="AR173" s="0" t="s">
        <v>99</v>
      </c>
      <c r="AS173" s="0" t="s">
        <v>99</v>
      </c>
      <c r="AT173" s="0" t="s">
        <v>99</v>
      </c>
      <c r="AU173" s="0" t="s">
        <v>98</v>
      </c>
      <c r="AV173" s="0" t="s">
        <v>99</v>
      </c>
      <c r="AW173" s="0" t="s">
        <v>98</v>
      </c>
      <c r="AX173" s="0" t="s">
        <v>99</v>
      </c>
      <c r="AY173" s="0" t="s">
        <v>99</v>
      </c>
      <c r="AZ173" s="0" t="s">
        <v>99</v>
      </c>
    </row>
    <row r="174" customFormat="false" ht="15" hidden="false" customHeight="false" outlineLevel="0" collapsed="false">
      <c r="B174" s="0" t="s">
        <v>560</v>
      </c>
      <c r="C174" s="0" t="s">
        <v>99</v>
      </c>
      <c r="D174" s="0" t="s">
        <v>98</v>
      </c>
      <c r="E174" s="0" t="s">
        <v>99</v>
      </c>
      <c r="F174" s="0" t="s">
        <v>99</v>
      </c>
      <c r="G174" s="0" t="s">
        <v>99</v>
      </c>
      <c r="H174" s="0" t="s">
        <v>99</v>
      </c>
      <c r="I174" s="0" t="s">
        <v>98</v>
      </c>
      <c r="J174" s="0" t="s">
        <v>99</v>
      </c>
      <c r="K174" s="0" t="s">
        <v>99</v>
      </c>
      <c r="L174" s="0" t="s">
        <v>98</v>
      </c>
      <c r="M174" s="0" t="s">
        <v>99</v>
      </c>
      <c r="N174" s="0" t="s">
        <v>99</v>
      </c>
      <c r="O174" s="0" t="s">
        <v>99</v>
      </c>
      <c r="P174" s="0" t="s">
        <v>99</v>
      </c>
      <c r="Q174" s="0" t="s">
        <v>99</v>
      </c>
      <c r="R174" s="0" t="s">
        <v>99</v>
      </c>
      <c r="S174" s="0" t="s">
        <v>98</v>
      </c>
      <c r="T174" s="0" t="s">
        <v>98</v>
      </c>
      <c r="U174" s="0" t="s">
        <v>99</v>
      </c>
      <c r="V174" s="0" t="s">
        <v>99</v>
      </c>
      <c r="W174" s="0" t="s">
        <v>98</v>
      </c>
      <c r="X174" s="0" t="s">
        <v>98</v>
      </c>
      <c r="Y174" s="0" t="s">
        <v>99</v>
      </c>
      <c r="Z174" s="0" t="s">
        <v>98</v>
      </c>
      <c r="AA174" s="0" t="s">
        <v>98</v>
      </c>
      <c r="AB174" s="0" t="s">
        <v>99</v>
      </c>
      <c r="AC174" s="0" t="s">
        <v>98</v>
      </c>
      <c r="AD174" s="0" t="s">
        <v>99</v>
      </c>
      <c r="AE174" s="0" t="s">
        <v>98</v>
      </c>
      <c r="AF174" s="0" t="s">
        <v>98</v>
      </c>
      <c r="AG174" s="0" t="s">
        <v>98</v>
      </c>
      <c r="AH174" s="0" t="s">
        <v>98</v>
      </c>
      <c r="AI174" s="0" t="s">
        <v>99</v>
      </c>
      <c r="AJ174" s="0" t="s">
        <v>98</v>
      </c>
      <c r="AK174" s="0" t="s">
        <v>99</v>
      </c>
      <c r="AL174" s="0" t="s">
        <v>99</v>
      </c>
      <c r="AM174" s="0" t="s">
        <v>98</v>
      </c>
      <c r="AN174" s="0" t="s">
        <v>98</v>
      </c>
      <c r="AO174" s="0" t="s">
        <v>98</v>
      </c>
      <c r="AP174" s="0" t="s">
        <v>98</v>
      </c>
      <c r="AQ174" s="0" t="s">
        <v>98</v>
      </c>
      <c r="AR174" s="0" t="s">
        <v>99</v>
      </c>
      <c r="AS174" s="0" t="s">
        <v>99</v>
      </c>
      <c r="AT174" s="0" t="s">
        <v>99</v>
      </c>
      <c r="AU174" s="0" t="s">
        <v>98</v>
      </c>
      <c r="AV174" s="0" t="s">
        <v>99</v>
      </c>
      <c r="AW174" s="0" t="s">
        <v>98</v>
      </c>
      <c r="AX174" s="0" t="s">
        <v>99</v>
      </c>
      <c r="AY174" s="0" t="s">
        <v>99</v>
      </c>
      <c r="AZ174" s="0" t="s">
        <v>99</v>
      </c>
    </row>
    <row r="175" customFormat="false" ht="15" hidden="false" customHeight="false" outlineLevel="0" collapsed="false">
      <c r="B175" s="0" t="s">
        <v>502</v>
      </c>
      <c r="C175" s="0" t="s">
        <v>99</v>
      </c>
      <c r="D175" s="0" t="s">
        <v>98</v>
      </c>
      <c r="E175" s="0" t="s">
        <v>99</v>
      </c>
      <c r="F175" s="0" t="s">
        <v>99</v>
      </c>
      <c r="G175" s="0" t="s">
        <v>99</v>
      </c>
      <c r="H175" s="0" t="s">
        <v>99</v>
      </c>
      <c r="I175" s="0" t="s">
        <v>98</v>
      </c>
      <c r="J175" s="0" t="s">
        <v>99</v>
      </c>
      <c r="K175" s="0" t="s">
        <v>99</v>
      </c>
      <c r="L175" s="0" t="s">
        <v>98</v>
      </c>
      <c r="M175" s="0" t="s">
        <v>99</v>
      </c>
      <c r="N175" s="0" t="s">
        <v>99</v>
      </c>
      <c r="O175" s="0" t="s">
        <v>99</v>
      </c>
      <c r="P175" s="0" t="s">
        <v>99</v>
      </c>
      <c r="Q175" s="0" t="s">
        <v>99</v>
      </c>
      <c r="R175" s="0" t="s">
        <v>99</v>
      </c>
      <c r="S175" s="0" t="s">
        <v>98</v>
      </c>
      <c r="T175" s="0" t="s">
        <v>98</v>
      </c>
      <c r="U175" s="0" t="s">
        <v>99</v>
      </c>
      <c r="V175" s="0" t="s">
        <v>99</v>
      </c>
      <c r="W175" s="0" t="s">
        <v>98</v>
      </c>
      <c r="X175" s="0" t="s">
        <v>98</v>
      </c>
      <c r="Y175" s="0" t="s">
        <v>99</v>
      </c>
      <c r="Z175" s="0" t="s">
        <v>98</v>
      </c>
      <c r="AA175" s="0" t="s">
        <v>98</v>
      </c>
      <c r="AB175" s="0" t="s">
        <v>99</v>
      </c>
      <c r="AC175" s="0" t="s">
        <v>98</v>
      </c>
      <c r="AD175" s="0" t="s">
        <v>99</v>
      </c>
      <c r="AE175" s="0" t="s">
        <v>98</v>
      </c>
      <c r="AF175" s="0" t="s">
        <v>98</v>
      </c>
      <c r="AG175" s="0" t="s">
        <v>98</v>
      </c>
      <c r="AH175" s="0" t="s">
        <v>98</v>
      </c>
      <c r="AI175" s="0" t="s">
        <v>99</v>
      </c>
      <c r="AJ175" s="0" t="s">
        <v>98</v>
      </c>
      <c r="AK175" s="0" t="s">
        <v>99</v>
      </c>
      <c r="AL175" s="0" t="s">
        <v>99</v>
      </c>
      <c r="AM175" s="0" t="s">
        <v>98</v>
      </c>
      <c r="AN175" s="0" t="s">
        <v>98</v>
      </c>
      <c r="AO175" s="0" t="s">
        <v>98</v>
      </c>
      <c r="AP175" s="0" t="s">
        <v>98</v>
      </c>
      <c r="AQ175" s="0" t="s">
        <v>98</v>
      </c>
      <c r="AR175" s="0" t="s">
        <v>99</v>
      </c>
      <c r="AS175" s="0" t="s">
        <v>99</v>
      </c>
      <c r="AT175" s="0" t="s">
        <v>99</v>
      </c>
      <c r="AU175" s="0" t="s">
        <v>98</v>
      </c>
      <c r="AV175" s="0" t="s">
        <v>99</v>
      </c>
      <c r="AW175" s="0" t="s">
        <v>98</v>
      </c>
      <c r="AX175" s="0" t="s">
        <v>99</v>
      </c>
      <c r="AY175" s="0" t="s">
        <v>99</v>
      </c>
      <c r="AZ175" s="0" t="s">
        <v>99</v>
      </c>
    </row>
    <row r="176" customFormat="false" ht="15" hidden="false" customHeight="false" outlineLevel="0" collapsed="false">
      <c r="B176" s="0" t="s">
        <v>133</v>
      </c>
      <c r="C176" s="0" t="s">
        <v>99</v>
      </c>
      <c r="D176" s="0" t="s">
        <v>98</v>
      </c>
      <c r="E176" s="0" t="s">
        <v>99</v>
      </c>
      <c r="F176" s="0" t="s">
        <v>99</v>
      </c>
      <c r="G176" s="0" t="s">
        <v>99</v>
      </c>
      <c r="H176" s="0" t="s">
        <v>99</v>
      </c>
      <c r="I176" s="0" t="s">
        <v>98</v>
      </c>
      <c r="J176" s="0" t="s">
        <v>99</v>
      </c>
      <c r="K176" s="0" t="s">
        <v>99</v>
      </c>
      <c r="L176" s="0" t="s">
        <v>98</v>
      </c>
      <c r="M176" s="0" t="s">
        <v>99</v>
      </c>
      <c r="N176" s="0" t="s">
        <v>99</v>
      </c>
      <c r="O176" s="0" t="s">
        <v>99</v>
      </c>
      <c r="P176" s="0" t="s">
        <v>99</v>
      </c>
      <c r="Q176" s="0" t="s">
        <v>99</v>
      </c>
      <c r="R176" s="0" t="s">
        <v>99</v>
      </c>
      <c r="S176" s="0" t="s">
        <v>98</v>
      </c>
      <c r="T176" s="0" t="s">
        <v>98</v>
      </c>
      <c r="U176" s="0" t="s">
        <v>99</v>
      </c>
      <c r="V176" s="0" t="s">
        <v>99</v>
      </c>
      <c r="W176" s="0" t="s">
        <v>98</v>
      </c>
      <c r="X176" s="0" t="s">
        <v>98</v>
      </c>
      <c r="Y176" s="0" t="s">
        <v>99</v>
      </c>
      <c r="Z176" s="0" t="s">
        <v>98</v>
      </c>
      <c r="AA176" s="0" t="s">
        <v>98</v>
      </c>
      <c r="AB176" s="0" t="s">
        <v>99</v>
      </c>
      <c r="AC176" s="0" t="s">
        <v>98</v>
      </c>
      <c r="AD176" s="0" t="s">
        <v>99</v>
      </c>
      <c r="AE176" s="0" t="s">
        <v>98</v>
      </c>
      <c r="AF176" s="0" t="s">
        <v>98</v>
      </c>
      <c r="AG176" s="0" t="s">
        <v>98</v>
      </c>
      <c r="AH176" s="0" t="s">
        <v>98</v>
      </c>
      <c r="AI176" s="0" t="s">
        <v>99</v>
      </c>
      <c r="AJ176" s="0" t="s">
        <v>98</v>
      </c>
      <c r="AK176" s="0" t="s">
        <v>99</v>
      </c>
      <c r="AL176" s="0" t="s">
        <v>99</v>
      </c>
      <c r="AM176" s="0" t="s">
        <v>98</v>
      </c>
      <c r="AN176" s="0" t="s">
        <v>98</v>
      </c>
      <c r="AO176" s="0" t="s">
        <v>98</v>
      </c>
      <c r="AP176" s="0" t="s">
        <v>98</v>
      </c>
      <c r="AQ176" s="0" t="s">
        <v>98</v>
      </c>
      <c r="AR176" s="0" t="s">
        <v>99</v>
      </c>
      <c r="AS176" s="0" t="s">
        <v>99</v>
      </c>
      <c r="AT176" s="0" t="s">
        <v>99</v>
      </c>
      <c r="AU176" s="0" t="s">
        <v>98</v>
      </c>
      <c r="AV176" s="0" t="s">
        <v>99</v>
      </c>
      <c r="AW176" s="0" t="s">
        <v>98</v>
      </c>
      <c r="AX176" s="0" t="s">
        <v>99</v>
      </c>
      <c r="AY176" s="0" t="s">
        <v>99</v>
      </c>
      <c r="AZ176" s="0" t="s">
        <v>99</v>
      </c>
    </row>
    <row r="177" customFormat="false" ht="15" hidden="false" customHeight="false" outlineLevel="0" collapsed="false">
      <c r="B177" s="0" t="s">
        <v>499</v>
      </c>
      <c r="C177" s="0" t="s">
        <v>99</v>
      </c>
      <c r="D177" s="0" t="s">
        <v>98</v>
      </c>
      <c r="E177" s="0" t="s">
        <v>99</v>
      </c>
      <c r="F177" s="0" t="s">
        <v>99</v>
      </c>
      <c r="G177" s="0" t="s">
        <v>99</v>
      </c>
      <c r="H177" s="0" t="s">
        <v>99</v>
      </c>
      <c r="I177" s="0" t="s">
        <v>98</v>
      </c>
      <c r="J177" s="0" t="s">
        <v>99</v>
      </c>
      <c r="K177" s="0" t="s">
        <v>99</v>
      </c>
      <c r="L177" s="0" t="s">
        <v>98</v>
      </c>
      <c r="M177" s="0" t="s">
        <v>99</v>
      </c>
      <c r="N177" s="0" t="s">
        <v>99</v>
      </c>
      <c r="O177" s="0" t="s">
        <v>99</v>
      </c>
      <c r="P177" s="0" t="s">
        <v>99</v>
      </c>
      <c r="Q177" s="0" t="s">
        <v>99</v>
      </c>
      <c r="R177" s="0" t="s">
        <v>99</v>
      </c>
      <c r="S177" s="0" t="s">
        <v>98</v>
      </c>
      <c r="T177" s="0" t="s">
        <v>98</v>
      </c>
      <c r="U177" s="0" t="s">
        <v>99</v>
      </c>
      <c r="V177" s="0" t="s">
        <v>99</v>
      </c>
      <c r="W177" s="0" t="s">
        <v>98</v>
      </c>
      <c r="X177" s="0" t="s">
        <v>98</v>
      </c>
      <c r="Y177" s="0" t="s">
        <v>99</v>
      </c>
      <c r="Z177" s="0" t="s">
        <v>98</v>
      </c>
      <c r="AA177" s="0" t="s">
        <v>98</v>
      </c>
      <c r="AB177" s="0" t="s">
        <v>99</v>
      </c>
      <c r="AC177" s="0" t="s">
        <v>98</v>
      </c>
      <c r="AD177" s="0" t="s">
        <v>99</v>
      </c>
      <c r="AE177" s="0" t="s">
        <v>98</v>
      </c>
      <c r="AF177" s="0" t="s">
        <v>98</v>
      </c>
      <c r="AG177" s="0" t="s">
        <v>98</v>
      </c>
      <c r="AH177" s="0" t="s">
        <v>98</v>
      </c>
      <c r="AI177" s="0" t="s">
        <v>99</v>
      </c>
      <c r="AJ177" s="0" t="s">
        <v>98</v>
      </c>
      <c r="AK177" s="0" t="s">
        <v>99</v>
      </c>
      <c r="AL177" s="0" t="s">
        <v>99</v>
      </c>
      <c r="AM177" s="0" t="s">
        <v>98</v>
      </c>
      <c r="AN177" s="0" t="s">
        <v>98</v>
      </c>
      <c r="AO177" s="0" t="s">
        <v>98</v>
      </c>
      <c r="AP177" s="0" t="s">
        <v>98</v>
      </c>
      <c r="AQ177" s="0" t="s">
        <v>98</v>
      </c>
      <c r="AR177" s="0" t="s">
        <v>99</v>
      </c>
      <c r="AS177" s="0" t="s">
        <v>99</v>
      </c>
      <c r="AT177" s="0" t="s">
        <v>99</v>
      </c>
      <c r="AU177" s="0" t="s">
        <v>98</v>
      </c>
      <c r="AV177" s="0" t="s">
        <v>99</v>
      </c>
      <c r="AW177" s="0" t="s">
        <v>98</v>
      </c>
      <c r="AX177" s="0" t="s">
        <v>99</v>
      </c>
      <c r="AY177" s="0" t="s">
        <v>99</v>
      </c>
      <c r="AZ177" s="0" t="s">
        <v>99</v>
      </c>
    </row>
    <row r="178" customFormat="false" ht="15" hidden="false" customHeight="false" outlineLevel="0" collapsed="false">
      <c r="B178" s="0" t="s">
        <v>378</v>
      </c>
      <c r="C178" s="0" t="s">
        <v>99</v>
      </c>
      <c r="D178" s="0" t="s">
        <v>98</v>
      </c>
      <c r="E178" s="0" t="s">
        <v>99</v>
      </c>
      <c r="F178" s="0" t="s">
        <v>99</v>
      </c>
      <c r="G178" s="0" t="s">
        <v>99</v>
      </c>
      <c r="H178" s="0" t="s">
        <v>99</v>
      </c>
      <c r="I178" s="0" t="s">
        <v>98</v>
      </c>
      <c r="J178" s="0" t="s">
        <v>99</v>
      </c>
      <c r="K178" s="0" t="s">
        <v>99</v>
      </c>
      <c r="L178" s="0" t="s">
        <v>98</v>
      </c>
      <c r="M178" s="0" t="s">
        <v>99</v>
      </c>
      <c r="N178" s="0" t="s">
        <v>99</v>
      </c>
      <c r="O178" s="0" t="s">
        <v>99</v>
      </c>
      <c r="P178" s="0" t="s">
        <v>99</v>
      </c>
      <c r="Q178" s="0" t="s">
        <v>99</v>
      </c>
      <c r="R178" s="0" t="s">
        <v>99</v>
      </c>
      <c r="S178" s="0" t="s">
        <v>98</v>
      </c>
      <c r="T178" s="0" t="s">
        <v>98</v>
      </c>
      <c r="U178" s="0" t="s">
        <v>99</v>
      </c>
      <c r="V178" s="0" t="s">
        <v>99</v>
      </c>
      <c r="W178" s="0" t="s">
        <v>98</v>
      </c>
      <c r="X178" s="0" t="s">
        <v>98</v>
      </c>
      <c r="Y178" s="0" t="s">
        <v>99</v>
      </c>
      <c r="Z178" s="0" t="s">
        <v>98</v>
      </c>
      <c r="AA178" s="0" t="s">
        <v>98</v>
      </c>
      <c r="AB178" s="0" t="s">
        <v>99</v>
      </c>
      <c r="AC178" s="0" t="s">
        <v>98</v>
      </c>
      <c r="AD178" s="0" t="s">
        <v>99</v>
      </c>
      <c r="AE178" s="0" t="s">
        <v>98</v>
      </c>
      <c r="AF178" s="0" t="s">
        <v>98</v>
      </c>
      <c r="AG178" s="0" t="s">
        <v>98</v>
      </c>
      <c r="AH178" s="0" t="s">
        <v>98</v>
      </c>
      <c r="AI178" s="0" t="s">
        <v>99</v>
      </c>
      <c r="AJ178" s="0" t="s">
        <v>98</v>
      </c>
      <c r="AK178" s="0" t="s">
        <v>99</v>
      </c>
      <c r="AL178" s="0" t="s">
        <v>99</v>
      </c>
      <c r="AM178" s="0" t="s">
        <v>98</v>
      </c>
      <c r="AN178" s="0" t="s">
        <v>98</v>
      </c>
      <c r="AO178" s="0" t="s">
        <v>98</v>
      </c>
      <c r="AP178" s="0" t="s">
        <v>98</v>
      </c>
      <c r="AQ178" s="0" t="s">
        <v>98</v>
      </c>
      <c r="AR178" s="0" t="s">
        <v>99</v>
      </c>
      <c r="AS178" s="0" t="s">
        <v>99</v>
      </c>
      <c r="AT178" s="0" t="s">
        <v>99</v>
      </c>
      <c r="AU178" s="0" t="s">
        <v>98</v>
      </c>
      <c r="AV178" s="0" t="s">
        <v>99</v>
      </c>
      <c r="AW178" s="0" t="s">
        <v>98</v>
      </c>
      <c r="AX178" s="0" t="s">
        <v>99</v>
      </c>
      <c r="AY178" s="0" t="s">
        <v>99</v>
      </c>
      <c r="AZ178" s="0" t="s">
        <v>99</v>
      </c>
    </row>
    <row r="180" customFormat="false" ht="15" hidden="false" customHeight="false" outlineLevel="0" collapsed="false">
      <c r="A180" s="11" t="s">
        <v>64</v>
      </c>
      <c r="B180" s="0" t="s">
        <v>305</v>
      </c>
      <c r="C180" s="0" t="s">
        <v>99</v>
      </c>
      <c r="D180" s="0" t="s">
        <v>98</v>
      </c>
      <c r="E180" s="0" t="s">
        <v>99</v>
      </c>
      <c r="F180" s="0" t="s">
        <v>99</v>
      </c>
      <c r="G180" s="0" t="s">
        <v>99</v>
      </c>
      <c r="H180" s="0" t="s">
        <v>99</v>
      </c>
      <c r="I180" s="0" t="s">
        <v>98</v>
      </c>
      <c r="J180" s="0" t="s">
        <v>99</v>
      </c>
      <c r="K180" s="0" t="s">
        <v>99</v>
      </c>
      <c r="L180" s="0" t="s">
        <v>98</v>
      </c>
      <c r="M180" s="0" t="s">
        <v>99</v>
      </c>
      <c r="N180" s="0" t="s">
        <v>99</v>
      </c>
      <c r="O180" s="0" t="s">
        <v>99</v>
      </c>
      <c r="P180" s="0" t="s">
        <v>99</v>
      </c>
      <c r="Q180" s="0" t="s">
        <v>99</v>
      </c>
      <c r="R180" s="0" t="s">
        <v>99</v>
      </c>
      <c r="S180" s="0" t="s">
        <v>98</v>
      </c>
      <c r="T180" s="0" t="s">
        <v>98</v>
      </c>
      <c r="U180" s="0" t="s">
        <v>99</v>
      </c>
      <c r="V180" s="0" t="s">
        <v>99</v>
      </c>
      <c r="W180" s="0" t="s">
        <v>98</v>
      </c>
      <c r="X180" s="0" t="s">
        <v>98</v>
      </c>
      <c r="Y180" s="0" t="s">
        <v>99</v>
      </c>
      <c r="Z180" s="0" t="s">
        <v>98</v>
      </c>
      <c r="AA180" s="0" t="s">
        <v>98</v>
      </c>
      <c r="AB180" s="0" t="s">
        <v>99</v>
      </c>
      <c r="AC180" s="0" t="s">
        <v>98</v>
      </c>
      <c r="AD180" s="0" t="s">
        <v>99</v>
      </c>
      <c r="AE180" s="0" t="s">
        <v>98</v>
      </c>
      <c r="AF180" s="0" t="s">
        <v>98</v>
      </c>
      <c r="AG180" s="0" t="s">
        <v>98</v>
      </c>
      <c r="AH180" s="0" t="s">
        <v>98</v>
      </c>
      <c r="AI180" s="0" t="s">
        <v>99</v>
      </c>
      <c r="AJ180" s="0" t="s">
        <v>98</v>
      </c>
      <c r="AK180" s="0" t="s">
        <v>99</v>
      </c>
      <c r="AL180" s="0" t="s">
        <v>99</v>
      </c>
      <c r="AM180" s="0" t="s">
        <v>98</v>
      </c>
      <c r="AN180" s="0" t="s">
        <v>98</v>
      </c>
      <c r="AO180" s="0" t="s">
        <v>98</v>
      </c>
      <c r="AP180" s="0" t="s">
        <v>98</v>
      </c>
      <c r="AQ180" s="0" t="s">
        <v>98</v>
      </c>
      <c r="AR180" s="0" t="s">
        <v>99</v>
      </c>
      <c r="AS180" s="0" t="s">
        <v>99</v>
      </c>
      <c r="AT180" s="0" t="s">
        <v>99</v>
      </c>
      <c r="AU180" s="0" t="s">
        <v>98</v>
      </c>
      <c r="AV180" s="0" t="s">
        <v>99</v>
      </c>
      <c r="AW180" s="0" t="s">
        <v>98</v>
      </c>
      <c r="AX180" s="0" t="s">
        <v>99</v>
      </c>
      <c r="AY180" s="0" t="s">
        <v>99</v>
      </c>
      <c r="AZ180" s="0" t="s">
        <v>99</v>
      </c>
    </row>
    <row r="181" customFormat="false" ht="15" hidden="false" customHeight="false" outlineLevel="0" collapsed="false">
      <c r="B181" s="0" t="s">
        <v>424</v>
      </c>
      <c r="C181" s="0" t="s">
        <v>99</v>
      </c>
      <c r="D181" s="0" t="s">
        <v>98</v>
      </c>
      <c r="E181" s="0" t="s">
        <v>99</v>
      </c>
      <c r="F181" s="0" t="s">
        <v>99</v>
      </c>
      <c r="G181" s="0" t="s">
        <v>99</v>
      </c>
      <c r="H181" s="0" t="s">
        <v>99</v>
      </c>
      <c r="I181" s="0" t="s">
        <v>98</v>
      </c>
      <c r="J181" s="0" t="s">
        <v>99</v>
      </c>
      <c r="K181" s="0" t="s">
        <v>99</v>
      </c>
      <c r="L181" s="0" t="s">
        <v>98</v>
      </c>
      <c r="M181" s="0" t="s">
        <v>99</v>
      </c>
      <c r="N181" s="0" t="s">
        <v>99</v>
      </c>
      <c r="O181" s="0" t="s">
        <v>99</v>
      </c>
      <c r="P181" s="0" t="s">
        <v>99</v>
      </c>
      <c r="Q181" s="0" t="s">
        <v>99</v>
      </c>
      <c r="R181" s="0" t="s">
        <v>99</v>
      </c>
      <c r="S181" s="0" t="s">
        <v>98</v>
      </c>
      <c r="T181" s="0" t="s">
        <v>98</v>
      </c>
      <c r="U181" s="0" t="s">
        <v>99</v>
      </c>
      <c r="V181" s="0" t="s">
        <v>99</v>
      </c>
      <c r="W181" s="0" t="s">
        <v>98</v>
      </c>
      <c r="X181" s="0" t="s">
        <v>98</v>
      </c>
      <c r="Y181" s="0" t="s">
        <v>99</v>
      </c>
      <c r="Z181" s="0" t="s">
        <v>98</v>
      </c>
      <c r="AA181" s="0" t="s">
        <v>98</v>
      </c>
      <c r="AB181" s="0" t="s">
        <v>99</v>
      </c>
      <c r="AC181" s="0" t="s">
        <v>98</v>
      </c>
      <c r="AD181" s="0" t="s">
        <v>99</v>
      </c>
      <c r="AE181" s="0" t="s">
        <v>98</v>
      </c>
      <c r="AF181" s="0" t="s">
        <v>98</v>
      </c>
      <c r="AG181" s="0" t="s">
        <v>98</v>
      </c>
      <c r="AH181" s="0" t="s">
        <v>98</v>
      </c>
      <c r="AI181" s="0" t="s">
        <v>99</v>
      </c>
      <c r="AJ181" s="0" t="s">
        <v>98</v>
      </c>
      <c r="AK181" s="0" t="s">
        <v>99</v>
      </c>
      <c r="AL181" s="0" t="s">
        <v>99</v>
      </c>
      <c r="AM181" s="0" t="s">
        <v>98</v>
      </c>
      <c r="AN181" s="0" t="s">
        <v>98</v>
      </c>
      <c r="AO181" s="0" t="s">
        <v>98</v>
      </c>
      <c r="AP181" s="0" t="s">
        <v>98</v>
      </c>
      <c r="AQ181" s="0" t="s">
        <v>98</v>
      </c>
      <c r="AR181" s="0" t="s">
        <v>99</v>
      </c>
      <c r="AS181" s="0" t="s">
        <v>99</v>
      </c>
      <c r="AT181" s="0" t="s">
        <v>99</v>
      </c>
      <c r="AU181" s="0" t="s">
        <v>98</v>
      </c>
      <c r="AV181" s="0" t="s">
        <v>99</v>
      </c>
      <c r="AW181" s="0" t="s">
        <v>98</v>
      </c>
      <c r="AX181" s="0" t="s">
        <v>99</v>
      </c>
      <c r="AY181" s="0" t="s">
        <v>99</v>
      </c>
      <c r="AZ181" s="0" t="s">
        <v>99</v>
      </c>
    </row>
    <row r="182" customFormat="false" ht="15" hidden="false" customHeight="false" outlineLevel="0" collapsed="false">
      <c r="B182" s="0" t="s">
        <v>153</v>
      </c>
      <c r="C182" s="0" t="s">
        <v>99</v>
      </c>
      <c r="D182" s="0" t="s">
        <v>98</v>
      </c>
      <c r="E182" s="0" t="s">
        <v>99</v>
      </c>
      <c r="F182" s="0" t="s">
        <v>99</v>
      </c>
      <c r="G182" s="0" t="s">
        <v>99</v>
      </c>
      <c r="H182" s="0" t="s">
        <v>99</v>
      </c>
      <c r="I182" s="0" t="s">
        <v>98</v>
      </c>
      <c r="J182" s="0" t="s">
        <v>99</v>
      </c>
      <c r="K182" s="0" t="s">
        <v>99</v>
      </c>
      <c r="L182" s="0" t="s">
        <v>98</v>
      </c>
      <c r="M182" s="0" t="s">
        <v>99</v>
      </c>
      <c r="N182" s="0" t="s">
        <v>99</v>
      </c>
      <c r="O182" s="0" t="s">
        <v>99</v>
      </c>
      <c r="P182" s="0" t="s">
        <v>99</v>
      </c>
      <c r="Q182" s="0" t="s">
        <v>99</v>
      </c>
      <c r="R182" s="0" t="s">
        <v>99</v>
      </c>
      <c r="S182" s="0" t="s">
        <v>98</v>
      </c>
      <c r="T182" s="0" t="s">
        <v>98</v>
      </c>
      <c r="U182" s="0" t="s">
        <v>99</v>
      </c>
      <c r="V182" s="0" t="s">
        <v>99</v>
      </c>
      <c r="W182" s="0" t="s">
        <v>98</v>
      </c>
      <c r="X182" s="0" t="s">
        <v>98</v>
      </c>
      <c r="Y182" s="0" t="s">
        <v>99</v>
      </c>
      <c r="Z182" s="0" t="s">
        <v>98</v>
      </c>
      <c r="AA182" s="0" t="s">
        <v>98</v>
      </c>
      <c r="AB182" s="0" t="s">
        <v>99</v>
      </c>
      <c r="AC182" s="0" t="s">
        <v>98</v>
      </c>
      <c r="AD182" s="0" t="s">
        <v>99</v>
      </c>
      <c r="AE182" s="0" t="s">
        <v>98</v>
      </c>
      <c r="AF182" s="0" t="s">
        <v>98</v>
      </c>
      <c r="AG182" s="0" t="s">
        <v>98</v>
      </c>
      <c r="AH182" s="0" t="s">
        <v>98</v>
      </c>
      <c r="AI182" s="0" t="s">
        <v>99</v>
      </c>
      <c r="AJ182" s="0" t="s">
        <v>98</v>
      </c>
      <c r="AK182" s="0" t="s">
        <v>99</v>
      </c>
      <c r="AL182" s="0" t="s">
        <v>99</v>
      </c>
      <c r="AM182" s="0" t="s">
        <v>98</v>
      </c>
      <c r="AN182" s="0" t="s">
        <v>98</v>
      </c>
      <c r="AO182" s="0" t="s">
        <v>98</v>
      </c>
      <c r="AP182" s="0" t="s">
        <v>98</v>
      </c>
      <c r="AQ182" s="0" t="s">
        <v>98</v>
      </c>
      <c r="AR182" s="0" t="s">
        <v>99</v>
      </c>
      <c r="AS182" s="0" t="s">
        <v>99</v>
      </c>
      <c r="AT182" s="0" t="s">
        <v>99</v>
      </c>
      <c r="AU182" s="0" t="s">
        <v>98</v>
      </c>
      <c r="AV182" s="0" t="s">
        <v>99</v>
      </c>
      <c r="AW182" s="0" t="s">
        <v>98</v>
      </c>
      <c r="AX182" s="0" t="s">
        <v>99</v>
      </c>
      <c r="AY182" s="0" t="s">
        <v>99</v>
      </c>
      <c r="AZ182" s="0" t="s">
        <v>99</v>
      </c>
    </row>
    <row r="183" customFormat="false" ht="15" hidden="false" customHeight="false" outlineLevel="0" collapsed="false">
      <c r="B183" s="0" t="s">
        <v>123</v>
      </c>
      <c r="C183" s="0" t="s">
        <v>99</v>
      </c>
      <c r="D183" s="0" t="s">
        <v>98</v>
      </c>
      <c r="E183" s="0" t="s">
        <v>99</v>
      </c>
      <c r="F183" s="0" t="s">
        <v>99</v>
      </c>
      <c r="G183" s="0" t="s">
        <v>99</v>
      </c>
      <c r="H183" s="0" t="s">
        <v>99</v>
      </c>
      <c r="I183" s="0" t="s">
        <v>98</v>
      </c>
      <c r="J183" s="0" t="s">
        <v>99</v>
      </c>
      <c r="K183" s="0" t="s">
        <v>99</v>
      </c>
      <c r="L183" s="0" t="s">
        <v>98</v>
      </c>
      <c r="M183" s="0" t="s">
        <v>99</v>
      </c>
      <c r="N183" s="0" t="s">
        <v>99</v>
      </c>
      <c r="O183" s="0" t="s">
        <v>99</v>
      </c>
      <c r="P183" s="0" t="s">
        <v>99</v>
      </c>
      <c r="Q183" s="0" t="s">
        <v>99</v>
      </c>
      <c r="R183" s="0" t="s">
        <v>99</v>
      </c>
      <c r="S183" s="0" t="s">
        <v>98</v>
      </c>
      <c r="T183" s="0" t="s">
        <v>98</v>
      </c>
      <c r="U183" s="0" t="s">
        <v>99</v>
      </c>
      <c r="V183" s="0" t="s">
        <v>99</v>
      </c>
      <c r="W183" s="0" t="s">
        <v>98</v>
      </c>
      <c r="X183" s="0" t="s">
        <v>98</v>
      </c>
      <c r="Y183" s="0" t="s">
        <v>99</v>
      </c>
      <c r="Z183" s="0" t="s">
        <v>98</v>
      </c>
      <c r="AA183" s="0" t="s">
        <v>98</v>
      </c>
      <c r="AB183" s="0" t="s">
        <v>99</v>
      </c>
      <c r="AC183" s="0" t="s">
        <v>98</v>
      </c>
      <c r="AD183" s="0" t="s">
        <v>99</v>
      </c>
      <c r="AE183" s="0" t="s">
        <v>98</v>
      </c>
      <c r="AF183" s="0" t="s">
        <v>98</v>
      </c>
      <c r="AG183" s="0" t="s">
        <v>98</v>
      </c>
      <c r="AH183" s="0" t="s">
        <v>98</v>
      </c>
      <c r="AI183" s="0" t="s">
        <v>99</v>
      </c>
      <c r="AJ183" s="0" t="s">
        <v>98</v>
      </c>
      <c r="AK183" s="0" t="s">
        <v>99</v>
      </c>
      <c r="AL183" s="0" t="s">
        <v>99</v>
      </c>
      <c r="AM183" s="0" t="s">
        <v>98</v>
      </c>
      <c r="AN183" s="0" t="s">
        <v>98</v>
      </c>
      <c r="AO183" s="0" t="s">
        <v>98</v>
      </c>
      <c r="AP183" s="0" t="s">
        <v>98</v>
      </c>
      <c r="AQ183" s="0" t="s">
        <v>98</v>
      </c>
      <c r="AR183" s="0" t="s">
        <v>99</v>
      </c>
      <c r="AS183" s="0" t="s">
        <v>99</v>
      </c>
      <c r="AT183" s="0" t="s">
        <v>99</v>
      </c>
      <c r="AU183" s="0" t="s">
        <v>98</v>
      </c>
      <c r="AV183" s="0" t="s">
        <v>99</v>
      </c>
      <c r="AW183" s="0" t="s">
        <v>98</v>
      </c>
      <c r="AX183" s="0" t="s">
        <v>99</v>
      </c>
      <c r="AY183" s="0" t="s">
        <v>99</v>
      </c>
      <c r="AZ183" s="0" t="s">
        <v>99</v>
      </c>
    </row>
    <row r="184" customFormat="false" ht="15" hidden="false" customHeight="false" outlineLevel="0" collapsed="false">
      <c r="B184" s="0" t="s">
        <v>406</v>
      </c>
      <c r="C184" s="0" t="s">
        <v>99</v>
      </c>
      <c r="D184" s="0" t="s">
        <v>98</v>
      </c>
      <c r="E184" s="0" t="s">
        <v>99</v>
      </c>
      <c r="F184" s="0" t="s">
        <v>99</v>
      </c>
      <c r="G184" s="0" t="s">
        <v>99</v>
      </c>
      <c r="H184" s="0" t="s">
        <v>99</v>
      </c>
      <c r="I184" s="0" t="s">
        <v>98</v>
      </c>
      <c r="J184" s="0" t="s">
        <v>99</v>
      </c>
      <c r="K184" s="0" t="s">
        <v>99</v>
      </c>
      <c r="L184" s="0" t="s">
        <v>98</v>
      </c>
      <c r="M184" s="0" t="s">
        <v>99</v>
      </c>
      <c r="N184" s="0" t="s">
        <v>99</v>
      </c>
      <c r="O184" s="0" t="s">
        <v>99</v>
      </c>
      <c r="P184" s="0" t="s">
        <v>99</v>
      </c>
      <c r="Q184" s="0" t="s">
        <v>99</v>
      </c>
      <c r="R184" s="0" t="s">
        <v>99</v>
      </c>
      <c r="S184" s="0" t="s">
        <v>98</v>
      </c>
      <c r="T184" s="0" t="s">
        <v>98</v>
      </c>
      <c r="U184" s="0" t="s">
        <v>99</v>
      </c>
      <c r="V184" s="0" t="s">
        <v>99</v>
      </c>
      <c r="W184" s="0" t="s">
        <v>98</v>
      </c>
      <c r="X184" s="0" t="s">
        <v>98</v>
      </c>
      <c r="Y184" s="0" t="s">
        <v>99</v>
      </c>
      <c r="Z184" s="0" t="s">
        <v>98</v>
      </c>
      <c r="AA184" s="0" t="s">
        <v>98</v>
      </c>
      <c r="AB184" s="0" t="s">
        <v>99</v>
      </c>
      <c r="AC184" s="0" t="s">
        <v>98</v>
      </c>
      <c r="AD184" s="0" t="s">
        <v>99</v>
      </c>
      <c r="AE184" s="0" t="s">
        <v>98</v>
      </c>
      <c r="AF184" s="0" t="s">
        <v>98</v>
      </c>
      <c r="AG184" s="0" t="s">
        <v>98</v>
      </c>
      <c r="AH184" s="0" t="s">
        <v>98</v>
      </c>
      <c r="AI184" s="0" t="s">
        <v>99</v>
      </c>
      <c r="AJ184" s="0" t="s">
        <v>98</v>
      </c>
      <c r="AK184" s="0" t="s">
        <v>99</v>
      </c>
      <c r="AL184" s="0" t="s">
        <v>99</v>
      </c>
      <c r="AM184" s="0" t="s">
        <v>98</v>
      </c>
      <c r="AN184" s="0" t="s">
        <v>98</v>
      </c>
      <c r="AO184" s="0" t="s">
        <v>98</v>
      </c>
      <c r="AP184" s="0" t="s">
        <v>98</v>
      </c>
      <c r="AQ184" s="0" t="s">
        <v>98</v>
      </c>
      <c r="AR184" s="0" t="s">
        <v>99</v>
      </c>
      <c r="AS184" s="0" t="s">
        <v>99</v>
      </c>
      <c r="AT184" s="0" t="s">
        <v>99</v>
      </c>
      <c r="AU184" s="0" t="s">
        <v>98</v>
      </c>
      <c r="AV184" s="0" t="s">
        <v>99</v>
      </c>
      <c r="AW184" s="0" t="s">
        <v>98</v>
      </c>
      <c r="AX184" s="0" t="s">
        <v>99</v>
      </c>
      <c r="AY184" s="0" t="s">
        <v>99</v>
      </c>
      <c r="AZ184" s="0" t="s">
        <v>99</v>
      </c>
    </row>
    <row r="185" customFormat="false" ht="15" hidden="false" customHeight="false" outlineLevel="0" collapsed="false">
      <c r="B185" s="0" t="s">
        <v>495</v>
      </c>
      <c r="C185" s="0" t="s">
        <v>99</v>
      </c>
      <c r="D185" s="0" t="s">
        <v>98</v>
      </c>
      <c r="E185" s="0" t="s">
        <v>99</v>
      </c>
      <c r="F185" s="0" t="s">
        <v>99</v>
      </c>
      <c r="G185" s="0" t="s">
        <v>99</v>
      </c>
      <c r="H185" s="0" t="s">
        <v>99</v>
      </c>
      <c r="I185" s="0" t="s">
        <v>98</v>
      </c>
      <c r="J185" s="0" t="s">
        <v>99</v>
      </c>
      <c r="K185" s="0" t="s">
        <v>99</v>
      </c>
      <c r="L185" s="0" t="s">
        <v>98</v>
      </c>
      <c r="M185" s="0" t="s">
        <v>99</v>
      </c>
      <c r="N185" s="0" t="s">
        <v>99</v>
      </c>
      <c r="O185" s="0" t="s">
        <v>99</v>
      </c>
      <c r="P185" s="0" t="s">
        <v>99</v>
      </c>
      <c r="Q185" s="0" t="s">
        <v>99</v>
      </c>
      <c r="R185" s="0" t="s">
        <v>99</v>
      </c>
      <c r="S185" s="0" t="s">
        <v>98</v>
      </c>
      <c r="T185" s="0" t="s">
        <v>98</v>
      </c>
      <c r="U185" s="0" t="s">
        <v>99</v>
      </c>
      <c r="V185" s="0" t="s">
        <v>99</v>
      </c>
      <c r="W185" s="0" t="s">
        <v>98</v>
      </c>
      <c r="X185" s="0" t="s">
        <v>98</v>
      </c>
      <c r="Y185" s="0" t="s">
        <v>99</v>
      </c>
      <c r="Z185" s="0" t="s">
        <v>98</v>
      </c>
      <c r="AA185" s="0" t="s">
        <v>98</v>
      </c>
      <c r="AB185" s="0" t="s">
        <v>99</v>
      </c>
      <c r="AC185" s="0" t="s">
        <v>98</v>
      </c>
      <c r="AD185" s="0" t="s">
        <v>99</v>
      </c>
      <c r="AE185" s="0" t="s">
        <v>98</v>
      </c>
      <c r="AF185" s="0" t="s">
        <v>98</v>
      </c>
      <c r="AG185" s="0" t="s">
        <v>98</v>
      </c>
      <c r="AH185" s="0" t="s">
        <v>98</v>
      </c>
      <c r="AI185" s="0" t="s">
        <v>99</v>
      </c>
      <c r="AJ185" s="0" t="s">
        <v>98</v>
      </c>
      <c r="AK185" s="0" t="s">
        <v>99</v>
      </c>
      <c r="AL185" s="0" t="s">
        <v>99</v>
      </c>
      <c r="AM185" s="0" t="s">
        <v>98</v>
      </c>
      <c r="AN185" s="0" t="s">
        <v>98</v>
      </c>
      <c r="AO185" s="0" t="s">
        <v>98</v>
      </c>
      <c r="AP185" s="0" t="s">
        <v>98</v>
      </c>
      <c r="AQ185" s="0" t="s">
        <v>98</v>
      </c>
      <c r="AR185" s="0" t="s">
        <v>99</v>
      </c>
      <c r="AS185" s="0" t="s">
        <v>99</v>
      </c>
      <c r="AT185" s="0" t="s">
        <v>99</v>
      </c>
      <c r="AU185" s="0" t="s">
        <v>98</v>
      </c>
      <c r="AV185" s="0" t="s">
        <v>99</v>
      </c>
      <c r="AW185" s="0" t="s">
        <v>98</v>
      </c>
      <c r="AX185" s="0" t="s">
        <v>99</v>
      </c>
      <c r="AY185" s="0" t="s">
        <v>99</v>
      </c>
      <c r="AZ185" s="0" t="s">
        <v>99</v>
      </c>
    </row>
    <row r="186" customFormat="false" ht="15" hidden="false" customHeight="false" outlineLevel="0" collapsed="false">
      <c r="B186" s="0" t="s">
        <v>401</v>
      </c>
      <c r="C186" s="0" t="s">
        <v>99</v>
      </c>
      <c r="D186" s="0" t="s">
        <v>98</v>
      </c>
      <c r="E186" s="0" t="s">
        <v>99</v>
      </c>
      <c r="F186" s="0" t="s">
        <v>99</v>
      </c>
      <c r="G186" s="0" t="s">
        <v>99</v>
      </c>
      <c r="H186" s="0" t="s">
        <v>99</v>
      </c>
      <c r="I186" s="0" t="s">
        <v>98</v>
      </c>
      <c r="J186" s="0" t="s">
        <v>99</v>
      </c>
      <c r="K186" s="0" t="s">
        <v>99</v>
      </c>
      <c r="L186" s="0" t="s">
        <v>98</v>
      </c>
      <c r="M186" s="0" t="s">
        <v>99</v>
      </c>
      <c r="N186" s="0" t="s">
        <v>99</v>
      </c>
      <c r="O186" s="0" t="s">
        <v>99</v>
      </c>
      <c r="P186" s="0" t="s">
        <v>99</v>
      </c>
      <c r="Q186" s="0" t="s">
        <v>99</v>
      </c>
      <c r="R186" s="0" t="s">
        <v>99</v>
      </c>
      <c r="S186" s="0" t="s">
        <v>98</v>
      </c>
      <c r="T186" s="0" t="s">
        <v>98</v>
      </c>
      <c r="U186" s="0" t="s">
        <v>99</v>
      </c>
      <c r="V186" s="0" t="s">
        <v>99</v>
      </c>
      <c r="W186" s="0" t="s">
        <v>98</v>
      </c>
      <c r="X186" s="0" t="s">
        <v>98</v>
      </c>
      <c r="Y186" s="0" t="s">
        <v>99</v>
      </c>
      <c r="Z186" s="0" t="s">
        <v>98</v>
      </c>
      <c r="AA186" s="0" t="s">
        <v>98</v>
      </c>
      <c r="AB186" s="0" t="s">
        <v>99</v>
      </c>
      <c r="AC186" s="0" t="s">
        <v>98</v>
      </c>
      <c r="AD186" s="0" t="s">
        <v>99</v>
      </c>
      <c r="AE186" s="0" t="s">
        <v>98</v>
      </c>
      <c r="AF186" s="0" t="s">
        <v>98</v>
      </c>
      <c r="AG186" s="0" t="s">
        <v>98</v>
      </c>
      <c r="AH186" s="0" t="s">
        <v>98</v>
      </c>
      <c r="AI186" s="0" t="s">
        <v>99</v>
      </c>
      <c r="AJ186" s="0" t="s">
        <v>98</v>
      </c>
      <c r="AK186" s="0" t="s">
        <v>99</v>
      </c>
      <c r="AL186" s="0" t="s">
        <v>99</v>
      </c>
      <c r="AM186" s="0" t="s">
        <v>98</v>
      </c>
      <c r="AN186" s="0" t="s">
        <v>98</v>
      </c>
      <c r="AO186" s="0" t="s">
        <v>98</v>
      </c>
      <c r="AP186" s="0" t="s">
        <v>98</v>
      </c>
      <c r="AQ186" s="0" t="s">
        <v>98</v>
      </c>
      <c r="AR186" s="0" t="s">
        <v>99</v>
      </c>
      <c r="AS186" s="0" t="s">
        <v>99</v>
      </c>
      <c r="AT186" s="0" t="s">
        <v>99</v>
      </c>
      <c r="AU186" s="0" t="s">
        <v>98</v>
      </c>
      <c r="AV186" s="0" t="s">
        <v>99</v>
      </c>
      <c r="AW186" s="0" t="s">
        <v>98</v>
      </c>
      <c r="AX186" s="0" t="s">
        <v>99</v>
      </c>
      <c r="AY186" s="0" t="s">
        <v>99</v>
      </c>
      <c r="AZ186" s="0" t="s">
        <v>99</v>
      </c>
    </row>
    <row r="187" customFormat="false" ht="15" hidden="false" customHeight="false" outlineLevel="0" collapsed="false">
      <c r="B187" s="0" t="s">
        <v>171</v>
      </c>
      <c r="C187" s="0" t="s">
        <v>99</v>
      </c>
      <c r="D187" s="0" t="s">
        <v>98</v>
      </c>
      <c r="E187" s="0" t="s">
        <v>99</v>
      </c>
      <c r="F187" s="0" t="s">
        <v>99</v>
      </c>
      <c r="G187" s="0" t="s">
        <v>99</v>
      </c>
      <c r="H187" s="0" t="s">
        <v>99</v>
      </c>
      <c r="I187" s="0" t="s">
        <v>98</v>
      </c>
      <c r="J187" s="0" t="s">
        <v>99</v>
      </c>
      <c r="K187" s="0" t="s">
        <v>99</v>
      </c>
      <c r="L187" s="0" t="s">
        <v>98</v>
      </c>
      <c r="M187" s="0" t="s">
        <v>99</v>
      </c>
      <c r="N187" s="0" t="s">
        <v>99</v>
      </c>
      <c r="O187" s="0" t="s">
        <v>99</v>
      </c>
      <c r="P187" s="0" t="s">
        <v>99</v>
      </c>
      <c r="Q187" s="0" t="s">
        <v>99</v>
      </c>
      <c r="R187" s="0" t="s">
        <v>99</v>
      </c>
      <c r="S187" s="0" t="s">
        <v>98</v>
      </c>
      <c r="T187" s="0" t="s">
        <v>98</v>
      </c>
      <c r="U187" s="0" t="s">
        <v>99</v>
      </c>
      <c r="V187" s="0" t="s">
        <v>99</v>
      </c>
      <c r="W187" s="0" t="s">
        <v>98</v>
      </c>
      <c r="X187" s="0" t="s">
        <v>98</v>
      </c>
      <c r="Y187" s="0" t="s">
        <v>99</v>
      </c>
      <c r="Z187" s="0" t="s">
        <v>98</v>
      </c>
      <c r="AA187" s="0" t="s">
        <v>98</v>
      </c>
      <c r="AB187" s="0" t="s">
        <v>99</v>
      </c>
      <c r="AC187" s="0" t="s">
        <v>98</v>
      </c>
      <c r="AD187" s="0" t="s">
        <v>99</v>
      </c>
      <c r="AE187" s="0" t="s">
        <v>98</v>
      </c>
      <c r="AF187" s="0" t="s">
        <v>98</v>
      </c>
      <c r="AG187" s="0" t="s">
        <v>98</v>
      </c>
      <c r="AH187" s="0" t="s">
        <v>98</v>
      </c>
      <c r="AI187" s="0" t="s">
        <v>99</v>
      </c>
      <c r="AJ187" s="0" t="s">
        <v>98</v>
      </c>
      <c r="AK187" s="0" t="s">
        <v>99</v>
      </c>
      <c r="AL187" s="0" t="s">
        <v>99</v>
      </c>
      <c r="AM187" s="0" t="s">
        <v>98</v>
      </c>
      <c r="AN187" s="0" t="s">
        <v>98</v>
      </c>
      <c r="AO187" s="0" t="s">
        <v>98</v>
      </c>
      <c r="AP187" s="0" t="s">
        <v>98</v>
      </c>
      <c r="AQ187" s="0" t="s">
        <v>98</v>
      </c>
      <c r="AR187" s="0" t="s">
        <v>99</v>
      </c>
      <c r="AS187" s="0" t="s">
        <v>99</v>
      </c>
      <c r="AT187" s="0" t="s">
        <v>99</v>
      </c>
      <c r="AU187" s="0" t="s">
        <v>98</v>
      </c>
      <c r="AV187" s="0" t="s">
        <v>99</v>
      </c>
      <c r="AW187" s="0" t="s">
        <v>98</v>
      </c>
      <c r="AX187" s="0" t="s">
        <v>99</v>
      </c>
      <c r="AY187" s="0" t="s">
        <v>99</v>
      </c>
      <c r="AZ187" s="0" t="s">
        <v>99</v>
      </c>
    </row>
    <row r="188" customFormat="false" ht="15" hidden="false" customHeight="false" outlineLevel="0" collapsed="false">
      <c r="B188" s="0" t="s">
        <v>143</v>
      </c>
      <c r="C188" s="0" t="s">
        <v>99</v>
      </c>
      <c r="D188" s="0" t="s">
        <v>98</v>
      </c>
      <c r="E188" s="0" t="s">
        <v>99</v>
      </c>
      <c r="F188" s="0" t="s">
        <v>99</v>
      </c>
      <c r="G188" s="0" t="s">
        <v>99</v>
      </c>
      <c r="H188" s="0" t="s">
        <v>99</v>
      </c>
      <c r="I188" s="0" t="s">
        <v>98</v>
      </c>
      <c r="J188" s="0" t="s">
        <v>99</v>
      </c>
      <c r="K188" s="0" t="s">
        <v>99</v>
      </c>
      <c r="L188" s="0" t="s">
        <v>98</v>
      </c>
      <c r="M188" s="0" t="s">
        <v>99</v>
      </c>
      <c r="N188" s="0" t="s">
        <v>99</v>
      </c>
      <c r="O188" s="0" t="s">
        <v>99</v>
      </c>
      <c r="P188" s="0" t="s">
        <v>99</v>
      </c>
      <c r="Q188" s="0" t="s">
        <v>99</v>
      </c>
      <c r="R188" s="0" t="s">
        <v>99</v>
      </c>
      <c r="S188" s="0" t="s">
        <v>98</v>
      </c>
      <c r="T188" s="0" t="s">
        <v>98</v>
      </c>
      <c r="U188" s="0" t="s">
        <v>99</v>
      </c>
      <c r="V188" s="0" t="s">
        <v>99</v>
      </c>
      <c r="W188" s="0" t="s">
        <v>98</v>
      </c>
      <c r="X188" s="0" t="s">
        <v>98</v>
      </c>
      <c r="Y188" s="0" t="s">
        <v>99</v>
      </c>
      <c r="Z188" s="0" t="s">
        <v>98</v>
      </c>
      <c r="AA188" s="0" t="s">
        <v>98</v>
      </c>
      <c r="AB188" s="0" t="s">
        <v>99</v>
      </c>
      <c r="AC188" s="0" t="s">
        <v>98</v>
      </c>
      <c r="AD188" s="0" t="s">
        <v>99</v>
      </c>
      <c r="AE188" s="0" t="s">
        <v>98</v>
      </c>
      <c r="AF188" s="0" t="s">
        <v>98</v>
      </c>
      <c r="AG188" s="0" t="s">
        <v>98</v>
      </c>
      <c r="AH188" s="0" t="s">
        <v>98</v>
      </c>
      <c r="AI188" s="0" t="s">
        <v>99</v>
      </c>
      <c r="AJ188" s="0" t="s">
        <v>98</v>
      </c>
      <c r="AK188" s="0" t="s">
        <v>99</v>
      </c>
      <c r="AL188" s="0" t="s">
        <v>99</v>
      </c>
      <c r="AM188" s="0" t="s">
        <v>98</v>
      </c>
      <c r="AN188" s="0" t="s">
        <v>98</v>
      </c>
      <c r="AO188" s="0" t="s">
        <v>98</v>
      </c>
      <c r="AP188" s="0" t="s">
        <v>98</v>
      </c>
      <c r="AQ188" s="0" t="s">
        <v>98</v>
      </c>
      <c r="AR188" s="0" t="s">
        <v>99</v>
      </c>
      <c r="AS188" s="0" t="s">
        <v>99</v>
      </c>
      <c r="AT188" s="0" t="s">
        <v>99</v>
      </c>
      <c r="AU188" s="0" t="s">
        <v>98</v>
      </c>
      <c r="AV188" s="0" t="s">
        <v>99</v>
      </c>
      <c r="AW188" s="0" t="s">
        <v>98</v>
      </c>
      <c r="AX188" s="0" t="s">
        <v>99</v>
      </c>
      <c r="AY188" s="0" t="s">
        <v>99</v>
      </c>
      <c r="AZ188" s="0" t="s">
        <v>99</v>
      </c>
    </row>
    <row r="189" customFormat="false" ht="15" hidden="false" customHeight="false" outlineLevel="0" collapsed="false">
      <c r="B189" s="0" t="s">
        <v>282</v>
      </c>
      <c r="C189" s="0" t="s">
        <v>99</v>
      </c>
      <c r="D189" s="0" t="s">
        <v>98</v>
      </c>
      <c r="E189" s="0" t="s">
        <v>99</v>
      </c>
      <c r="F189" s="0" t="s">
        <v>99</v>
      </c>
      <c r="G189" s="0" t="s">
        <v>99</v>
      </c>
      <c r="H189" s="0" t="s">
        <v>99</v>
      </c>
      <c r="I189" s="0" t="s">
        <v>98</v>
      </c>
      <c r="J189" s="0" t="s">
        <v>99</v>
      </c>
      <c r="K189" s="0" t="s">
        <v>99</v>
      </c>
      <c r="L189" s="0" t="s">
        <v>98</v>
      </c>
      <c r="M189" s="0" t="s">
        <v>99</v>
      </c>
      <c r="N189" s="0" t="s">
        <v>99</v>
      </c>
      <c r="O189" s="0" t="s">
        <v>99</v>
      </c>
      <c r="P189" s="0" t="s">
        <v>99</v>
      </c>
      <c r="Q189" s="0" t="s">
        <v>99</v>
      </c>
      <c r="R189" s="0" t="s">
        <v>99</v>
      </c>
      <c r="S189" s="0" t="s">
        <v>98</v>
      </c>
      <c r="T189" s="0" t="s">
        <v>98</v>
      </c>
      <c r="U189" s="0" t="s">
        <v>99</v>
      </c>
      <c r="V189" s="0" t="s">
        <v>99</v>
      </c>
      <c r="W189" s="0" t="s">
        <v>98</v>
      </c>
      <c r="X189" s="0" t="s">
        <v>98</v>
      </c>
      <c r="Y189" s="0" t="s">
        <v>99</v>
      </c>
      <c r="Z189" s="0" t="s">
        <v>98</v>
      </c>
      <c r="AA189" s="0" t="s">
        <v>98</v>
      </c>
      <c r="AB189" s="0" t="s">
        <v>99</v>
      </c>
      <c r="AC189" s="0" t="s">
        <v>98</v>
      </c>
      <c r="AD189" s="0" t="s">
        <v>99</v>
      </c>
      <c r="AE189" s="0" t="s">
        <v>98</v>
      </c>
      <c r="AF189" s="0" t="s">
        <v>98</v>
      </c>
      <c r="AG189" s="0" t="s">
        <v>98</v>
      </c>
      <c r="AH189" s="0" t="s">
        <v>98</v>
      </c>
      <c r="AI189" s="0" t="s">
        <v>99</v>
      </c>
      <c r="AJ189" s="0" t="s">
        <v>98</v>
      </c>
      <c r="AK189" s="0" t="s">
        <v>99</v>
      </c>
      <c r="AL189" s="0" t="s">
        <v>99</v>
      </c>
      <c r="AM189" s="0" t="s">
        <v>98</v>
      </c>
      <c r="AN189" s="0" t="s">
        <v>98</v>
      </c>
      <c r="AO189" s="0" t="s">
        <v>98</v>
      </c>
      <c r="AP189" s="0" t="s">
        <v>98</v>
      </c>
      <c r="AQ189" s="0" t="s">
        <v>98</v>
      </c>
      <c r="AR189" s="0" t="s">
        <v>99</v>
      </c>
      <c r="AS189" s="0" t="s">
        <v>99</v>
      </c>
      <c r="AT189" s="0" t="s">
        <v>99</v>
      </c>
      <c r="AU189" s="0" t="s">
        <v>98</v>
      </c>
      <c r="AV189" s="0" t="s">
        <v>99</v>
      </c>
      <c r="AW189" s="0" t="s">
        <v>98</v>
      </c>
      <c r="AX189" s="0" t="s">
        <v>99</v>
      </c>
      <c r="AY189" s="0" t="s">
        <v>99</v>
      </c>
      <c r="AZ189" s="0" t="s">
        <v>99</v>
      </c>
    </row>
    <row r="190" customFormat="false" ht="15" hidden="false" customHeight="false" outlineLevel="0" collapsed="false">
      <c r="B190" s="0" t="s">
        <v>536</v>
      </c>
      <c r="C190" s="0" t="s">
        <v>99</v>
      </c>
      <c r="D190" s="0" t="s">
        <v>98</v>
      </c>
      <c r="E190" s="0" t="s">
        <v>99</v>
      </c>
      <c r="F190" s="0" t="s">
        <v>99</v>
      </c>
      <c r="G190" s="0" t="s">
        <v>99</v>
      </c>
      <c r="H190" s="0" t="s">
        <v>99</v>
      </c>
      <c r="I190" s="0" t="s">
        <v>98</v>
      </c>
      <c r="J190" s="0" t="s">
        <v>99</v>
      </c>
      <c r="K190" s="0" t="s">
        <v>99</v>
      </c>
      <c r="L190" s="0" t="s">
        <v>98</v>
      </c>
      <c r="M190" s="0" t="s">
        <v>99</v>
      </c>
      <c r="N190" s="0" t="s">
        <v>99</v>
      </c>
      <c r="O190" s="0" t="s">
        <v>99</v>
      </c>
      <c r="P190" s="0" t="s">
        <v>99</v>
      </c>
      <c r="Q190" s="0" t="s">
        <v>99</v>
      </c>
      <c r="R190" s="0" t="s">
        <v>99</v>
      </c>
      <c r="S190" s="0" t="s">
        <v>98</v>
      </c>
      <c r="T190" s="0" t="s">
        <v>98</v>
      </c>
      <c r="U190" s="0" t="s">
        <v>99</v>
      </c>
      <c r="V190" s="0" t="s">
        <v>99</v>
      </c>
      <c r="W190" s="0" t="s">
        <v>98</v>
      </c>
      <c r="X190" s="0" t="s">
        <v>98</v>
      </c>
      <c r="Y190" s="0" t="s">
        <v>99</v>
      </c>
      <c r="Z190" s="0" t="s">
        <v>98</v>
      </c>
      <c r="AA190" s="0" t="s">
        <v>98</v>
      </c>
      <c r="AB190" s="0" t="s">
        <v>99</v>
      </c>
      <c r="AC190" s="0" t="s">
        <v>98</v>
      </c>
      <c r="AD190" s="0" t="s">
        <v>99</v>
      </c>
      <c r="AE190" s="0" t="s">
        <v>98</v>
      </c>
      <c r="AF190" s="0" t="s">
        <v>98</v>
      </c>
      <c r="AG190" s="0" t="s">
        <v>98</v>
      </c>
      <c r="AH190" s="0" t="s">
        <v>98</v>
      </c>
      <c r="AI190" s="0" t="s">
        <v>99</v>
      </c>
      <c r="AJ190" s="0" t="s">
        <v>98</v>
      </c>
      <c r="AK190" s="0" t="s">
        <v>99</v>
      </c>
      <c r="AL190" s="0" t="s">
        <v>99</v>
      </c>
      <c r="AM190" s="0" t="s">
        <v>98</v>
      </c>
      <c r="AN190" s="0" t="s">
        <v>98</v>
      </c>
      <c r="AO190" s="0" t="s">
        <v>98</v>
      </c>
      <c r="AP190" s="0" t="s">
        <v>98</v>
      </c>
      <c r="AQ190" s="0" t="s">
        <v>98</v>
      </c>
      <c r="AR190" s="0" t="s">
        <v>99</v>
      </c>
      <c r="AS190" s="0" t="s">
        <v>99</v>
      </c>
      <c r="AT190" s="0" t="s">
        <v>99</v>
      </c>
      <c r="AU190" s="0" t="s">
        <v>98</v>
      </c>
      <c r="AV190" s="0" t="s">
        <v>99</v>
      </c>
      <c r="AW190" s="0" t="s">
        <v>98</v>
      </c>
      <c r="AX190" s="0" t="s">
        <v>99</v>
      </c>
      <c r="AY190" s="0" t="s">
        <v>99</v>
      </c>
      <c r="AZ190" s="0" t="s">
        <v>99</v>
      </c>
    </row>
    <row r="191" customFormat="false" ht="15" hidden="false" customHeight="false" outlineLevel="0" collapsed="false">
      <c r="B191" s="0" t="s">
        <v>223</v>
      </c>
      <c r="C191" s="0" t="s">
        <v>99</v>
      </c>
      <c r="D191" s="0" t="s">
        <v>98</v>
      </c>
      <c r="E191" s="0" t="s">
        <v>99</v>
      </c>
      <c r="F191" s="0" t="s">
        <v>99</v>
      </c>
      <c r="G191" s="0" t="s">
        <v>99</v>
      </c>
      <c r="H191" s="0" t="s">
        <v>99</v>
      </c>
      <c r="I191" s="0" t="s">
        <v>98</v>
      </c>
      <c r="J191" s="0" t="s">
        <v>99</v>
      </c>
      <c r="K191" s="0" t="s">
        <v>99</v>
      </c>
      <c r="L191" s="0" t="s">
        <v>98</v>
      </c>
      <c r="M191" s="0" t="s">
        <v>99</v>
      </c>
      <c r="N191" s="0" t="s">
        <v>99</v>
      </c>
      <c r="O191" s="0" t="s">
        <v>99</v>
      </c>
      <c r="P191" s="0" t="s">
        <v>99</v>
      </c>
      <c r="Q191" s="0" t="s">
        <v>99</v>
      </c>
      <c r="R191" s="0" t="s">
        <v>99</v>
      </c>
      <c r="S191" s="0" t="s">
        <v>98</v>
      </c>
      <c r="T191" s="0" t="s">
        <v>98</v>
      </c>
      <c r="U191" s="0" t="s">
        <v>99</v>
      </c>
      <c r="V191" s="0" t="s">
        <v>99</v>
      </c>
      <c r="W191" s="0" t="s">
        <v>98</v>
      </c>
      <c r="X191" s="0" t="s">
        <v>98</v>
      </c>
      <c r="Y191" s="0" t="s">
        <v>99</v>
      </c>
      <c r="Z191" s="0" t="s">
        <v>98</v>
      </c>
      <c r="AA191" s="0" t="s">
        <v>98</v>
      </c>
      <c r="AB191" s="0" t="s">
        <v>99</v>
      </c>
      <c r="AC191" s="0" t="s">
        <v>98</v>
      </c>
      <c r="AD191" s="0" t="s">
        <v>99</v>
      </c>
      <c r="AE191" s="0" t="s">
        <v>98</v>
      </c>
      <c r="AF191" s="0" t="s">
        <v>98</v>
      </c>
      <c r="AG191" s="0" t="s">
        <v>98</v>
      </c>
      <c r="AH191" s="0" t="s">
        <v>98</v>
      </c>
      <c r="AI191" s="0" t="s">
        <v>99</v>
      </c>
      <c r="AJ191" s="0" t="s">
        <v>98</v>
      </c>
      <c r="AK191" s="0" t="s">
        <v>99</v>
      </c>
      <c r="AL191" s="0" t="s">
        <v>99</v>
      </c>
      <c r="AM191" s="0" t="s">
        <v>98</v>
      </c>
      <c r="AN191" s="0" t="s">
        <v>98</v>
      </c>
      <c r="AO191" s="0" t="s">
        <v>98</v>
      </c>
      <c r="AP191" s="0" t="s">
        <v>98</v>
      </c>
      <c r="AQ191" s="0" t="s">
        <v>98</v>
      </c>
      <c r="AR191" s="0" t="s">
        <v>99</v>
      </c>
      <c r="AS191" s="0" t="s">
        <v>99</v>
      </c>
      <c r="AT191" s="0" t="s">
        <v>99</v>
      </c>
      <c r="AU191" s="0" t="s">
        <v>98</v>
      </c>
      <c r="AV191" s="0" t="s">
        <v>99</v>
      </c>
      <c r="AW191" s="0" t="s">
        <v>98</v>
      </c>
      <c r="AX191" s="0" t="s">
        <v>99</v>
      </c>
      <c r="AY191" s="0" t="s">
        <v>99</v>
      </c>
      <c r="AZ191" s="0" t="s">
        <v>99</v>
      </c>
    </row>
    <row r="192" customFormat="false" ht="15" hidden="false" customHeight="false" outlineLevel="0" collapsed="false">
      <c r="B192" s="0" t="s">
        <v>235</v>
      </c>
      <c r="C192" s="0" t="s">
        <v>99</v>
      </c>
      <c r="D192" s="0" t="s">
        <v>98</v>
      </c>
      <c r="E192" s="0" t="s">
        <v>99</v>
      </c>
      <c r="F192" s="0" t="s">
        <v>99</v>
      </c>
      <c r="G192" s="0" t="s">
        <v>99</v>
      </c>
      <c r="H192" s="0" t="s">
        <v>99</v>
      </c>
      <c r="I192" s="0" t="s">
        <v>98</v>
      </c>
      <c r="J192" s="0" t="s">
        <v>99</v>
      </c>
      <c r="K192" s="0" t="s">
        <v>99</v>
      </c>
      <c r="L192" s="0" t="s">
        <v>98</v>
      </c>
      <c r="M192" s="0" t="s">
        <v>99</v>
      </c>
      <c r="N192" s="0" t="s">
        <v>99</v>
      </c>
      <c r="O192" s="0" t="s">
        <v>99</v>
      </c>
      <c r="P192" s="0" t="s">
        <v>99</v>
      </c>
      <c r="Q192" s="0" t="s">
        <v>99</v>
      </c>
      <c r="R192" s="0" t="s">
        <v>99</v>
      </c>
      <c r="S192" s="0" t="s">
        <v>98</v>
      </c>
      <c r="T192" s="0" t="s">
        <v>98</v>
      </c>
      <c r="U192" s="0" t="s">
        <v>99</v>
      </c>
      <c r="V192" s="0" t="s">
        <v>99</v>
      </c>
      <c r="W192" s="0" t="s">
        <v>98</v>
      </c>
      <c r="X192" s="0" t="s">
        <v>98</v>
      </c>
      <c r="Y192" s="0" t="s">
        <v>99</v>
      </c>
      <c r="Z192" s="0" t="s">
        <v>98</v>
      </c>
      <c r="AA192" s="0" t="s">
        <v>98</v>
      </c>
      <c r="AB192" s="0" t="s">
        <v>99</v>
      </c>
      <c r="AC192" s="0" t="s">
        <v>98</v>
      </c>
      <c r="AD192" s="0" t="s">
        <v>99</v>
      </c>
      <c r="AE192" s="0" t="s">
        <v>98</v>
      </c>
      <c r="AF192" s="0" t="s">
        <v>98</v>
      </c>
      <c r="AG192" s="0" t="s">
        <v>98</v>
      </c>
      <c r="AH192" s="0" t="s">
        <v>98</v>
      </c>
      <c r="AI192" s="0" t="s">
        <v>99</v>
      </c>
      <c r="AJ192" s="0" t="s">
        <v>98</v>
      </c>
      <c r="AK192" s="0" t="s">
        <v>99</v>
      </c>
      <c r="AL192" s="0" t="s">
        <v>99</v>
      </c>
      <c r="AM192" s="0" t="s">
        <v>98</v>
      </c>
      <c r="AN192" s="0" t="s">
        <v>98</v>
      </c>
      <c r="AO192" s="0" t="s">
        <v>98</v>
      </c>
      <c r="AP192" s="0" t="s">
        <v>98</v>
      </c>
      <c r="AQ192" s="0" t="s">
        <v>98</v>
      </c>
      <c r="AR192" s="0" t="s">
        <v>99</v>
      </c>
      <c r="AS192" s="0" t="s">
        <v>99</v>
      </c>
      <c r="AT192" s="0" t="s">
        <v>99</v>
      </c>
      <c r="AU192" s="0" t="s">
        <v>98</v>
      </c>
      <c r="AV192" s="0" t="s">
        <v>99</v>
      </c>
      <c r="AW192" s="0" t="s">
        <v>98</v>
      </c>
      <c r="AX192" s="0" t="s">
        <v>99</v>
      </c>
      <c r="AY192" s="0" t="s">
        <v>99</v>
      </c>
      <c r="AZ192" s="0" t="s">
        <v>99</v>
      </c>
    </row>
    <row r="193" customFormat="false" ht="15" hidden="false" customHeight="false" outlineLevel="0" collapsed="false">
      <c r="B193" s="0" t="s">
        <v>414</v>
      </c>
      <c r="C193" s="0" t="s">
        <v>99</v>
      </c>
      <c r="D193" s="0" t="s">
        <v>98</v>
      </c>
      <c r="E193" s="0" t="s">
        <v>99</v>
      </c>
      <c r="F193" s="0" t="s">
        <v>99</v>
      </c>
      <c r="G193" s="0" t="s">
        <v>99</v>
      </c>
      <c r="H193" s="0" t="s">
        <v>99</v>
      </c>
      <c r="I193" s="0" t="s">
        <v>98</v>
      </c>
      <c r="J193" s="0" t="s">
        <v>99</v>
      </c>
      <c r="K193" s="0" t="s">
        <v>99</v>
      </c>
      <c r="L193" s="0" t="s">
        <v>98</v>
      </c>
      <c r="M193" s="0" t="s">
        <v>99</v>
      </c>
      <c r="N193" s="0" t="s">
        <v>99</v>
      </c>
      <c r="O193" s="0" t="s">
        <v>99</v>
      </c>
      <c r="P193" s="0" t="s">
        <v>99</v>
      </c>
      <c r="Q193" s="0" t="s">
        <v>99</v>
      </c>
      <c r="R193" s="0" t="s">
        <v>99</v>
      </c>
      <c r="S193" s="0" t="s">
        <v>98</v>
      </c>
      <c r="T193" s="0" t="s">
        <v>98</v>
      </c>
      <c r="U193" s="0" t="s">
        <v>99</v>
      </c>
      <c r="V193" s="0" t="s">
        <v>99</v>
      </c>
      <c r="W193" s="0" t="s">
        <v>98</v>
      </c>
      <c r="X193" s="0" t="s">
        <v>98</v>
      </c>
      <c r="Y193" s="0" t="s">
        <v>99</v>
      </c>
      <c r="Z193" s="0" t="s">
        <v>98</v>
      </c>
      <c r="AA193" s="0" t="s">
        <v>98</v>
      </c>
      <c r="AB193" s="0" t="s">
        <v>99</v>
      </c>
      <c r="AC193" s="0" t="s">
        <v>98</v>
      </c>
      <c r="AD193" s="0" t="s">
        <v>99</v>
      </c>
      <c r="AE193" s="0" t="s">
        <v>98</v>
      </c>
      <c r="AF193" s="0" t="s">
        <v>98</v>
      </c>
      <c r="AG193" s="0" t="s">
        <v>98</v>
      </c>
      <c r="AH193" s="0" t="s">
        <v>98</v>
      </c>
      <c r="AI193" s="0" t="s">
        <v>99</v>
      </c>
      <c r="AJ193" s="0" t="s">
        <v>98</v>
      </c>
      <c r="AK193" s="0" t="s">
        <v>99</v>
      </c>
      <c r="AL193" s="0" t="s">
        <v>99</v>
      </c>
      <c r="AM193" s="0" t="s">
        <v>98</v>
      </c>
      <c r="AN193" s="0" t="s">
        <v>98</v>
      </c>
      <c r="AO193" s="0" t="s">
        <v>98</v>
      </c>
      <c r="AP193" s="0" t="s">
        <v>98</v>
      </c>
      <c r="AQ193" s="0" t="s">
        <v>98</v>
      </c>
      <c r="AR193" s="0" t="s">
        <v>99</v>
      </c>
      <c r="AS193" s="0" t="s">
        <v>99</v>
      </c>
      <c r="AT193" s="0" t="s">
        <v>99</v>
      </c>
      <c r="AU193" s="0" t="s">
        <v>98</v>
      </c>
      <c r="AV193" s="0" t="s">
        <v>99</v>
      </c>
      <c r="AW193" s="0" t="s">
        <v>98</v>
      </c>
      <c r="AX193" s="0" t="s">
        <v>99</v>
      </c>
      <c r="AY193" s="0" t="s">
        <v>99</v>
      </c>
      <c r="AZ193" s="0" t="s">
        <v>99</v>
      </c>
    </row>
    <row r="194" customFormat="false" ht="15" hidden="false" customHeight="false" outlineLevel="0" collapsed="false">
      <c r="B194" s="0" t="s">
        <v>501</v>
      </c>
      <c r="C194" s="0" t="s">
        <v>99</v>
      </c>
      <c r="D194" s="0" t="s">
        <v>98</v>
      </c>
      <c r="E194" s="0" t="s">
        <v>99</v>
      </c>
      <c r="F194" s="0" t="s">
        <v>99</v>
      </c>
      <c r="G194" s="0" t="s">
        <v>99</v>
      </c>
      <c r="H194" s="0" t="s">
        <v>99</v>
      </c>
      <c r="I194" s="0" t="s">
        <v>98</v>
      </c>
      <c r="J194" s="0" t="s">
        <v>99</v>
      </c>
      <c r="K194" s="0" t="s">
        <v>99</v>
      </c>
      <c r="L194" s="0" t="s">
        <v>98</v>
      </c>
      <c r="M194" s="0" t="s">
        <v>99</v>
      </c>
      <c r="N194" s="0" t="s">
        <v>99</v>
      </c>
      <c r="O194" s="0" t="s">
        <v>99</v>
      </c>
      <c r="P194" s="0" t="s">
        <v>99</v>
      </c>
      <c r="Q194" s="0" t="s">
        <v>99</v>
      </c>
      <c r="R194" s="0" t="s">
        <v>99</v>
      </c>
      <c r="S194" s="0" t="s">
        <v>98</v>
      </c>
      <c r="T194" s="0" t="s">
        <v>98</v>
      </c>
      <c r="U194" s="0" t="s">
        <v>99</v>
      </c>
      <c r="V194" s="0" t="s">
        <v>99</v>
      </c>
      <c r="W194" s="0" t="s">
        <v>98</v>
      </c>
      <c r="X194" s="0" t="s">
        <v>98</v>
      </c>
      <c r="Y194" s="0" t="s">
        <v>99</v>
      </c>
      <c r="Z194" s="0" t="s">
        <v>98</v>
      </c>
      <c r="AA194" s="0" t="s">
        <v>98</v>
      </c>
      <c r="AB194" s="0" t="s">
        <v>99</v>
      </c>
      <c r="AC194" s="0" t="s">
        <v>98</v>
      </c>
      <c r="AD194" s="0" t="s">
        <v>99</v>
      </c>
      <c r="AE194" s="0" t="s">
        <v>98</v>
      </c>
      <c r="AF194" s="0" t="s">
        <v>98</v>
      </c>
      <c r="AG194" s="0" t="s">
        <v>98</v>
      </c>
      <c r="AH194" s="0" t="s">
        <v>98</v>
      </c>
      <c r="AI194" s="0" t="s">
        <v>99</v>
      </c>
      <c r="AJ194" s="0" t="s">
        <v>98</v>
      </c>
      <c r="AK194" s="0" t="s">
        <v>99</v>
      </c>
      <c r="AL194" s="0" t="s">
        <v>99</v>
      </c>
      <c r="AM194" s="0" t="s">
        <v>98</v>
      </c>
      <c r="AN194" s="0" t="s">
        <v>98</v>
      </c>
      <c r="AO194" s="0" t="s">
        <v>98</v>
      </c>
      <c r="AP194" s="0" t="s">
        <v>98</v>
      </c>
      <c r="AQ194" s="0" t="s">
        <v>98</v>
      </c>
      <c r="AR194" s="0" t="s">
        <v>99</v>
      </c>
      <c r="AS194" s="0" t="s">
        <v>99</v>
      </c>
      <c r="AT194" s="0" t="s">
        <v>99</v>
      </c>
      <c r="AU194" s="0" t="s">
        <v>98</v>
      </c>
      <c r="AV194" s="0" t="s">
        <v>99</v>
      </c>
      <c r="AW194" s="0" t="s">
        <v>98</v>
      </c>
      <c r="AX194" s="0" t="s">
        <v>99</v>
      </c>
      <c r="AY194" s="0" t="s">
        <v>99</v>
      </c>
      <c r="AZ194" s="0" t="s">
        <v>99</v>
      </c>
    </row>
    <row r="196" customFormat="false" ht="15" hidden="false" customHeight="false" outlineLevel="0" collapsed="false">
      <c r="A196" s="11" t="s">
        <v>65</v>
      </c>
      <c r="B196" s="0" t="s">
        <v>347</v>
      </c>
      <c r="C196" s="0" t="s">
        <v>99</v>
      </c>
      <c r="D196" s="0" t="s">
        <v>98</v>
      </c>
      <c r="E196" s="0" t="s">
        <v>99</v>
      </c>
      <c r="F196" s="0" t="s">
        <v>99</v>
      </c>
      <c r="G196" s="0" t="s">
        <v>99</v>
      </c>
      <c r="H196" s="0" t="s">
        <v>99</v>
      </c>
      <c r="I196" s="0" t="s">
        <v>98</v>
      </c>
      <c r="J196" s="0" t="s">
        <v>99</v>
      </c>
      <c r="K196" s="0" t="s">
        <v>99</v>
      </c>
      <c r="L196" s="0" t="s">
        <v>98</v>
      </c>
      <c r="M196" s="0" t="s">
        <v>99</v>
      </c>
      <c r="N196" s="0" t="s">
        <v>99</v>
      </c>
      <c r="O196" s="0" t="s">
        <v>99</v>
      </c>
      <c r="P196" s="0" t="s">
        <v>99</v>
      </c>
      <c r="Q196" s="0" t="s">
        <v>99</v>
      </c>
      <c r="R196" s="0" t="s">
        <v>99</v>
      </c>
      <c r="S196" s="0" t="s">
        <v>98</v>
      </c>
      <c r="T196" s="0" t="s">
        <v>98</v>
      </c>
      <c r="U196" s="0" t="s">
        <v>99</v>
      </c>
      <c r="V196" s="0" t="s">
        <v>99</v>
      </c>
      <c r="W196" s="0" t="s">
        <v>98</v>
      </c>
      <c r="X196" s="0" t="s">
        <v>98</v>
      </c>
      <c r="Y196" s="0" t="s">
        <v>99</v>
      </c>
      <c r="Z196" s="0" t="s">
        <v>98</v>
      </c>
      <c r="AA196" s="0" t="s">
        <v>98</v>
      </c>
      <c r="AB196" s="0" t="s">
        <v>99</v>
      </c>
      <c r="AC196" s="0" t="s">
        <v>98</v>
      </c>
      <c r="AD196" s="0" t="s">
        <v>99</v>
      </c>
      <c r="AE196" s="0" t="s">
        <v>98</v>
      </c>
      <c r="AF196" s="0" t="s">
        <v>98</v>
      </c>
      <c r="AG196" s="0" t="s">
        <v>98</v>
      </c>
      <c r="AH196" s="0" t="s">
        <v>98</v>
      </c>
      <c r="AI196" s="0" t="s">
        <v>99</v>
      </c>
      <c r="AJ196" s="0" t="s">
        <v>98</v>
      </c>
      <c r="AK196" s="0" t="s">
        <v>99</v>
      </c>
      <c r="AL196" s="0" t="s">
        <v>99</v>
      </c>
      <c r="AM196" s="0" t="s">
        <v>98</v>
      </c>
      <c r="AN196" s="0" t="s">
        <v>98</v>
      </c>
      <c r="AO196" s="0" t="s">
        <v>98</v>
      </c>
      <c r="AP196" s="0" t="s">
        <v>98</v>
      </c>
      <c r="AQ196" s="0" t="s">
        <v>98</v>
      </c>
      <c r="AR196" s="0" t="s">
        <v>99</v>
      </c>
      <c r="AS196" s="0" t="s">
        <v>99</v>
      </c>
      <c r="AT196" s="0" t="s">
        <v>99</v>
      </c>
      <c r="AU196" s="0" t="s">
        <v>98</v>
      </c>
      <c r="AV196" s="0" t="s">
        <v>99</v>
      </c>
      <c r="AW196" s="0" t="s">
        <v>98</v>
      </c>
      <c r="AX196" s="0" t="s">
        <v>99</v>
      </c>
      <c r="AY196" s="0" t="s">
        <v>99</v>
      </c>
      <c r="AZ196" s="0" t="s">
        <v>99</v>
      </c>
    </row>
    <row r="197" customFormat="false" ht="15" hidden="false" customHeight="false" outlineLevel="0" collapsed="false">
      <c r="B197" s="0" t="s">
        <v>524</v>
      </c>
      <c r="C197" s="0" t="s">
        <v>99</v>
      </c>
      <c r="D197" s="0" t="s">
        <v>98</v>
      </c>
      <c r="E197" s="0" t="s">
        <v>99</v>
      </c>
      <c r="F197" s="0" t="s">
        <v>99</v>
      </c>
      <c r="G197" s="0" t="s">
        <v>99</v>
      </c>
      <c r="H197" s="0" t="s">
        <v>99</v>
      </c>
      <c r="I197" s="0" t="s">
        <v>98</v>
      </c>
      <c r="J197" s="0" t="s">
        <v>99</v>
      </c>
      <c r="K197" s="0" t="s">
        <v>99</v>
      </c>
      <c r="L197" s="0" t="s">
        <v>98</v>
      </c>
      <c r="M197" s="0" t="s">
        <v>99</v>
      </c>
      <c r="N197" s="0" t="s">
        <v>99</v>
      </c>
      <c r="O197" s="0" t="s">
        <v>99</v>
      </c>
      <c r="P197" s="0" t="s">
        <v>99</v>
      </c>
      <c r="Q197" s="0" t="s">
        <v>99</v>
      </c>
      <c r="R197" s="0" t="s">
        <v>99</v>
      </c>
      <c r="S197" s="0" t="s">
        <v>98</v>
      </c>
      <c r="T197" s="0" t="s">
        <v>98</v>
      </c>
      <c r="U197" s="0" t="s">
        <v>99</v>
      </c>
      <c r="V197" s="0" t="s">
        <v>99</v>
      </c>
      <c r="W197" s="0" t="s">
        <v>98</v>
      </c>
      <c r="X197" s="0" t="s">
        <v>98</v>
      </c>
      <c r="Y197" s="0" t="s">
        <v>99</v>
      </c>
      <c r="Z197" s="0" t="s">
        <v>98</v>
      </c>
      <c r="AA197" s="0" t="s">
        <v>98</v>
      </c>
      <c r="AB197" s="0" t="s">
        <v>99</v>
      </c>
      <c r="AC197" s="0" t="s">
        <v>98</v>
      </c>
      <c r="AD197" s="0" t="s">
        <v>99</v>
      </c>
      <c r="AE197" s="0" t="s">
        <v>98</v>
      </c>
      <c r="AF197" s="0" t="s">
        <v>98</v>
      </c>
      <c r="AG197" s="0" t="s">
        <v>98</v>
      </c>
      <c r="AH197" s="0" t="s">
        <v>98</v>
      </c>
      <c r="AI197" s="0" t="s">
        <v>99</v>
      </c>
      <c r="AJ197" s="0" t="s">
        <v>98</v>
      </c>
      <c r="AK197" s="0" t="s">
        <v>99</v>
      </c>
      <c r="AL197" s="0" t="s">
        <v>99</v>
      </c>
      <c r="AM197" s="0" t="s">
        <v>98</v>
      </c>
      <c r="AN197" s="0" t="s">
        <v>98</v>
      </c>
      <c r="AO197" s="0" t="s">
        <v>98</v>
      </c>
      <c r="AP197" s="0" t="s">
        <v>98</v>
      </c>
      <c r="AQ197" s="0" t="s">
        <v>98</v>
      </c>
      <c r="AR197" s="0" t="s">
        <v>99</v>
      </c>
      <c r="AS197" s="0" t="s">
        <v>99</v>
      </c>
      <c r="AT197" s="0" t="s">
        <v>99</v>
      </c>
      <c r="AU197" s="0" t="s">
        <v>98</v>
      </c>
      <c r="AV197" s="0" t="s">
        <v>99</v>
      </c>
      <c r="AW197" s="0" t="s">
        <v>98</v>
      </c>
      <c r="AX197" s="0" t="s">
        <v>99</v>
      </c>
      <c r="AY197" s="0" t="s">
        <v>99</v>
      </c>
      <c r="AZ197" s="0" t="s">
        <v>99</v>
      </c>
    </row>
    <row r="198" customFormat="false" ht="15" hidden="false" customHeight="false" outlineLevel="0" collapsed="false">
      <c r="B198" s="0" t="s">
        <v>487</v>
      </c>
      <c r="C198" s="0" t="s">
        <v>99</v>
      </c>
      <c r="D198" s="0" t="s">
        <v>98</v>
      </c>
      <c r="E198" s="0" t="s">
        <v>99</v>
      </c>
      <c r="F198" s="0" t="s">
        <v>99</v>
      </c>
      <c r="G198" s="0" t="s">
        <v>99</v>
      </c>
      <c r="H198" s="0" t="s">
        <v>99</v>
      </c>
      <c r="I198" s="0" t="s">
        <v>98</v>
      </c>
      <c r="J198" s="0" t="s">
        <v>99</v>
      </c>
      <c r="K198" s="0" t="s">
        <v>99</v>
      </c>
      <c r="L198" s="0" t="s">
        <v>98</v>
      </c>
      <c r="M198" s="0" t="s">
        <v>99</v>
      </c>
      <c r="N198" s="0" t="s">
        <v>99</v>
      </c>
      <c r="O198" s="0" t="s">
        <v>99</v>
      </c>
      <c r="P198" s="0" t="s">
        <v>99</v>
      </c>
      <c r="Q198" s="0" t="s">
        <v>99</v>
      </c>
      <c r="R198" s="0" t="s">
        <v>99</v>
      </c>
      <c r="S198" s="0" t="s">
        <v>98</v>
      </c>
      <c r="T198" s="0" t="s">
        <v>98</v>
      </c>
      <c r="U198" s="0" t="s">
        <v>99</v>
      </c>
      <c r="V198" s="0" t="s">
        <v>99</v>
      </c>
      <c r="W198" s="0" t="s">
        <v>98</v>
      </c>
      <c r="X198" s="0" t="s">
        <v>98</v>
      </c>
      <c r="Y198" s="0" t="s">
        <v>99</v>
      </c>
      <c r="Z198" s="0" t="s">
        <v>98</v>
      </c>
      <c r="AA198" s="0" t="s">
        <v>98</v>
      </c>
      <c r="AB198" s="0" t="s">
        <v>99</v>
      </c>
      <c r="AC198" s="0" t="s">
        <v>98</v>
      </c>
      <c r="AD198" s="0" t="s">
        <v>99</v>
      </c>
      <c r="AE198" s="0" t="s">
        <v>98</v>
      </c>
      <c r="AF198" s="0" t="s">
        <v>98</v>
      </c>
      <c r="AG198" s="0" t="s">
        <v>98</v>
      </c>
      <c r="AH198" s="0" t="s">
        <v>98</v>
      </c>
      <c r="AI198" s="0" t="s">
        <v>99</v>
      </c>
      <c r="AJ198" s="0" t="s">
        <v>98</v>
      </c>
      <c r="AK198" s="0" t="s">
        <v>99</v>
      </c>
      <c r="AL198" s="0" t="s">
        <v>99</v>
      </c>
      <c r="AM198" s="0" t="s">
        <v>98</v>
      </c>
      <c r="AN198" s="0" t="s">
        <v>98</v>
      </c>
      <c r="AO198" s="0" t="s">
        <v>98</v>
      </c>
      <c r="AP198" s="0" t="s">
        <v>98</v>
      </c>
      <c r="AQ198" s="0" t="s">
        <v>98</v>
      </c>
      <c r="AR198" s="0" t="s">
        <v>99</v>
      </c>
      <c r="AS198" s="0" t="s">
        <v>99</v>
      </c>
      <c r="AT198" s="0" t="s">
        <v>99</v>
      </c>
      <c r="AU198" s="0" t="s">
        <v>98</v>
      </c>
      <c r="AV198" s="0" t="s">
        <v>99</v>
      </c>
      <c r="AW198" s="0" t="s">
        <v>98</v>
      </c>
      <c r="AX198" s="0" t="s">
        <v>99</v>
      </c>
      <c r="AY198" s="0" t="s">
        <v>99</v>
      </c>
      <c r="AZ198" s="0" t="s">
        <v>99</v>
      </c>
    </row>
    <row r="199" customFormat="false" ht="15" hidden="false" customHeight="false" outlineLevel="0" collapsed="false">
      <c r="B199" s="0" t="s">
        <v>388</v>
      </c>
      <c r="C199" s="0" t="s">
        <v>99</v>
      </c>
      <c r="D199" s="0" t="s">
        <v>98</v>
      </c>
      <c r="E199" s="0" t="s">
        <v>99</v>
      </c>
      <c r="F199" s="0" t="s">
        <v>99</v>
      </c>
      <c r="G199" s="0" t="s">
        <v>99</v>
      </c>
      <c r="H199" s="0" t="s">
        <v>99</v>
      </c>
      <c r="I199" s="0" t="s">
        <v>98</v>
      </c>
      <c r="J199" s="0" t="s">
        <v>99</v>
      </c>
      <c r="K199" s="0" t="s">
        <v>99</v>
      </c>
      <c r="L199" s="0" t="s">
        <v>98</v>
      </c>
      <c r="M199" s="0" t="s">
        <v>99</v>
      </c>
      <c r="N199" s="0" t="s">
        <v>99</v>
      </c>
      <c r="O199" s="0" t="s">
        <v>99</v>
      </c>
      <c r="P199" s="0" t="s">
        <v>99</v>
      </c>
      <c r="Q199" s="0" t="s">
        <v>99</v>
      </c>
      <c r="R199" s="0" t="s">
        <v>99</v>
      </c>
      <c r="S199" s="0" t="s">
        <v>98</v>
      </c>
      <c r="T199" s="0" t="s">
        <v>98</v>
      </c>
      <c r="U199" s="0" t="s">
        <v>99</v>
      </c>
      <c r="V199" s="0" t="s">
        <v>99</v>
      </c>
      <c r="W199" s="0" t="s">
        <v>98</v>
      </c>
      <c r="X199" s="0" t="s">
        <v>98</v>
      </c>
      <c r="Y199" s="0" t="s">
        <v>99</v>
      </c>
      <c r="Z199" s="0" t="s">
        <v>98</v>
      </c>
      <c r="AA199" s="0" t="s">
        <v>98</v>
      </c>
      <c r="AB199" s="0" t="s">
        <v>99</v>
      </c>
      <c r="AC199" s="0" t="s">
        <v>98</v>
      </c>
      <c r="AD199" s="0" t="s">
        <v>99</v>
      </c>
      <c r="AE199" s="0" t="s">
        <v>98</v>
      </c>
      <c r="AF199" s="0" t="s">
        <v>98</v>
      </c>
      <c r="AG199" s="0" t="s">
        <v>98</v>
      </c>
      <c r="AH199" s="0" t="s">
        <v>98</v>
      </c>
      <c r="AI199" s="0" t="s">
        <v>99</v>
      </c>
      <c r="AJ199" s="0" t="s">
        <v>98</v>
      </c>
      <c r="AK199" s="0" t="s">
        <v>99</v>
      </c>
      <c r="AL199" s="0" t="s">
        <v>99</v>
      </c>
      <c r="AM199" s="0" t="s">
        <v>98</v>
      </c>
      <c r="AN199" s="0" t="s">
        <v>98</v>
      </c>
      <c r="AO199" s="0" t="s">
        <v>98</v>
      </c>
      <c r="AP199" s="0" t="s">
        <v>98</v>
      </c>
      <c r="AQ199" s="0" t="s">
        <v>98</v>
      </c>
      <c r="AR199" s="0" t="s">
        <v>99</v>
      </c>
      <c r="AS199" s="0" t="s">
        <v>99</v>
      </c>
      <c r="AT199" s="0" t="s">
        <v>99</v>
      </c>
      <c r="AU199" s="0" t="s">
        <v>98</v>
      </c>
      <c r="AV199" s="0" t="s">
        <v>99</v>
      </c>
      <c r="AW199" s="0" t="s">
        <v>98</v>
      </c>
      <c r="AX199" s="0" t="s">
        <v>99</v>
      </c>
      <c r="AY199" s="0" t="s">
        <v>99</v>
      </c>
      <c r="AZ199" s="0" t="s">
        <v>99</v>
      </c>
    </row>
    <row r="200" customFormat="false" ht="15" hidden="false" customHeight="false" outlineLevel="0" collapsed="false">
      <c r="B200" s="0" t="s">
        <v>357</v>
      </c>
      <c r="C200" s="0" t="s">
        <v>99</v>
      </c>
      <c r="D200" s="0" t="s">
        <v>98</v>
      </c>
      <c r="E200" s="0" t="s">
        <v>99</v>
      </c>
      <c r="F200" s="0" t="s">
        <v>99</v>
      </c>
      <c r="G200" s="0" t="s">
        <v>99</v>
      </c>
      <c r="H200" s="0" t="s">
        <v>99</v>
      </c>
      <c r="I200" s="0" t="s">
        <v>98</v>
      </c>
      <c r="J200" s="0" t="s">
        <v>99</v>
      </c>
      <c r="K200" s="0" t="s">
        <v>99</v>
      </c>
      <c r="L200" s="0" t="s">
        <v>98</v>
      </c>
      <c r="M200" s="0" t="s">
        <v>99</v>
      </c>
      <c r="N200" s="0" t="s">
        <v>99</v>
      </c>
      <c r="O200" s="0" t="s">
        <v>99</v>
      </c>
      <c r="P200" s="0" t="s">
        <v>99</v>
      </c>
      <c r="Q200" s="0" t="s">
        <v>99</v>
      </c>
      <c r="R200" s="0" t="s">
        <v>99</v>
      </c>
      <c r="S200" s="0" t="s">
        <v>98</v>
      </c>
      <c r="T200" s="0" t="s">
        <v>98</v>
      </c>
      <c r="U200" s="0" t="s">
        <v>99</v>
      </c>
      <c r="V200" s="0" t="s">
        <v>99</v>
      </c>
      <c r="W200" s="0" t="s">
        <v>98</v>
      </c>
      <c r="X200" s="0" t="s">
        <v>98</v>
      </c>
      <c r="Y200" s="0" t="s">
        <v>99</v>
      </c>
      <c r="Z200" s="0" t="s">
        <v>98</v>
      </c>
      <c r="AA200" s="0" t="s">
        <v>98</v>
      </c>
      <c r="AB200" s="0" t="s">
        <v>99</v>
      </c>
      <c r="AC200" s="0" t="s">
        <v>98</v>
      </c>
      <c r="AD200" s="0" t="s">
        <v>99</v>
      </c>
      <c r="AE200" s="0" t="s">
        <v>98</v>
      </c>
      <c r="AF200" s="0" t="s">
        <v>98</v>
      </c>
      <c r="AG200" s="0" t="s">
        <v>98</v>
      </c>
      <c r="AH200" s="0" t="s">
        <v>98</v>
      </c>
      <c r="AI200" s="0" t="s">
        <v>99</v>
      </c>
      <c r="AJ200" s="0" t="s">
        <v>98</v>
      </c>
      <c r="AK200" s="0" t="s">
        <v>99</v>
      </c>
      <c r="AL200" s="0" t="s">
        <v>99</v>
      </c>
      <c r="AM200" s="0" t="s">
        <v>98</v>
      </c>
      <c r="AN200" s="0" t="s">
        <v>98</v>
      </c>
      <c r="AO200" s="0" t="s">
        <v>98</v>
      </c>
      <c r="AP200" s="0" t="s">
        <v>98</v>
      </c>
      <c r="AQ200" s="0" t="s">
        <v>98</v>
      </c>
      <c r="AR200" s="0" t="s">
        <v>99</v>
      </c>
      <c r="AS200" s="0" t="s">
        <v>99</v>
      </c>
      <c r="AT200" s="0" t="s">
        <v>99</v>
      </c>
      <c r="AU200" s="0" t="s">
        <v>98</v>
      </c>
      <c r="AV200" s="0" t="s">
        <v>99</v>
      </c>
      <c r="AW200" s="0" t="s">
        <v>98</v>
      </c>
      <c r="AX200" s="0" t="s">
        <v>99</v>
      </c>
      <c r="AY200" s="0" t="s">
        <v>99</v>
      </c>
      <c r="AZ200" s="0" t="s">
        <v>99</v>
      </c>
    </row>
    <row r="201" customFormat="false" ht="15" hidden="false" customHeight="false" outlineLevel="0" collapsed="false">
      <c r="B201" s="0" t="s">
        <v>318</v>
      </c>
      <c r="C201" s="0" t="s">
        <v>99</v>
      </c>
      <c r="D201" s="0" t="s">
        <v>98</v>
      </c>
      <c r="E201" s="0" t="s">
        <v>99</v>
      </c>
      <c r="F201" s="0" t="s">
        <v>99</v>
      </c>
      <c r="G201" s="0" t="s">
        <v>99</v>
      </c>
      <c r="H201" s="0" t="s">
        <v>99</v>
      </c>
      <c r="I201" s="0" t="s">
        <v>98</v>
      </c>
      <c r="J201" s="0" t="s">
        <v>99</v>
      </c>
      <c r="K201" s="0" t="s">
        <v>99</v>
      </c>
      <c r="L201" s="0" t="s">
        <v>98</v>
      </c>
      <c r="M201" s="0" t="s">
        <v>99</v>
      </c>
      <c r="N201" s="0" t="s">
        <v>99</v>
      </c>
      <c r="O201" s="0" t="s">
        <v>99</v>
      </c>
      <c r="P201" s="0" t="s">
        <v>99</v>
      </c>
      <c r="Q201" s="0" t="s">
        <v>99</v>
      </c>
      <c r="R201" s="0" t="s">
        <v>99</v>
      </c>
      <c r="S201" s="0" t="s">
        <v>98</v>
      </c>
      <c r="T201" s="0" t="s">
        <v>98</v>
      </c>
      <c r="U201" s="0" t="s">
        <v>99</v>
      </c>
      <c r="V201" s="0" t="s">
        <v>99</v>
      </c>
      <c r="W201" s="0" t="s">
        <v>98</v>
      </c>
      <c r="X201" s="0" t="s">
        <v>98</v>
      </c>
      <c r="Y201" s="0" t="s">
        <v>99</v>
      </c>
      <c r="Z201" s="0" t="s">
        <v>98</v>
      </c>
      <c r="AA201" s="0" t="s">
        <v>98</v>
      </c>
      <c r="AB201" s="0" t="s">
        <v>99</v>
      </c>
      <c r="AC201" s="0" t="s">
        <v>98</v>
      </c>
      <c r="AD201" s="0" t="s">
        <v>99</v>
      </c>
      <c r="AE201" s="0" t="s">
        <v>98</v>
      </c>
      <c r="AF201" s="0" t="s">
        <v>98</v>
      </c>
      <c r="AG201" s="0" t="s">
        <v>98</v>
      </c>
      <c r="AH201" s="0" t="s">
        <v>98</v>
      </c>
      <c r="AI201" s="0" t="s">
        <v>99</v>
      </c>
      <c r="AJ201" s="0" t="s">
        <v>98</v>
      </c>
      <c r="AK201" s="0" t="s">
        <v>99</v>
      </c>
      <c r="AL201" s="0" t="s">
        <v>99</v>
      </c>
      <c r="AM201" s="0" t="s">
        <v>98</v>
      </c>
      <c r="AN201" s="0" t="s">
        <v>98</v>
      </c>
      <c r="AO201" s="0" t="s">
        <v>98</v>
      </c>
      <c r="AP201" s="0" t="s">
        <v>98</v>
      </c>
      <c r="AQ201" s="0" t="s">
        <v>98</v>
      </c>
      <c r="AR201" s="0" t="s">
        <v>99</v>
      </c>
      <c r="AS201" s="0" t="s">
        <v>99</v>
      </c>
      <c r="AT201" s="0" t="s">
        <v>99</v>
      </c>
      <c r="AU201" s="0" t="s">
        <v>98</v>
      </c>
      <c r="AV201" s="0" t="s">
        <v>99</v>
      </c>
      <c r="AW201" s="0" t="s">
        <v>98</v>
      </c>
      <c r="AX201" s="0" t="s">
        <v>99</v>
      </c>
      <c r="AY201" s="0" t="s">
        <v>99</v>
      </c>
      <c r="AZ201" s="0" t="s">
        <v>99</v>
      </c>
    </row>
    <row r="202" customFormat="false" ht="15" hidden="false" customHeight="false" outlineLevel="0" collapsed="false">
      <c r="B202" s="0" t="s">
        <v>381</v>
      </c>
      <c r="C202" s="0" t="s">
        <v>99</v>
      </c>
      <c r="D202" s="0" t="s">
        <v>98</v>
      </c>
      <c r="E202" s="0" t="s">
        <v>99</v>
      </c>
      <c r="F202" s="0" t="s">
        <v>99</v>
      </c>
      <c r="G202" s="0" t="s">
        <v>99</v>
      </c>
      <c r="H202" s="0" t="s">
        <v>99</v>
      </c>
      <c r="I202" s="0" t="s">
        <v>98</v>
      </c>
      <c r="J202" s="0" t="s">
        <v>99</v>
      </c>
      <c r="K202" s="0" t="s">
        <v>99</v>
      </c>
      <c r="L202" s="0" t="s">
        <v>98</v>
      </c>
      <c r="M202" s="0" t="s">
        <v>99</v>
      </c>
      <c r="N202" s="0" t="s">
        <v>99</v>
      </c>
      <c r="O202" s="0" t="s">
        <v>99</v>
      </c>
      <c r="P202" s="0" t="s">
        <v>99</v>
      </c>
      <c r="Q202" s="0" t="s">
        <v>99</v>
      </c>
      <c r="R202" s="0" t="s">
        <v>99</v>
      </c>
      <c r="S202" s="0" t="s">
        <v>98</v>
      </c>
      <c r="T202" s="0" t="s">
        <v>98</v>
      </c>
      <c r="U202" s="0" t="s">
        <v>99</v>
      </c>
      <c r="V202" s="0" t="s">
        <v>99</v>
      </c>
      <c r="W202" s="0" t="s">
        <v>98</v>
      </c>
      <c r="X202" s="0" t="s">
        <v>98</v>
      </c>
      <c r="Y202" s="0" t="s">
        <v>99</v>
      </c>
      <c r="Z202" s="0" t="s">
        <v>98</v>
      </c>
      <c r="AA202" s="0" t="s">
        <v>98</v>
      </c>
      <c r="AB202" s="0" t="s">
        <v>99</v>
      </c>
      <c r="AC202" s="0" t="s">
        <v>98</v>
      </c>
      <c r="AD202" s="0" t="s">
        <v>99</v>
      </c>
      <c r="AE202" s="0" t="s">
        <v>98</v>
      </c>
      <c r="AF202" s="0" t="s">
        <v>98</v>
      </c>
      <c r="AG202" s="0" t="s">
        <v>98</v>
      </c>
      <c r="AH202" s="0" t="s">
        <v>98</v>
      </c>
      <c r="AI202" s="0" t="s">
        <v>99</v>
      </c>
      <c r="AJ202" s="0" t="s">
        <v>98</v>
      </c>
      <c r="AK202" s="0" t="s">
        <v>99</v>
      </c>
      <c r="AL202" s="0" t="s">
        <v>99</v>
      </c>
      <c r="AM202" s="0" t="s">
        <v>98</v>
      </c>
      <c r="AN202" s="0" t="s">
        <v>98</v>
      </c>
      <c r="AO202" s="0" t="s">
        <v>98</v>
      </c>
      <c r="AP202" s="0" t="s">
        <v>98</v>
      </c>
      <c r="AQ202" s="0" t="s">
        <v>98</v>
      </c>
      <c r="AR202" s="0" t="s">
        <v>99</v>
      </c>
      <c r="AS202" s="0" t="s">
        <v>99</v>
      </c>
      <c r="AT202" s="0" t="s">
        <v>99</v>
      </c>
      <c r="AU202" s="0" t="s">
        <v>98</v>
      </c>
      <c r="AV202" s="0" t="s">
        <v>99</v>
      </c>
      <c r="AW202" s="0" t="s">
        <v>98</v>
      </c>
      <c r="AX202" s="0" t="s">
        <v>99</v>
      </c>
      <c r="AY202" s="0" t="s">
        <v>99</v>
      </c>
      <c r="AZ202" s="0" t="s">
        <v>99</v>
      </c>
    </row>
    <row r="203" customFormat="false" ht="15" hidden="false" customHeight="false" outlineLevel="0" collapsed="false">
      <c r="B203" s="0" t="s">
        <v>436</v>
      </c>
      <c r="C203" s="0" t="s">
        <v>99</v>
      </c>
      <c r="D203" s="0" t="s">
        <v>98</v>
      </c>
      <c r="E203" s="0" t="s">
        <v>99</v>
      </c>
      <c r="F203" s="0" t="s">
        <v>99</v>
      </c>
      <c r="G203" s="0" t="s">
        <v>99</v>
      </c>
      <c r="H203" s="0" t="s">
        <v>99</v>
      </c>
      <c r="I203" s="0" t="s">
        <v>98</v>
      </c>
      <c r="J203" s="0" t="s">
        <v>99</v>
      </c>
      <c r="K203" s="0" t="s">
        <v>99</v>
      </c>
      <c r="L203" s="0" t="s">
        <v>98</v>
      </c>
      <c r="M203" s="0" t="s">
        <v>99</v>
      </c>
      <c r="N203" s="0" t="s">
        <v>99</v>
      </c>
      <c r="O203" s="0" t="s">
        <v>99</v>
      </c>
      <c r="P203" s="0" t="s">
        <v>99</v>
      </c>
      <c r="Q203" s="0" t="s">
        <v>99</v>
      </c>
      <c r="R203" s="0" t="s">
        <v>99</v>
      </c>
      <c r="S203" s="0" t="s">
        <v>98</v>
      </c>
      <c r="T203" s="0" t="s">
        <v>98</v>
      </c>
      <c r="U203" s="0" t="s">
        <v>99</v>
      </c>
      <c r="V203" s="0" t="s">
        <v>99</v>
      </c>
      <c r="W203" s="0" t="s">
        <v>98</v>
      </c>
      <c r="X203" s="0" t="s">
        <v>98</v>
      </c>
      <c r="Y203" s="0" t="s">
        <v>99</v>
      </c>
      <c r="Z203" s="0" t="s">
        <v>98</v>
      </c>
      <c r="AA203" s="0" t="s">
        <v>98</v>
      </c>
      <c r="AB203" s="0" t="s">
        <v>99</v>
      </c>
      <c r="AC203" s="0" t="s">
        <v>98</v>
      </c>
      <c r="AD203" s="0" t="s">
        <v>99</v>
      </c>
      <c r="AE203" s="0" t="s">
        <v>98</v>
      </c>
      <c r="AF203" s="0" t="s">
        <v>98</v>
      </c>
      <c r="AG203" s="0" t="s">
        <v>98</v>
      </c>
      <c r="AH203" s="0" t="s">
        <v>98</v>
      </c>
      <c r="AI203" s="0" t="s">
        <v>99</v>
      </c>
      <c r="AJ203" s="0" t="s">
        <v>98</v>
      </c>
      <c r="AK203" s="0" t="s">
        <v>99</v>
      </c>
      <c r="AL203" s="0" t="s">
        <v>99</v>
      </c>
      <c r="AM203" s="0" t="s">
        <v>98</v>
      </c>
      <c r="AN203" s="0" t="s">
        <v>98</v>
      </c>
      <c r="AO203" s="0" t="s">
        <v>98</v>
      </c>
      <c r="AP203" s="0" t="s">
        <v>98</v>
      </c>
      <c r="AQ203" s="0" t="s">
        <v>98</v>
      </c>
      <c r="AR203" s="0" t="s">
        <v>99</v>
      </c>
      <c r="AS203" s="0" t="s">
        <v>99</v>
      </c>
      <c r="AT203" s="0" t="s">
        <v>99</v>
      </c>
      <c r="AU203" s="0" t="s">
        <v>98</v>
      </c>
      <c r="AV203" s="0" t="s">
        <v>99</v>
      </c>
      <c r="AW203" s="0" t="s">
        <v>98</v>
      </c>
      <c r="AX203" s="0" t="s">
        <v>99</v>
      </c>
      <c r="AY203" s="0" t="s">
        <v>99</v>
      </c>
      <c r="AZ203" s="0" t="s">
        <v>99</v>
      </c>
    </row>
    <row r="204" customFormat="false" ht="15" hidden="false" customHeight="false" outlineLevel="0" collapsed="false">
      <c r="B204" s="0" t="s">
        <v>227</v>
      </c>
      <c r="C204" s="0" t="s">
        <v>99</v>
      </c>
      <c r="D204" s="0" t="s">
        <v>98</v>
      </c>
      <c r="E204" s="0" t="s">
        <v>99</v>
      </c>
      <c r="F204" s="0" t="s">
        <v>99</v>
      </c>
      <c r="G204" s="0" t="s">
        <v>99</v>
      </c>
      <c r="H204" s="0" t="s">
        <v>99</v>
      </c>
      <c r="I204" s="0" t="s">
        <v>98</v>
      </c>
      <c r="J204" s="0" t="s">
        <v>99</v>
      </c>
      <c r="K204" s="0" t="s">
        <v>99</v>
      </c>
      <c r="L204" s="0" t="s">
        <v>98</v>
      </c>
      <c r="M204" s="0" t="s">
        <v>99</v>
      </c>
      <c r="N204" s="0" t="s">
        <v>99</v>
      </c>
      <c r="O204" s="0" t="s">
        <v>99</v>
      </c>
      <c r="P204" s="0" t="s">
        <v>99</v>
      </c>
      <c r="Q204" s="0" t="s">
        <v>99</v>
      </c>
      <c r="R204" s="0" t="s">
        <v>99</v>
      </c>
      <c r="S204" s="0" t="s">
        <v>98</v>
      </c>
      <c r="T204" s="0" t="s">
        <v>98</v>
      </c>
      <c r="U204" s="0" t="s">
        <v>99</v>
      </c>
      <c r="V204" s="0" t="s">
        <v>99</v>
      </c>
      <c r="W204" s="0" t="s">
        <v>98</v>
      </c>
      <c r="X204" s="0" t="s">
        <v>98</v>
      </c>
      <c r="Y204" s="0" t="s">
        <v>99</v>
      </c>
      <c r="Z204" s="0" t="s">
        <v>98</v>
      </c>
      <c r="AA204" s="0" t="s">
        <v>98</v>
      </c>
      <c r="AB204" s="0" t="s">
        <v>99</v>
      </c>
      <c r="AC204" s="0" t="s">
        <v>98</v>
      </c>
      <c r="AD204" s="0" t="s">
        <v>99</v>
      </c>
      <c r="AE204" s="0" t="s">
        <v>98</v>
      </c>
      <c r="AF204" s="0" t="s">
        <v>98</v>
      </c>
      <c r="AG204" s="0" t="s">
        <v>98</v>
      </c>
      <c r="AH204" s="0" t="s">
        <v>98</v>
      </c>
      <c r="AI204" s="0" t="s">
        <v>99</v>
      </c>
      <c r="AJ204" s="0" t="s">
        <v>98</v>
      </c>
      <c r="AK204" s="0" t="s">
        <v>99</v>
      </c>
      <c r="AL204" s="0" t="s">
        <v>99</v>
      </c>
      <c r="AM204" s="0" t="s">
        <v>98</v>
      </c>
      <c r="AN204" s="0" t="s">
        <v>98</v>
      </c>
      <c r="AO204" s="0" t="s">
        <v>98</v>
      </c>
      <c r="AP204" s="0" t="s">
        <v>98</v>
      </c>
      <c r="AQ204" s="0" t="s">
        <v>98</v>
      </c>
      <c r="AR204" s="0" t="s">
        <v>99</v>
      </c>
      <c r="AS204" s="0" t="s">
        <v>99</v>
      </c>
      <c r="AT204" s="0" t="s">
        <v>99</v>
      </c>
      <c r="AU204" s="0" t="s">
        <v>98</v>
      </c>
      <c r="AV204" s="0" t="s">
        <v>99</v>
      </c>
      <c r="AW204" s="0" t="s">
        <v>98</v>
      </c>
      <c r="AX204" s="0" t="s">
        <v>99</v>
      </c>
      <c r="AY204" s="0" t="s">
        <v>99</v>
      </c>
      <c r="AZ204" s="0" t="s">
        <v>99</v>
      </c>
    </row>
    <row r="205" customFormat="false" ht="15" hidden="false" customHeight="false" outlineLevel="0" collapsed="false">
      <c r="B205" s="0" t="s">
        <v>125</v>
      </c>
      <c r="C205" s="0" t="s">
        <v>99</v>
      </c>
      <c r="D205" s="0" t="s">
        <v>98</v>
      </c>
      <c r="E205" s="0" t="s">
        <v>99</v>
      </c>
      <c r="F205" s="0" t="s">
        <v>99</v>
      </c>
      <c r="G205" s="0" t="s">
        <v>99</v>
      </c>
      <c r="H205" s="0" t="s">
        <v>99</v>
      </c>
      <c r="I205" s="0" t="s">
        <v>98</v>
      </c>
      <c r="J205" s="0" t="s">
        <v>99</v>
      </c>
      <c r="K205" s="0" t="s">
        <v>99</v>
      </c>
      <c r="L205" s="0" t="s">
        <v>98</v>
      </c>
      <c r="M205" s="0" t="s">
        <v>99</v>
      </c>
      <c r="N205" s="0" t="s">
        <v>99</v>
      </c>
      <c r="O205" s="0" t="s">
        <v>99</v>
      </c>
      <c r="P205" s="0" t="s">
        <v>99</v>
      </c>
      <c r="Q205" s="0" t="s">
        <v>99</v>
      </c>
      <c r="R205" s="0" t="s">
        <v>99</v>
      </c>
      <c r="S205" s="0" t="s">
        <v>98</v>
      </c>
      <c r="T205" s="0" t="s">
        <v>98</v>
      </c>
      <c r="U205" s="0" t="s">
        <v>99</v>
      </c>
      <c r="V205" s="0" t="s">
        <v>99</v>
      </c>
      <c r="W205" s="0" t="s">
        <v>98</v>
      </c>
      <c r="X205" s="0" t="s">
        <v>98</v>
      </c>
      <c r="Y205" s="0" t="s">
        <v>99</v>
      </c>
      <c r="Z205" s="0" t="s">
        <v>98</v>
      </c>
      <c r="AA205" s="0" t="s">
        <v>98</v>
      </c>
      <c r="AB205" s="0" t="s">
        <v>99</v>
      </c>
      <c r="AC205" s="0" t="s">
        <v>98</v>
      </c>
      <c r="AD205" s="0" t="s">
        <v>99</v>
      </c>
      <c r="AE205" s="0" t="s">
        <v>98</v>
      </c>
      <c r="AF205" s="0" t="s">
        <v>98</v>
      </c>
      <c r="AG205" s="0" t="s">
        <v>98</v>
      </c>
      <c r="AH205" s="0" t="s">
        <v>98</v>
      </c>
      <c r="AI205" s="0" t="s">
        <v>99</v>
      </c>
      <c r="AJ205" s="0" t="s">
        <v>98</v>
      </c>
      <c r="AK205" s="0" t="s">
        <v>99</v>
      </c>
      <c r="AL205" s="0" t="s">
        <v>99</v>
      </c>
      <c r="AM205" s="0" t="s">
        <v>98</v>
      </c>
      <c r="AN205" s="0" t="s">
        <v>98</v>
      </c>
      <c r="AO205" s="0" t="s">
        <v>98</v>
      </c>
      <c r="AP205" s="0" t="s">
        <v>98</v>
      </c>
      <c r="AQ205" s="0" t="s">
        <v>98</v>
      </c>
      <c r="AR205" s="0" t="s">
        <v>99</v>
      </c>
      <c r="AS205" s="0" t="s">
        <v>99</v>
      </c>
      <c r="AT205" s="0" t="s">
        <v>99</v>
      </c>
      <c r="AU205" s="0" t="s">
        <v>98</v>
      </c>
      <c r="AV205" s="0" t="s">
        <v>99</v>
      </c>
      <c r="AW205" s="0" t="s">
        <v>98</v>
      </c>
      <c r="AX205" s="0" t="s">
        <v>99</v>
      </c>
      <c r="AY205" s="0" t="s">
        <v>99</v>
      </c>
      <c r="AZ205" s="0" t="s">
        <v>99</v>
      </c>
    </row>
    <row r="206" customFormat="false" ht="15" hidden="false" customHeight="false" outlineLevel="0" collapsed="false">
      <c r="B206" s="0" t="s">
        <v>389</v>
      </c>
      <c r="C206" s="0" t="s">
        <v>99</v>
      </c>
      <c r="D206" s="0" t="s">
        <v>98</v>
      </c>
      <c r="E206" s="0" t="s">
        <v>99</v>
      </c>
      <c r="F206" s="0" t="s">
        <v>99</v>
      </c>
      <c r="G206" s="0" t="s">
        <v>99</v>
      </c>
      <c r="H206" s="0" t="s">
        <v>99</v>
      </c>
      <c r="I206" s="0" t="s">
        <v>98</v>
      </c>
      <c r="J206" s="0" t="s">
        <v>99</v>
      </c>
      <c r="K206" s="0" t="s">
        <v>99</v>
      </c>
      <c r="L206" s="0" t="s">
        <v>98</v>
      </c>
      <c r="M206" s="0" t="s">
        <v>99</v>
      </c>
      <c r="N206" s="0" t="s">
        <v>99</v>
      </c>
      <c r="O206" s="0" t="s">
        <v>99</v>
      </c>
      <c r="P206" s="0" t="s">
        <v>99</v>
      </c>
      <c r="Q206" s="0" t="s">
        <v>99</v>
      </c>
      <c r="R206" s="0" t="s">
        <v>99</v>
      </c>
      <c r="S206" s="0" t="s">
        <v>98</v>
      </c>
      <c r="T206" s="0" t="s">
        <v>98</v>
      </c>
      <c r="U206" s="0" t="s">
        <v>99</v>
      </c>
      <c r="V206" s="0" t="s">
        <v>99</v>
      </c>
      <c r="W206" s="0" t="s">
        <v>98</v>
      </c>
      <c r="X206" s="0" t="s">
        <v>98</v>
      </c>
      <c r="Y206" s="0" t="s">
        <v>99</v>
      </c>
      <c r="Z206" s="0" t="s">
        <v>98</v>
      </c>
      <c r="AA206" s="0" t="s">
        <v>98</v>
      </c>
      <c r="AB206" s="0" t="s">
        <v>99</v>
      </c>
      <c r="AC206" s="0" t="s">
        <v>98</v>
      </c>
      <c r="AD206" s="0" t="s">
        <v>99</v>
      </c>
      <c r="AE206" s="0" t="s">
        <v>98</v>
      </c>
      <c r="AF206" s="0" t="s">
        <v>98</v>
      </c>
      <c r="AG206" s="0" t="s">
        <v>98</v>
      </c>
      <c r="AH206" s="0" t="s">
        <v>98</v>
      </c>
      <c r="AI206" s="0" t="s">
        <v>99</v>
      </c>
      <c r="AJ206" s="0" t="s">
        <v>98</v>
      </c>
      <c r="AK206" s="0" t="s">
        <v>99</v>
      </c>
      <c r="AL206" s="0" t="s">
        <v>99</v>
      </c>
      <c r="AM206" s="0" t="s">
        <v>98</v>
      </c>
      <c r="AN206" s="0" t="s">
        <v>98</v>
      </c>
      <c r="AO206" s="0" t="s">
        <v>98</v>
      </c>
      <c r="AP206" s="0" t="s">
        <v>98</v>
      </c>
      <c r="AQ206" s="0" t="s">
        <v>98</v>
      </c>
      <c r="AR206" s="0" t="s">
        <v>99</v>
      </c>
      <c r="AS206" s="0" t="s">
        <v>99</v>
      </c>
      <c r="AT206" s="0" t="s">
        <v>99</v>
      </c>
      <c r="AU206" s="0" t="s">
        <v>98</v>
      </c>
      <c r="AV206" s="0" t="s">
        <v>99</v>
      </c>
      <c r="AW206" s="0" t="s">
        <v>98</v>
      </c>
      <c r="AX206" s="0" t="s">
        <v>99</v>
      </c>
      <c r="AY206" s="0" t="s">
        <v>99</v>
      </c>
      <c r="AZ206" s="0" t="s">
        <v>99</v>
      </c>
    </row>
    <row r="207" customFormat="false" ht="15" hidden="false" customHeight="false" outlineLevel="0" collapsed="false">
      <c r="B207" s="0" t="s">
        <v>183</v>
      </c>
      <c r="C207" s="0" t="s">
        <v>99</v>
      </c>
      <c r="D207" s="0" t="s">
        <v>98</v>
      </c>
      <c r="E207" s="0" t="s">
        <v>99</v>
      </c>
      <c r="F207" s="0" t="s">
        <v>99</v>
      </c>
      <c r="G207" s="0" t="s">
        <v>99</v>
      </c>
      <c r="H207" s="0" t="s">
        <v>99</v>
      </c>
      <c r="I207" s="0" t="s">
        <v>98</v>
      </c>
      <c r="J207" s="0" t="s">
        <v>99</v>
      </c>
      <c r="K207" s="0" t="s">
        <v>99</v>
      </c>
      <c r="L207" s="0" t="s">
        <v>98</v>
      </c>
      <c r="M207" s="0" t="s">
        <v>99</v>
      </c>
      <c r="N207" s="0" t="s">
        <v>99</v>
      </c>
      <c r="O207" s="0" t="s">
        <v>99</v>
      </c>
      <c r="P207" s="0" t="s">
        <v>99</v>
      </c>
      <c r="Q207" s="0" t="s">
        <v>99</v>
      </c>
      <c r="R207" s="0" t="s">
        <v>99</v>
      </c>
      <c r="S207" s="0" t="s">
        <v>98</v>
      </c>
      <c r="T207" s="0" t="s">
        <v>98</v>
      </c>
      <c r="U207" s="0" t="s">
        <v>99</v>
      </c>
      <c r="V207" s="0" t="s">
        <v>99</v>
      </c>
      <c r="W207" s="0" t="s">
        <v>98</v>
      </c>
      <c r="X207" s="0" t="s">
        <v>98</v>
      </c>
      <c r="Y207" s="0" t="s">
        <v>99</v>
      </c>
      <c r="Z207" s="0" t="s">
        <v>98</v>
      </c>
      <c r="AA207" s="0" t="s">
        <v>98</v>
      </c>
      <c r="AB207" s="0" t="s">
        <v>99</v>
      </c>
      <c r="AC207" s="0" t="s">
        <v>98</v>
      </c>
      <c r="AD207" s="0" t="s">
        <v>99</v>
      </c>
      <c r="AE207" s="0" t="s">
        <v>98</v>
      </c>
      <c r="AF207" s="0" t="s">
        <v>98</v>
      </c>
      <c r="AG207" s="0" t="s">
        <v>98</v>
      </c>
      <c r="AH207" s="0" t="s">
        <v>98</v>
      </c>
      <c r="AI207" s="0" t="s">
        <v>99</v>
      </c>
      <c r="AJ207" s="0" t="s">
        <v>98</v>
      </c>
      <c r="AK207" s="0" t="s">
        <v>99</v>
      </c>
      <c r="AL207" s="0" t="s">
        <v>99</v>
      </c>
      <c r="AM207" s="0" t="s">
        <v>98</v>
      </c>
      <c r="AN207" s="0" t="s">
        <v>98</v>
      </c>
      <c r="AO207" s="0" t="s">
        <v>98</v>
      </c>
      <c r="AP207" s="0" t="s">
        <v>98</v>
      </c>
      <c r="AQ207" s="0" t="s">
        <v>98</v>
      </c>
      <c r="AR207" s="0" t="s">
        <v>99</v>
      </c>
      <c r="AS207" s="0" t="s">
        <v>99</v>
      </c>
      <c r="AT207" s="0" t="s">
        <v>99</v>
      </c>
      <c r="AU207" s="0" t="s">
        <v>98</v>
      </c>
      <c r="AV207" s="0" t="s">
        <v>99</v>
      </c>
      <c r="AW207" s="0" t="s">
        <v>98</v>
      </c>
      <c r="AX207" s="0" t="s">
        <v>99</v>
      </c>
      <c r="AY207" s="0" t="s">
        <v>99</v>
      </c>
      <c r="AZ207" s="0" t="s">
        <v>99</v>
      </c>
    </row>
    <row r="209" customFormat="false" ht="15" hidden="false" customHeight="false" outlineLevel="0" collapsed="false">
      <c r="A209" s="11" t="s">
        <v>66</v>
      </c>
      <c r="B209" s="0" t="s">
        <v>421</v>
      </c>
      <c r="C209" s="0" t="s">
        <v>99</v>
      </c>
      <c r="D209" s="0" t="s">
        <v>98</v>
      </c>
      <c r="E209" s="0" t="s">
        <v>99</v>
      </c>
      <c r="F209" s="0" t="s">
        <v>99</v>
      </c>
      <c r="G209" s="0" t="s">
        <v>99</v>
      </c>
      <c r="H209" s="0" t="s">
        <v>99</v>
      </c>
      <c r="I209" s="0" t="s">
        <v>98</v>
      </c>
      <c r="J209" s="0" t="s">
        <v>99</v>
      </c>
      <c r="K209" s="0" t="s">
        <v>99</v>
      </c>
      <c r="L209" s="0" t="s">
        <v>98</v>
      </c>
      <c r="M209" s="0" t="s">
        <v>99</v>
      </c>
      <c r="N209" s="0" t="s">
        <v>99</v>
      </c>
      <c r="O209" s="0" t="s">
        <v>99</v>
      </c>
      <c r="P209" s="0" t="s">
        <v>99</v>
      </c>
      <c r="Q209" s="0" t="s">
        <v>99</v>
      </c>
      <c r="R209" s="0" t="s">
        <v>99</v>
      </c>
      <c r="S209" s="0" t="s">
        <v>98</v>
      </c>
      <c r="T209" s="0" t="s">
        <v>98</v>
      </c>
      <c r="U209" s="0" t="s">
        <v>99</v>
      </c>
      <c r="V209" s="0" t="s">
        <v>99</v>
      </c>
      <c r="W209" s="0" t="s">
        <v>98</v>
      </c>
      <c r="X209" s="0" t="s">
        <v>98</v>
      </c>
      <c r="Y209" s="0" t="s">
        <v>99</v>
      </c>
      <c r="Z209" s="0" t="s">
        <v>98</v>
      </c>
      <c r="AA209" s="0" t="s">
        <v>98</v>
      </c>
      <c r="AB209" s="0" t="s">
        <v>99</v>
      </c>
      <c r="AC209" s="0" t="s">
        <v>98</v>
      </c>
      <c r="AD209" s="0" t="s">
        <v>99</v>
      </c>
      <c r="AE209" s="0" t="s">
        <v>98</v>
      </c>
      <c r="AF209" s="0" t="s">
        <v>98</v>
      </c>
      <c r="AG209" s="0" t="s">
        <v>98</v>
      </c>
      <c r="AH209" s="0" t="s">
        <v>98</v>
      </c>
      <c r="AI209" s="0" t="s">
        <v>99</v>
      </c>
      <c r="AJ209" s="0" t="s">
        <v>98</v>
      </c>
      <c r="AK209" s="0" t="s">
        <v>99</v>
      </c>
      <c r="AL209" s="0" t="s">
        <v>99</v>
      </c>
      <c r="AM209" s="0" t="s">
        <v>98</v>
      </c>
      <c r="AN209" s="0" t="s">
        <v>98</v>
      </c>
      <c r="AO209" s="0" t="s">
        <v>98</v>
      </c>
      <c r="AP209" s="0" t="s">
        <v>98</v>
      </c>
      <c r="AQ209" s="0" t="s">
        <v>98</v>
      </c>
      <c r="AR209" s="0" t="s">
        <v>99</v>
      </c>
      <c r="AS209" s="0" t="s">
        <v>99</v>
      </c>
      <c r="AT209" s="0" t="s">
        <v>99</v>
      </c>
      <c r="AU209" s="0" t="s">
        <v>98</v>
      </c>
      <c r="AV209" s="0" t="s">
        <v>99</v>
      </c>
      <c r="AW209" s="0" t="s">
        <v>98</v>
      </c>
      <c r="AX209" s="0" t="s">
        <v>99</v>
      </c>
      <c r="AY209" s="0" t="s">
        <v>99</v>
      </c>
      <c r="AZ209" s="0" t="s">
        <v>99</v>
      </c>
    </row>
    <row r="210" customFormat="false" ht="15" hidden="false" customHeight="false" outlineLevel="0" collapsed="false">
      <c r="B210" s="0" t="s">
        <v>386</v>
      </c>
      <c r="C210" s="0" t="s">
        <v>99</v>
      </c>
      <c r="D210" s="0" t="s">
        <v>98</v>
      </c>
      <c r="E210" s="0" t="s">
        <v>99</v>
      </c>
      <c r="F210" s="0" t="s">
        <v>99</v>
      </c>
      <c r="G210" s="0" t="s">
        <v>99</v>
      </c>
      <c r="H210" s="0" t="s">
        <v>99</v>
      </c>
      <c r="I210" s="0" t="s">
        <v>98</v>
      </c>
      <c r="J210" s="0" t="s">
        <v>99</v>
      </c>
      <c r="K210" s="0" t="s">
        <v>99</v>
      </c>
      <c r="L210" s="0" t="s">
        <v>98</v>
      </c>
      <c r="M210" s="0" t="s">
        <v>99</v>
      </c>
      <c r="N210" s="0" t="s">
        <v>99</v>
      </c>
      <c r="O210" s="0" t="s">
        <v>99</v>
      </c>
      <c r="P210" s="0" t="s">
        <v>99</v>
      </c>
      <c r="Q210" s="0" t="s">
        <v>99</v>
      </c>
      <c r="R210" s="0" t="s">
        <v>99</v>
      </c>
      <c r="S210" s="0" t="s">
        <v>98</v>
      </c>
      <c r="T210" s="0" t="s">
        <v>98</v>
      </c>
      <c r="U210" s="0" t="s">
        <v>99</v>
      </c>
      <c r="V210" s="0" t="s">
        <v>99</v>
      </c>
      <c r="W210" s="0" t="s">
        <v>98</v>
      </c>
      <c r="X210" s="0" t="s">
        <v>98</v>
      </c>
      <c r="Y210" s="0" t="s">
        <v>99</v>
      </c>
      <c r="Z210" s="0" t="s">
        <v>98</v>
      </c>
      <c r="AA210" s="0" t="s">
        <v>98</v>
      </c>
      <c r="AB210" s="0" t="s">
        <v>99</v>
      </c>
      <c r="AC210" s="0" t="s">
        <v>98</v>
      </c>
      <c r="AD210" s="0" t="s">
        <v>99</v>
      </c>
      <c r="AE210" s="0" t="s">
        <v>98</v>
      </c>
      <c r="AF210" s="0" t="s">
        <v>98</v>
      </c>
      <c r="AG210" s="0" t="s">
        <v>98</v>
      </c>
      <c r="AH210" s="0" t="s">
        <v>98</v>
      </c>
      <c r="AI210" s="0" t="s">
        <v>99</v>
      </c>
      <c r="AJ210" s="0" t="s">
        <v>98</v>
      </c>
      <c r="AK210" s="0" t="s">
        <v>99</v>
      </c>
      <c r="AL210" s="0" t="s">
        <v>99</v>
      </c>
      <c r="AM210" s="0" t="s">
        <v>98</v>
      </c>
      <c r="AN210" s="0" t="s">
        <v>98</v>
      </c>
      <c r="AO210" s="0" t="s">
        <v>98</v>
      </c>
      <c r="AP210" s="0" t="s">
        <v>98</v>
      </c>
      <c r="AQ210" s="0" t="s">
        <v>98</v>
      </c>
      <c r="AR210" s="0" t="s">
        <v>99</v>
      </c>
      <c r="AS210" s="0" t="s">
        <v>99</v>
      </c>
      <c r="AT210" s="0" t="s">
        <v>99</v>
      </c>
      <c r="AU210" s="0" t="s">
        <v>98</v>
      </c>
      <c r="AV210" s="0" t="s">
        <v>99</v>
      </c>
      <c r="AW210" s="0" t="s">
        <v>98</v>
      </c>
      <c r="AX210" s="0" t="s">
        <v>99</v>
      </c>
      <c r="AY210" s="0" t="s">
        <v>99</v>
      </c>
      <c r="AZ210" s="0" t="s">
        <v>99</v>
      </c>
    </row>
    <row r="211" customFormat="false" ht="15" hidden="false" customHeight="false" outlineLevel="0" collapsed="false">
      <c r="B211" s="0" t="s">
        <v>320</v>
      </c>
      <c r="C211" s="0" t="s">
        <v>99</v>
      </c>
      <c r="D211" s="0" t="s">
        <v>98</v>
      </c>
      <c r="E211" s="0" t="s">
        <v>99</v>
      </c>
      <c r="F211" s="0" t="s">
        <v>99</v>
      </c>
      <c r="G211" s="0" t="s">
        <v>99</v>
      </c>
      <c r="H211" s="0" t="s">
        <v>99</v>
      </c>
      <c r="I211" s="0" t="s">
        <v>98</v>
      </c>
      <c r="J211" s="0" t="s">
        <v>99</v>
      </c>
      <c r="K211" s="0" t="s">
        <v>99</v>
      </c>
      <c r="L211" s="0" t="s">
        <v>98</v>
      </c>
      <c r="M211" s="0" t="s">
        <v>99</v>
      </c>
      <c r="N211" s="0" t="s">
        <v>99</v>
      </c>
      <c r="O211" s="0" t="s">
        <v>99</v>
      </c>
      <c r="P211" s="0" t="s">
        <v>99</v>
      </c>
      <c r="Q211" s="0" t="s">
        <v>99</v>
      </c>
      <c r="R211" s="0" t="s">
        <v>99</v>
      </c>
      <c r="S211" s="0" t="s">
        <v>98</v>
      </c>
      <c r="T211" s="0" t="s">
        <v>98</v>
      </c>
      <c r="U211" s="0" t="s">
        <v>99</v>
      </c>
      <c r="V211" s="0" t="s">
        <v>99</v>
      </c>
      <c r="W211" s="0" t="s">
        <v>98</v>
      </c>
      <c r="X211" s="0" t="s">
        <v>98</v>
      </c>
      <c r="Y211" s="0" t="s">
        <v>99</v>
      </c>
      <c r="Z211" s="0" t="s">
        <v>98</v>
      </c>
      <c r="AA211" s="0" t="s">
        <v>98</v>
      </c>
      <c r="AB211" s="0" t="s">
        <v>99</v>
      </c>
      <c r="AC211" s="0" t="s">
        <v>98</v>
      </c>
      <c r="AD211" s="0" t="s">
        <v>99</v>
      </c>
      <c r="AE211" s="0" t="s">
        <v>98</v>
      </c>
      <c r="AF211" s="0" t="s">
        <v>98</v>
      </c>
      <c r="AG211" s="0" t="s">
        <v>98</v>
      </c>
      <c r="AH211" s="0" t="s">
        <v>98</v>
      </c>
      <c r="AI211" s="0" t="s">
        <v>99</v>
      </c>
      <c r="AJ211" s="0" t="s">
        <v>98</v>
      </c>
      <c r="AK211" s="0" t="s">
        <v>99</v>
      </c>
      <c r="AL211" s="0" t="s">
        <v>99</v>
      </c>
      <c r="AM211" s="0" t="s">
        <v>98</v>
      </c>
      <c r="AN211" s="0" t="s">
        <v>98</v>
      </c>
      <c r="AO211" s="0" t="s">
        <v>98</v>
      </c>
      <c r="AP211" s="0" t="s">
        <v>98</v>
      </c>
      <c r="AQ211" s="0" t="s">
        <v>98</v>
      </c>
      <c r="AR211" s="0" t="s">
        <v>99</v>
      </c>
      <c r="AS211" s="0" t="s">
        <v>99</v>
      </c>
      <c r="AT211" s="0" t="s">
        <v>99</v>
      </c>
      <c r="AU211" s="0" t="s">
        <v>98</v>
      </c>
      <c r="AV211" s="0" t="s">
        <v>99</v>
      </c>
      <c r="AW211" s="0" t="s">
        <v>98</v>
      </c>
      <c r="AX211" s="0" t="s">
        <v>99</v>
      </c>
      <c r="AY211" s="0" t="s">
        <v>99</v>
      </c>
      <c r="AZ211" s="0" t="s">
        <v>99</v>
      </c>
    </row>
    <row r="212" customFormat="false" ht="15" hidden="false" customHeight="false" outlineLevel="0" collapsed="false">
      <c r="B212" s="0" t="s">
        <v>362</v>
      </c>
      <c r="C212" s="0" t="s">
        <v>99</v>
      </c>
      <c r="D212" s="0" t="s">
        <v>98</v>
      </c>
      <c r="E212" s="0" t="s">
        <v>99</v>
      </c>
      <c r="F212" s="0" t="s">
        <v>99</v>
      </c>
      <c r="G212" s="0" t="s">
        <v>99</v>
      </c>
      <c r="H212" s="0" t="s">
        <v>99</v>
      </c>
      <c r="I212" s="0" t="s">
        <v>98</v>
      </c>
      <c r="J212" s="0" t="s">
        <v>99</v>
      </c>
      <c r="K212" s="0" t="s">
        <v>99</v>
      </c>
      <c r="L212" s="0" t="s">
        <v>98</v>
      </c>
      <c r="M212" s="0" t="s">
        <v>99</v>
      </c>
      <c r="N212" s="0" t="s">
        <v>99</v>
      </c>
      <c r="O212" s="0" t="s">
        <v>99</v>
      </c>
      <c r="P212" s="0" t="s">
        <v>99</v>
      </c>
      <c r="Q212" s="0" t="s">
        <v>99</v>
      </c>
      <c r="R212" s="0" t="s">
        <v>99</v>
      </c>
      <c r="S212" s="0" t="s">
        <v>98</v>
      </c>
      <c r="T212" s="0" t="s">
        <v>98</v>
      </c>
      <c r="U212" s="0" t="s">
        <v>99</v>
      </c>
      <c r="V212" s="0" t="s">
        <v>99</v>
      </c>
      <c r="W212" s="0" t="s">
        <v>98</v>
      </c>
      <c r="X212" s="0" t="s">
        <v>98</v>
      </c>
      <c r="Y212" s="0" t="s">
        <v>99</v>
      </c>
      <c r="Z212" s="0" t="s">
        <v>98</v>
      </c>
      <c r="AA212" s="0" t="s">
        <v>98</v>
      </c>
      <c r="AB212" s="0" t="s">
        <v>99</v>
      </c>
      <c r="AC212" s="0" t="s">
        <v>98</v>
      </c>
      <c r="AD212" s="0" t="s">
        <v>99</v>
      </c>
      <c r="AE212" s="0" t="s">
        <v>98</v>
      </c>
      <c r="AF212" s="0" t="s">
        <v>98</v>
      </c>
      <c r="AG212" s="0" t="s">
        <v>98</v>
      </c>
      <c r="AH212" s="0" t="s">
        <v>98</v>
      </c>
      <c r="AI212" s="0" t="s">
        <v>99</v>
      </c>
      <c r="AJ212" s="0" t="s">
        <v>98</v>
      </c>
      <c r="AK212" s="0" t="s">
        <v>99</v>
      </c>
      <c r="AL212" s="0" t="s">
        <v>99</v>
      </c>
      <c r="AM212" s="0" t="s">
        <v>98</v>
      </c>
      <c r="AN212" s="0" t="s">
        <v>98</v>
      </c>
      <c r="AO212" s="0" t="s">
        <v>98</v>
      </c>
      <c r="AP212" s="0" t="s">
        <v>98</v>
      </c>
      <c r="AQ212" s="0" t="s">
        <v>98</v>
      </c>
      <c r="AR212" s="0" t="s">
        <v>99</v>
      </c>
      <c r="AS212" s="0" t="s">
        <v>99</v>
      </c>
      <c r="AT212" s="0" t="s">
        <v>99</v>
      </c>
      <c r="AU212" s="0" t="s">
        <v>98</v>
      </c>
      <c r="AV212" s="0" t="s">
        <v>99</v>
      </c>
      <c r="AW212" s="0" t="s">
        <v>98</v>
      </c>
      <c r="AX212" s="0" t="s">
        <v>99</v>
      </c>
      <c r="AY212" s="0" t="s">
        <v>99</v>
      </c>
      <c r="AZ212" s="0" t="s">
        <v>99</v>
      </c>
    </row>
    <row r="213" customFormat="false" ht="15" hidden="false" customHeight="false" outlineLevel="0" collapsed="false">
      <c r="B213" s="0" t="s">
        <v>483</v>
      </c>
      <c r="C213" s="0" t="s">
        <v>99</v>
      </c>
      <c r="D213" s="0" t="s">
        <v>98</v>
      </c>
      <c r="E213" s="0" t="s">
        <v>99</v>
      </c>
      <c r="F213" s="0" t="s">
        <v>99</v>
      </c>
      <c r="G213" s="0" t="s">
        <v>99</v>
      </c>
      <c r="H213" s="0" t="s">
        <v>99</v>
      </c>
      <c r="I213" s="0" t="s">
        <v>98</v>
      </c>
      <c r="J213" s="0" t="s">
        <v>99</v>
      </c>
      <c r="K213" s="0" t="s">
        <v>99</v>
      </c>
      <c r="L213" s="0" t="s">
        <v>98</v>
      </c>
      <c r="M213" s="0" t="s">
        <v>99</v>
      </c>
      <c r="N213" s="0" t="s">
        <v>99</v>
      </c>
      <c r="O213" s="0" t="s">
        <v>99</v>
      </c>
      <c r="P213" s="0" t="s">
        <v>99</v>
      </c>
      <c r="Q213" s="0" t="s">
        <v>99</v>
      </c>
      <c r="R213" s="0" t="s">
        <v>99</v>
      </c>
      <c r="S213" s="0" t="s">
        <v>98</v>
      </c>
      <c r="T213" s="0" t="s">
        <v>98</v>
      </c>
      <c r="U213" s="0" t="s">
        <v>99</v>
      </c>
      <c r="V213" s="0" t="s">
        <v>99</v>
      </c>
      <c r="W213" s="0" t="s">
        <v>98</v>
      </c>
      <c r="X213" s="0" t="s">
        <v>98</v>
      </c>
      <c r="Y213" s="0" t="s">
        <v>99</v>
      </c>
      <c r="Z213" s="0" t="s">
        <v>98</v>
      </c>
      <c r="AA213" s="0" t="s">
        <v>98</v>
      </c>
      <c r="AB213" s="0" t="s">
        <v>99</v>
      </c>
      <c r="AC213" s="0" t="s">
        <v>98</v>
      </c>
      <c r="AD213" s="0" t="s">
        <v>99</v>
      </c>
      <c r="AE213" s="0" t="s">
        <v>98</v>
      </c>
      <c r="AF213" s="0" t="s">
        <v>98</v>
      </c>
      <c r="AG213" s="0" t="s">
        <v>98</v>
      </c>
      <c r="AH213" s="0" t="s">
        <v>98</v>
      </c>
      <c r="AI213" s="0" t="s">
        <v>99</v>
      </c>
      <c r="AJ213" s="0" t="s">
        <v>98</v>
      </c>
      <c r="AK213" s="0" t="s">
        <v>99</v>
      </c>
      <c r="AL213" s="0" t="s">
        <v>99</v>
      </c>
      <c r="AM213" s="0" t="s">
        <v>98</v>
      </c>
      <c r="AN213" s="0" t="s">
        <v>98</v>
      </c>
      <c r="AO213" s="0" t="s">
        <v>98</v>
      </c>
      <c r="AP213" s="0" t="s">
        <v>98</v>
      </c>
      <c r="AQ213" s="0" t="s">
        <v>98</v>
      </c>
      <c r="AR213" s="0" t="s">
        <v>99</v>
      </c>
      <c r="AS213" s="0" t="s">
        <v>99</v>
      </c>
      <c r="AT213" s="0" t="s">
        <v>99</v>
      </c>
      <c r="AU213" s="0" t="s">
        <v>98</v>
      </c>
      <c r="AV213" s="0" t="s">
        <v>99</v>
      </c>
      <c r="AW213" s="0" t="s">
        <v>98</v>
      </c>
      <c r="AX213" s="0" t="s">
        <v>99</v>
      </c>
      <c r="AY213" s="0" t="s">
        <v>99</v>
      </c>
      <c r="AZ213" s="0" t="s">
        <v>99</v>
      </c>
    </row>
    <row r="214" customFormat="false" ht="15" hidden="false" customHeight="false" outlineLevel="0" collapsed="false">
      <c r="B214" s="0" t="s">
        <v>366</v>
      </c>
      <c r="C214" s="0" t="s">
        <v>99</v>
      </c>
      <c r="D214" s="0" t="s">
        <v>98</v>
      </c>
      <c r="E214" s="0" t="s">
        <v>99</v>
      </c>
      <c r="F214" s="0" t="s">
        <v>99</v>
      </c>
      <c r="G214" s="0" t="s">
        <v>99</v>
      </c>
      <c r="H214" s="0" t="s">
        <v>99</v>
      </c>
      <c r="I214" s="0" t="s">
        <v>98</v>
      </c>
      <c r="J214" s="0" t="s">
        <v>99</v>
      </c>
      <c r="K214" s="0" t="s">
        <v>99</v>
      </c>
      <c r="L214" s="0" t="s">
        <v>98</v>
      </c>
      <c r="M214" s="0" t="s">
        <v>99</v>
      </c>
      <c r="N214" s="0" t="s">
        <v>99</v>
      </c>
      <c r="O214" s="0" t="s">
        <v>99</v>
      </c>
      <c r="P214" s="0" t="s">
        <v>99</v>
      </c>
      <c r="Q214" s="0" t="s">
        <v>99</v>
      </c>
      <c r="R214" s="0" t="s">
        <v>99</v>
      </c>
      <c r="S214" s="0" t="s">
        <v>98</v>
      </c>
      <c r="T214" s="0" t="s">
        <v>98</v>
      </c>
      <c r="U214" s="0" t="s">
        <v>99</v>
      </c>
      <c r="V214" s="0" t="s">
        <v>99</v>
      </c>
      <c r="W214" s="0" t="s">
        <v>98</v>
      </c>
      <c r="X214" s="0" t="s">
        <v>98</v>
      </c>
      <c r="Y214" s="0" t="s">
        <v>99</v>
      </c>
      <c r="Z214" s="0" t="s">
        <v>98</v>
      </c>
      <c r="AA214" s="0" t="s">
        <v>98</v>
      </c>
      <c r="AB214" s="0" t="s">
        <v>99</v>
      </c>
      <c r="AC214" s="0" t="s">
        <v>98</v>
      </c>
      <c r="AD214" s="0" t="s">
        <v>99</v>
      </c>
      <c r="AE214" s="0" t="s">
        <v>98</v>
      </c>
      <c r="AF214" s="0" t="s">
        <v>98</v>
      </c>
      <c r="AG214" s="0" t="s">
        <v>98</v>
      </c>
      <c r="AH214" s="0" t="s">
        <v>98</v>
      </c>
      <c r="AI214" s="0" t="s">
        <v>99</v>
      </c>
      <c r="AJ214" s="0" t="s">
        <v>98</v>
      </c>
      <c r="AK214" s="0" t="s">
        <v>99</v>
      </c>
      <c r="AL214" s="0" t="s">
        <v>99</v>
      </c>
      <c r="AM214" s="0" t="s">
        <v>98</v>
      </c>
      <c r="AN214" s="0" t="s">
        <v>98</v>
      </c>
      <c r="AO214" s="0" t="s">
        <v>98</v>
      </c>
      <c r="AP214" s="0" t="s">
        <v>98</v>
      </c>
      <c r="AQ214" s="0" t="s">
        <v>98</v>
      </c>
      <c r="AR214" s="0" t="s">
        <v>99</v>
      </c>
      <c r="AS214" s="0" t="s">
        <v>99</v>
      </c>
      <c r="AT214" s="0" t="s">
        <v>99</v>
      </c>
      <c r="AU214" s="0" t="s">
        <v>98</v>
      </c>
      <c r="AV214" s="0" t="s">
        <v>99</v>
      </c>
      <c r="AW214" s="0" t="s">
        <v>98</v>
      </c>
      <c r="AX214" s="0" t="s">
        <v>99</v>
      </c>
      <c r="AY214" s="0" t="s">
        <v>99</v>
      </c>
      <c r="AZ214" s="0" t="s">
        <v>99</v>
      </c>
    </row>
    <row r="215" customFormat="false" ht="15" hidden="false" customHeight="false" outlineLevel="0" collapsed="false">
      <c r="B215" s="0" t="s">
        <v>553</v>
      </c>
      <c r="C215" s="0" t="s">
        <v>99</v>
      </c>
      <c r="D215" s="0" t="s">
        <v>98</v>
      </c>
      <c r="E215" s="0" t="s">
        <v>99</v>
      </c>
      <c r="F215" s="0" t="s">
        <v>99</v>
      </c>
      <c r="G215" s="0" t="s">
        <v>99</v>
      </c>
      <c r="H215" s="0" t="s">
        <v>99</v>
      </c>
      <c r="I215" s="0" t="s">
        <v>98</v>
      </c>
      <c r="J215" s="0" t="s">
        <v>99</v>
      </c>
      <c r="K215" s="0" t="s">
        <v>99</v>
      </c>
      <c r="L215" s="0" t="s">
        <v>98</v>
      </c>
      <c r="M215" s="0" t="s">
        <v>99</v>
      </c>
      <c r="N215" s="0" t="s">
        <v>99</v>
      </c>
      <c r="O215" s="0" t="s">
        <v>99</v>
      </c>
      <c r="P215" s="0" t="s">
        <v>99</v>
      </c>
      <c r="Q215" s="0" t="s">
        <v>99</v>
      </c>
      <c r="R215" s="0" t="s">
        <v>99</v>
      </c>
      <c r="S215" s="0" t="s">
        <v>98</v>
      </c>
      <c r="T215" s="0" t="s">
        <v>98</v>
      </c>
      <c r="U215" s="0" t="s">
        <v>99</v>
      </c>
      <c r="V215" s="0" t="s">
        <v>99</v>
      </c>
      <c r="W215" s="0" t="s">
        <v>98</v>
      </c>
      <c r="X215" s="0" t="s">
        <v>98</v>
      </c>
      <c r="Y215" s="0" t="s">
        <v>99</v>
      </c>
      <c r="Z215" s="0" t="s">
        <v>98</v>
      </c>
      <c r="AA215" s="0" t="s">
        <v>98</v>
      </c>
      <c r="AB215" s="0" t="s">
        <v>99</v>
      </c>
      <c r="AC215" s="0" t="s">
        <v>98</v>
      </c>
      <c r="AD215" s="0" t="s">
        <v>99</v>
      </c>
      <c r="AE215" s="0" t="s">
        <v>98</v>
      </c>
      <c r="AF215" s="0" t="s">
        <v>98</v>
      </c>
      <c r="AG215" s="0" t="s">
        <v>98</v>
      </c>
      <c r="AH215" s="0" t="s">
        <v>98</v>
      </c>
      <c r="AI215" s="0" t="s">
        <v>99</v>
      </c>
      <c r="AJ215" s="0" t="s">
        <v>98</v>
      </c>
      <c r="AK215" s="0" t="s">
        <v>99</v>
      </c>
      <c r="AL215" s="0" t="s">
        <v>99</v>
      </c>
      <c r="AM215" s="0" t="s">
        <v>98</v>
      </c>
      <c r="AN215" s="0" t="s">
        <v>98</v>
      </c>
      <c r="AO215" s="0" t="s">
        <v>98</v>
      </c>
      <c r="AP215" s="0" t="s">
        <v>98</v>
      </c>
      <c r="AQ215" s="0" t="s">
        <v>98</v>
      </c>
      <c r="AR215" s="0" t="s">
        <v>99</v>
      </c>
      <c r="AS215" s="0" t="s">
        <v>99</v>
      </c>
      <c r="AT215" s="0" t="s">
        <v>99</v>
      </c>
      <c r="AU215" s="0" t="s">
        <v>98</v>
      </c>
      <c r="AV215" s="0" t="s">
        <v>99</v>
      </c>
      <c r="AW215" s="0" t="s">
        <v>98</v>
      </c>
      <c r="AX215" s="0" t="s">
        <v>99</v>
      </c>
      <c r="AY215" s="0" t="s">
        <v>99</v>
      </c>
      <c r="AZ215" s="0" t="s">
        <v>99</v>
      </c>
    </row>
    <row r="216" customFormat="false" ht="15" hidden="false" customHeight="false" outlineLevel="0" collapsed="false">
      <c r="B216" s="0" t="s">
        <v>288</v>
      </c>
      <c r="C216" s="0" t="s">
        <v>99</v>
      </c>
      <c r="D216" s="0" t="s">
        <v>98</v>
      </c>
      <c r="E216" s="0" t="s">
        <v>99</v>
      </c>
      <c r="F216" s="0" t="s">
        <v>99</v>
      </c>
      <c r="G216" s="0" t="s">
        <v>99</v>
      </c>
      <c r="H216" s="0" t="s">
        <v>99</v>
      </c>
      <c r="I216" s="0" t="s">
        <v>98</v>
      </c>
      <c r="J216" s="0" t="s">
        <v>99</v>
      </c>
      <c r="K216" s="0" t="s">
        <v>99</v>
      </c>
      <c r="L216" s="0" t="s">
        <v>98</v>
      </c>
      <c r="M216" s="0" t="s">
        <v>99</v>
      </c>
      <c r="N216" s="0" t="s">
        <v>99</v>
      </c>
      <c r="O216" s="0" t="s">
        <v>99</v>
      </c>
      <c r="P216" s="0" t="s">
        <v>99</v>
      </c>
      <c r="Q216" s="0" t="s">
        <v>99</v>
      </c>
      <c r="R216" s="0" t="s">
        <v>99</v>
      </c>
      <c r="S216" s="0" t="s">
        <v>98</v>
      </c>
      <c r="T216" s="0" t="s">
        <v>98</v>
      </c>
      <c r="U216" s="0" t="s">
        <v>99</v>
      </c>
      <c r="V216" s="0" t="s">
        <v>99</v>
      </c>
      <c r="W216" s="0" t="s">
        <v>98</v>
      </c>
      <c r="X216" s="0" t="s">
        <v>98</v>
      </c>
      <c r="Y216" s="0" t="s">
        <v>99</v>
      </c>
      <c r="Z216" s="0" t="s">
        <v>98</v>
      </c>
      <c r="AA216" s="0" t="s">
        <v>98</v>
      </c>
      <c r="AB216" s="0" t="s">
        <v>99</v>
      </c>
      <c r="AC216" s="0" t="s">
        <v>98</v>
      </c>
      <c r="AD216" s="0" t="s">
        <v>99</v>
      </c>
      <c r="AE216" s="0" t="s">
        <v>98</v>
      </c>
      <c r="AF216" s="0" t="s">
        <v>98</v>
      </c>
      <c r="AG216" s="0" t="s">
        <v>98</v>
      </c>
      <c r="AH216" s="0" t="s">
        <v>98</v>
      </c>
      <c r="AI216" s="0" t="s">
        <v>99</v>
      </c>
      <c r="AJ216" s="0" t="s">
        <v>98</v>
      </c>
      <c r="AK216" s="0" t="s">
        <v>99</v>
      </c>
      <c r="AL216" s="0" t="s">
        <v>99</v>
      </c>
      <c r="AM216" s="0" t="s">
        <v>98</v>
      </c>
      <c r="AN216" s="0" t="s">
        <v>98</v>
      </c>
      <c r="AO216" s="0" t="s">
        <v>98</v>
      </c>
      <c r="AP216" s="0" t="s">
        <v>98</v>
      </c>
      <c r="AQ216" s="0" t="s">
        <v>98</v>
      </c>
      <c r="AR216" s="0" t="s">
        <v>99</v>
      </c>
      <c r="AS216" s="0" t="s">
        <v>99</v>
      </c>
      <c r="AT216" s="0" t="s">
        <v>99</v>
      </c>
      <c r="AU216" s="0" t="s">
        <v>98</v>
      </c>
      <c r="AV216" s="0" t="s">
        <v>99</v>
      </c>
      <c r="AW216" s="0" t="s">
        <v>98</v>
      </c>
      <c r="AX216" s="0" t="s">
        <v>99</v>
      </c>
      <c r="AY216" s="0" t="s">
        <v>99</v>
      </c>
      <c r="AZ216" s="0" t="s">
        <v>99</v>
      </c>
    </row>
    <row r="217" customFormat="false" ht="15" hidden="false" customHeight="false" outlineLevel="0" collapsed="false">
      <c r="B217" s="0" t="s">
        <v>385</v>
      </c>
      <c r="C217" s="0" t="s">
        <v>99</v>
      </c>
      <c r="D217" s="0" t="s">
        <v>98</v>
      </c>
      <c r="E217" s="0" t="s">
        <v>99</v>
      </c>
      <c r="F217" s="0" t="s">
        <v>99</v>
      </c>
      <c r="G217" s="0" t="s">
        <v>99</v>
      </c>
      <c r="H217" s="0" t="s">
        <v>99</v>
      </c>
      <c r="I217" s="0" t="s">
        <v>98</v>
      </c>
      <c r="J217" s="0" t="s">
        <v>99</v>
      </c>
      <c r="K217" s="0" t="s">
        <v>99</v>
      </c>
      <c r="L217" s="0" t="s">
        <v>98</v>
      </c>
      <c r="M217" s="0" t="s">
        <v>99</v>
      </c>
      <c r="N217" s="0" t="s">
        <v>99</v>
      </c>
      <c r="O217" s="0" t="s">
        <v>99</v>
      </c>
      <c r="P217" s="0" t="s">
        <v>99</v>
      </c>
      <c r="Q217" s="0" t="s">
        <v>99</v>
      </c>
      <c r="R217" s="0" t="s">
        <v>99</v>
      </c>
      <c r="S217" s="0" t="s">
        <v>98</v>
      </c>
      <c r="T217" s="0" t="s">
        <v>98</v>
      </c>
      <c r="U217" s="0" t="s">
        <v>99</v>
      </c>
      <c r="V217" s="0" t="s">
        <v>99</v>
      </c>
      <c r="W217" s="0" t="s">
        <v>98</v>
      </c>
      <c r="X217" s="0" t="s">
        <v>98</v>
      </c>
      <c r="Y217" s="0" t="s">
        <v>99</v>
      </c>
      <c r="Z217" s="0" t="s">
        <v>98</v>
      </c>
      <c r="AA217" s="0" t="s">
        <v>98</v>
      </c>
      <c r="AB217" s="0" t="s">
        <v>99</v>
      </c>
      <c r="AC217" s="0" t="s">
        <v>98</v>
      </c>
      <c r="AD217" s="0" t="s">
        <v>99</v>
      </c>
      <c r="AE217" s="0" t="s">
        <v>98</v>
      </c>
      <c r="AF217" s="0" t="s">
        <v>98</v>
      </c>
      <c r="AG217" s="0" t="s">
        <v>98</v>
      </c>
      <c r="AH217" s="0" t="s">
        <v>98</v>
      </c>
      <c r="AI217" s="0" t="s">
        <v>99</v>
      </c>
      <c r="AJ217" s="0" t="s">
        <v>98</v>
      </c>
      <c r="AK217" s="0" t="s">
        <v>99</v>
      </c>
      <c r="AL217" s="0" t="s">
        <v>99</v>
      </c>
      <c r="AM217" s="0" t="s">
        <v>98</v>
      </c>
      <c r="AN217" s="0" t="s">
        <v>98</v>
      </c>
      <c r="AO217" s="0" t="s">
        <v>98</v>
      </c>
      <c r="AP217" s="0" t="s">
        <v>98</v>
      </c>
      <c r="AQ217" s="0" t="s">
        <v>98</v>
      </c>
      <c r="AR217" s="0" t="s">
        <v>99</v>
      </c>
      <c r="AS217" s="0" t="s">
        <v>99</v>
      </c>
      <c r="AT217" s="0" t="s">
        <v>99</v>
      </c>
      <c r="AU217" s="0" t="s">
        <v>98</v>
      </c>
      <c r="AV217" s="0" t="s">
        <v>99</v>
      </c>
      <c r="AW217" s="0" t="s">
        <v>98</v>
      </c>
      <c r="AX217" s="0" t="s">
        <v>99</v>
      </c>
      <c r="AY217" s="0" t="s">
        <v>99</v>
      </c>
      <c r="AZ217" s="0" t="s">
        <v>99</v>
      </c>
    </row>
    <row r="218" customFormat="false" ht="15" hidden="false" customHeight="false" outlineLevel="0" collapsed="false">
      <c r="B218" s="0" t="s">
        <v>565</v>
      </c>
      <c r="C218" s="0" t="s">
        <v>99</v>
      </c>
      <c r="D218" s="0" t="s">
        <v>98</v>
      </c>
      <c r="E218" s="0" t="s">
        <v>99</v>
      </c>
      <c r="F218" s="0" t="s">
        <v>99</v>
      </c>
      <c r="G218" s="0" t="s">
        <v>99</v>
      </c>
      <c r="H218" s="0" t="s">
        <v>99</v>
      </c>
      <c r="I218" s="0" t="s">
        <v>98</v>
      </c>
      <c r="J218" s="0" t="s">
        <v>99</v>
      </c>
      <c r="K218" s="0" t="s">
        <v>99</v>
      </c>
      <c r="L218" s="0" t="s">
        <v>98</v>
      </c>
      <c r="M218" s="0" t="s">
        <v>99</v>
      </c>
      <c r="N218" s="0" t="s">
        <v>99</v>
      </c>
      <c r="O218" s="0" t="s">
        <v>99</v>
      </c>
      <c r="P218" s="0" t="s">
        <v>99</v>
      </c>
      <c r="Q218" s="0" t="s">
        <v>99</v>
      </c>
      <c r="R218" s="0" t="s">
        <v>99</v>
      </c>
      <c r="S218" s="0" t="s">
        <v>98</v>
      </c>
      <c r="T218" s="0" t="s">
        <v>98</v>
      </c>
      <c r="U218" s="0" t="s">
        <v>99</v>
      </c>
      <c r="V218" s="0" t="s">
        <v>99</v>
      </c>
      <c r="W218" s="0" t="s">
        <v>98</v>
      </c>
      <c r="X218" s="0" t="s">
        <v>98</v>
      </c>
      <c r="Y218" s="0" t="s">
        <v>99</v>
      </c>
      <c r="Z218" s="0" t="s">
        <v>98</v>
      </c>
      <c r="AA218" s="0" t="s">
        <v>98</v>
      </c>
      <c r="AB218" s="0" t="s">
        <v>99</v>
      </c>
      <c r="AC218" s="0" t="s">
        <v>98</v>
      </c>
      <c r="AD218" s="0" t="s">
        <v>99</v>
      </c>
      <c r="AE218" s="0" t="s">
        <v>98</v>
      </c>
      <c r="AF218" s="0" t="s">
        <v>98</v>
      </c>
      <c r="AG218" s="0" t="s">
        <v>98</v>
      </c>
      <c r="AH218" s="0" t="s">
        <v>98</v>
      </c>
      <c r="AI218" s="0" t="s">
        <v>99</v>
      </c>
      <c r="AJ218" s="0" t="s">
        <v>98</v>
      </c>
      <c r="AK218" s="0" t="s">
        <v>99</v>
      </c>
      <c r="AL218" s="0" t="s">
        <v>99</v>
      </c>
      <c r="AM218" s="0" t="s">
        <v>98</v>
      </c>
      <c r="AN218" s="0" t="s">
        <v>98</v>
      </c>
      <c r="AO218" s="0" t="s">
        <v>98</v>
      </c>
      <c r="AP218" s="0" t="s">
        <v>98</v>
      </c>
      <c r="AQ218" s="0" t="s">
        <v>98</v>
      </c>
      <c r="AR218" s="0" t="s">
        <v>99</v>
      </c>
      <c r="AS218" s="0" t="s">
        <v>99</v>
      </c>
      <c r="AT218" s="0" t="s">
        <v>99</v>
      </c>
      <c r="AU218" s="0" t="s">
        <v>98</v>
      </c>
      <c r="AV218" s="0" t="s">
        <v>99</v>
      </c>
      <c r="AW218" s="0" t="s">
        <v>98</v>
      </c>
      <c r="AX218" s="0" t="s">
        <v>99</v>
      </c>
      <c r="AY218" s="0" t="s">
        <v>99</v>
      </c>
      <c r="AZ218" s="0" t="s">
        <v>99</v>
      </c>
    </row>
    <row r="219" customFormat="false" ht="15" hidden="false" customHeight="false" outlineLevel="0" collapsed="false">
      <c r="B219" s="0" t="s">
        <v>547</v>
      </c>
      <c r="C219" s="0" t="s">
        <v>99</v>
      </c>
      <c r="D219" s="0" t="s">
        <v>98</v>
      </c>
      <c r="E219" s="0" t="s">
        <v>99</v>
      </c>
      <c r="F219" s="0" t="s">
        <v>99</v>
      </c>
      <c r="G219" s="0" t="s">
        <v>99</v>
      </c>
      <c r="H219" s="0" t="s">
        <v>99</v>
      </c>
      <c r="I219" s="0" t="s">
        <v>98</v>
      </c>
      <c r="J219" s="0" t="s">
        <v>99</v>
      </c>
      <c r="K219" s="0" t="s">
        <v>99</v>
      </c>
      <c r="L219" s="0" t="s">
        <v>98</v>
      </c>
      <c r="M219" s="0" t="s">
        <v>99</v>
      </c>
      <c r="N219" s="0" t="s">
        <v>99</v>
      </c>
      <c r="O219" s="0" t="s">
        <v>99</v>
      </c>
      <c r="P219" s="0" t="s">
        <v>99</v>
      </c>
      <c r="Q219" s="0" t="s">
        <v>99</v>
      </c>
      <c r="R219" s="0" t="s">
        <v>99</v>
      </c>
      <c r="S219" s="0" t="s">
        <v>98</v>
      </c>
      <c r="T219" s="0" t="s">
        <v>98</v>
      </c>
      <c r="U219" s="0" t="s">
        <v>99</v>
      </c>
      <c r="V219" s="0" t="s">
        <v>99</v>
      </c>
      <c r="W219" s="0" t="s">
        <v>98</v>
      </c>
      <c r="X219" s="0" t="s">
        <v>98</v>
      </c>
      <c r="Y219" s="0" t="s">
        <v>99</v>
      </c>
      <c r="Z219" s="0" t="s">
        <v>98</v>
      </c>
      <c r="AA219" s="0" t="s">
        <v>98</v>
      </c>
      <c r="AB219" s="0" t="s">
        <v>99</v>
      </c>
      <c r="AC219" s="0" t="s">
        <v>98</v>
      </c>
      <c r="AD219" s="0" t="s">
        <v>99</v>
      </c>
      <c r="AE219" s="0" t="s">
        <v>98</v>
      </c>
      <c r="AF219" s="0" t="s">
        <v>98</v>
      </c>
      <c r="AG219" s="0" t="s">
        <v>98</v>
      </c>
      <c r="AH219" s="0" t="s">
        <v>98</v>
      </c>
      <c r="AI219" s="0" t="s">
        <v>99</v>
      </c>
      <c r="AJ219" s="0" t="s">
        <v>98</v>
      </c>
      <c r="AK219" s="0" t="s">
        <v>99</v>
      </c>
      <c r="AL219" s="0" t="s">
        <v>99</v>
      </c>
      <c r="AM219" s="0" t="s">
        <v>98</v>
      </c>
      <c r="AN219" s="0" t="s">
        <v>98</v>
      </c>
      <c r="AO219" s="0" t="s">
        <v>98</v>
      </c>
      <c r="AP219" s="0" t="s">
        <v>98</v>
      </c>
      <c r="AQ219" s="0" t="s">
        <v>98</v>
      </c>
      <c r="AR219" s="0" t="s">
        <v>99</v>
      </c>
      <c r="AS219" s="0" t="s">
        <v>99</v>
      </c>
      <c r="AT219" s="0" t="s">
        <v>99</v>
      </c>
      <c r="AU219" s="0" t="s">
        <v>98</v>
      </c>
      <c r="AV219" s="0" t="s">
        <v>99</v>
      </c>
      <c r="AW219" s="0" t="s">
        <v>98</v>
      </c>
      <c r="AX219" s="0" t="s">
        <v>99</v>
      </c>
      <c r="AY219" s="0" t="s">
        <v>99</v>
      </c>
      <c r="AZ219" s="0" t="s">
        <v>99</v>
      </c>
    </row>
    <row r="220" customFormat="false" ht="15" hidden="false" customHeight="false" outlineLevel="0" collapsed="false">
      <c r="B220" s="0" t="s">
        <v>291</v>
      </c>
      <c r="C220" s="0" t="s">
        <v>99</v>
      </c>
      <c r="D220" s="0" t="s">
        <v>98</v>
      </c>
      <c r="E220" s="0" t="s">
        <v>99</v>
      </c>
      <c r="F220" s="0" t="s">
        <v>99</v>
      </c>
      <c r="G220" s="0" t="s">
        <v>99</v>
      </c>
      <c r="H220" s="0" t="s">
        <v>99</v>
      </c>
      <c r="I220" s="0" t="s">
        <v>98</v>
      </c>
      <c r="J220" s="0" t="s">
        <v>99</v>
      </c>
      <c r="K220" s="0" t="s">
        <v>99</v>
      </c>
      <c r="L220" s="0" t="s">
        <v>98</v>
      </c>
      <c r="M220" s="0" t="s">
        <v>99</v>
      </c>
      <c r="N220" s="0" t="s">
        <v>99</v>
      </c>
      <c r="O220" s="0" t="s">
        <v>99</v>
      </c>
      <c r="P220" s="0" t="s">
        <v>99</v>
      </c>
      <c r="Q220" s="0" t="s">
        <v>99</v>
      </c>
      <c r="R220" s="0" t="s">
        <v>99</v>
      </c>
      <c r="S220" s="0" t="s">
        <v>98</v>
      </c>
      <c r="T220" s="0" t="s">
        <v>98</v>
      </c>
      <c r="U220" s="0" t="s">
        <v>99</v>
      </c>
      <c r="V220" s="0" t="s">
        <v>99</v>
      </c>
      <c r="W220" s="0" t="s">
        <v>98</v>
      </c>
      <c r="X220" s="0" t="s">
        <v>98</v>
      </c>
      <c r="Y220" s="0" t="s">
        <v>99</v>
      </c>
      <c r="Z220" s="0" t="s">
        <v>98</v>
      </c>
      <c r="AA220" s="0" t="s">
        <v>98</v>
      </c>
      <c r="AB220" s="0" t="s">
        <v>99</v>
      </c>
      <c r="AC220" s="0" t="s">
        <v>98</v>
      </c>
      <c r="AD220" s="0" t="s">
        <v>99</v>
      </c>
      <c r="AE220" s="0" t="s">
        <v>98</v>
      </c>
      <c r="AF220" s="0" t="s">
        <v>98</v>
      </c>
      <c r="AG220" s="0" t="s">
        <v>98</v>
      </c>
      <c r="AH220" s="0" t="s">
        <v>98</v>
      </c>
      <c r="AI220" s="0" t="s">
        <v>99</v>
      </c>
      <c r="AJ220" s="0" t="s">
        <v>98</v>
      </c>
      <c r="AK220" s="0" t="s">
        <v>99</v>
      </c>
      <c r="AL220" s="0" t="s">
        <v>99</v>
      </c>
      <c r="AM220" s="0" t="s">
        <v>98</v>
      </c>
      <c r="AN220" s="0" t="s">
        <v>98</v>
      </c>
      <c r="AO220" s="0" t="s">
        <v>98</v>
      </c>
      <c r="AP220" s="0" t="s">
        <v>98</v>
      </c>
      <c r="AQ220" s="0" t="s">
        <v>98</v>
      </c>
      <c r="AR220" s="0" t="s">
        <v>99</v>
      </c>
      <c r="AS220" s="0" t="s">
        <v>99</v>
      </c>
      <c r="AT220" s="0" t="s">
        <v>99</v>
      </c>
      <c r="AU220" s="0" t="s">
        <v>98</v>
      </c>
      <c r="AV220" s="0" t="s">
        <v>99</v>
      </c>
      <c r="AW220" s="0" t="s">
        <v>98</v>
      </c>
      <c r="AX220" s="0" t="s">
        <v>99</v>
      </c>
      <c r="AY220" s="0" t="s">
        <v>99</v>
      </c>
      <c r="AZ220" s="0" t="s">
        <v>99</v>
      </c>
    </row>
    <row r="221" customFormat="false" ht="15" hidden="false" customHeight="false" outlineLevel="0" collapsed="false">
      <c r="B221" s="0" t="s">
        <v>274</v>
      </c>
      <c r="C221" s="0" t="s">
        <v>99</v>
      </c>
      <c r="D221" s="0" t="s">
        <v>98</v>
      </c>
      <c r="E221" s="0" t="s">
        <v>99</v>
      </c>
      <c r="F221" s="0" t="s">
        <v>99</v>
      </c>
      <c r="G221" s="0" t="s">
        <v>99</v>
      </c>
      <c r="H221" s="0" t="s">
        <v>99</v>
      </c>
      <c r="I221" s="0" t="s">
        <v>98</v>
      </c>
      <c r="J221" s="0" t="s">
        <v>99</v>
      </c>
      <c r="K221" s="0" t="s">
        <v>99</v>
      </c>
      <c r="L221" s="0" t="s">
        <v>98</v>
      </c>
      <c r="M221" s="0" t="s">
        <v>99</v>
      </c>
      <c r="N221" s="0" t="s">
        <v>99</v>
      </c>
      <c r="O221" s="0" t="s">
        <v>99</v>
      </c>
      <c r="P221" s="0" t="s">
        <v>99</v>
      </c>
      <c r="Q221" s="0" t="s">
        <v>99</v>
      </c>
      <c r="R221" s="0" t="s">
        <v>99</v>
      </c>
      <c r="S221" s="0" t="s">
        <v>98</v>
      </c>
      <c r="T221" s="0" t="s">
        <v>98</v>
      </c>
      <c r="U221" s="0" t="s">
        <v>99</v>
      </c>
      <c r="V221" s="0" t="s">
        <v>99</v>
      </c>
      <c r="W221" s="0" t="s">
        <v>98</v>
      </c>
      <c r="X221" s="0" t="s">
        <v>98</v>
      </c>
      <c r="Y221" s="0" t="s">
        <v>99</v>
      </c>
      <c r="Z221" s="0" t="s">
        <v>98</v>
      </c>
      <c r="AA221" s="0" t="s">
        <v>98</v>
      </c>
      <c r="AB221" s="0" t="s">
        <v>99</v>
      </c>
      <c r="AC221" s="0" t="s">
        <v>98</v>
      </c>
      <c r="AD221" s="0" t="s">
        <v>99</v>
      </c>
      <c r="AE221" s="0" t="s">
        <v>98</v>
      </c>
      <c r="AF221" s="0" t="s">
        <v>98</v>
      </c>
      <c r="AG221" s="0" t="s">
        <v>98</v>
      </c>
      <c r="AH221" s="0" t="s">
        <v>98</v>
      </c>
      <c r="AI221" s="0" t="s">
        <v>99</v>
      </c>
      <c r="AJ221" s="0" t="s">
        <v>98</v>
      </c>
      <c r="AK221" s="0" t="s">
        <v>99</v>
      </c>
      <c r="AL221" s="0" t="s">
        <v>99</v>
      </c>
      <c r="AM221" s="0" t="s">
        <v>98</v>
      </c>
      <c r="AN221" s="0" t="s">
        <v>98</v>
      </c>
      <c r="AO221" s="0" t="s">
        <v>98</v>
      </c>
      <c r="AP221" s="0" t="s">
        <v>98</v>
      </c>
      <c r="AQ221" s="0" t="s">
        <v>98</v>
      </c>
      <c r="AR221" s="0" t="s">
        <v>99</v>
      </c>
      <c r="AS221" s="0" t="s">
        <v>99</v>
      </c>
      <c r="AT221" s="0" t="s">
        <v>99</v>
      </c>
      <c r="AU221" s="0" t="s">
        <v>98</v>
      </c>
      <c r="AV221" s="0" t="s">
        <v>99</v>
      </c>
      <c r="AW221" s="0" t="s">
        <v>98</v>
      </c>
      <c r="AX221" s="0" t="s">
        <v>99</v>
      </c>
      <c r="AY221" s="0" t="s">
        <v>99</v>
      </c>
      <c r="AZ221" s="0" t="s">
        <v>99</v>
      </c>
    </row>
    <row r="222" customFormat="false" ht="15" hidden="false" customHeight="false" outlineLevel="0" collapsed="false">
      <c r="B222" s="0" t="s">
        <v>290</v>
      </c>
      <c r="C222" s="0" t="s">
        <v>99</v>
      </c>
      <c r="D222" s="0" t="s">
        <v>98</v>
      </c>
      <c r="E222" s="0" t="s">
        <v>99</v>
      </c>
      <c r="F222" s="0" t="s">
        <v>99</v>
      </c>
      <c r="G222" s="0" t="s">
        <v>99</v>
      </c>
      <c r="H222" s="0" t="s">
        <v>99</v>
      </c>
      <c r="I222" s="0" t="s">
        <v>98</v>
      </c>
      <c r="J222" s="0" t="s">
        <v>99</v>
      </c>
      <c r="K222" s="0" t="s">
        <v>99</v>
      </c>
      <c r="L222" s="0" t="s">
        <v>98</v>
      </c>
      <c r="M222" s="0" t="s">
        <v>99</v>
      </c>
      <c r="N222" s="0" t="s">
        <v>99</v>
      </c>
      <c r="O222" s="0" t="s">
        <v>99</v>
      </c>
      <c r="P222" s="0" t="s">
        <v>99</v>
      </c>
      <c r="Q222" s="0" t="s">
        <v>99</v>
      </c>
      <c r="R222" s="0" t="s">
        <v>99</v>
      </c>
      <c r="S222" s="0" t="s">
        <v>98</v>
      </c>
      <c r="T222" s="0" t="s">
        <v>98</v>
      </c>
      <c r="U222" s="0" t="s">
        <v>99</v>
      </c>
      <c r="V222" s="0" t="s">
        <v>99</v>
      </c>
      <c r="W222" s="0" t="s">
        <v>98</v>
      </c>
      <c r="X222" s="0" t="s">
        <v>98</v>
      </c>
      <c r="Y222" s="0" t="s">
        <v>99</v>
      </c>
      <c r="Z222" s="0" t="s">
        <v>98</v>
      </c>
      <c r="AA222" s="0" t="s">
        <v>98</v>
      </c>
      <c r="AB222" s="0" t="s">
        <v>99</v>
      </c>
      <c r="AC222" s="0" t="s">
        <v>98</v>
      </c>
      <c r="AD222" s="0" t="s">
        <v>99</v>
      </c>
      <c r="AE222" s="0" t="s">
        <v>98</v>
      </c>
      <c r="AF222" s="0" t="s">
        <v>98</v>
      </c>
      <c r="AG222" s="0" t="s">
        <v>98</v>
      </c>
      <c r="AH222" s="0" t="s">
        <v>98</v>
      </c>
      <c r="AI222" s="0" t="s">
        <v>99</v>
      </c>
      <c r="AJ222" s="0" t="s">
        <v>98</v>
      </c>
      <c r="AK222" s="0" t="s">
        <v>99</v>
      </c>
      <c r="AL222" s="0" t="s">
        <v>99</v>
      </c>
      <c r="AM222" s="0" t="s">
        <v>98</v>
      </c>
      <c r="AN222" s="0" t="s">
        <v>98</v>
      </c>
      <c r="AO222" s="0" t="s">
        <v>98</v>
      </c>
      <c r="AP222" s="0" t="s">
        <v>98</v>
      </c>
      <c r="AQ222" s="0" t="s">
        <v>98</v>
      </c>
      <c r="AR222" s="0" t="s">
        <v>99</v>
      </c>
      <c r="AS222" s="0" t="s">
        <v>99</v>
      </c>
      <c r="AT222" s="0" t="s">
        <v>99</v>
      </c>
      <c r="AU222" s="0" t="s">
        <v>98</v>
      </c>
      <c r="AV222" s="0" t="s">
        <v>99</v>
      </c>
      <c r="AW222" s="0" t="s">
        <v>98</v>
      </c>
      <c r="AX222" s="0" t="s">
        <v>99</v>
      </c>
      <c r="AY222" s="0" t="s">
        <v>99</v>
      </c>
      <c r="AZ222" s="0" t="s">
        <v>99</v>
      </c>
    </row>
    <row r="223" customFormat="false" ht="15" hidden="false" customHeight="false" outlineLevel="0" collapsed="false">
      <c r="B223" s="0" t="s">
        <v>405</v>
      </c>
      <c r="C223" s="0" t="s">
        <v>99</v>
      </c>
      <c r="D223" s="0" t="s">
        <v>98</v>
      </c>
      <c r="E223" s="0" t="s">
        <v>99</v>
      </c>
      <c r="F223" s="0" t="s">
        <v>99</v>
      </c>
      <c r="G223" s="0" t="s">
        <v>99</v>
      </c>
      <c r="H223" s="0" t="s">
        <v>99</v>
      </c>
      <c r="I223" s="0" t="s">
        <v>98</v>
      </c>
      <c r="J223" s="0" t="s">
        <v>99</v>
      </c>
      <c r="K223" s="0" t="s">
        <v>99</v>
      </c>
      <c r="L223" s="0" t="s">
        <v>98</v>
      </c>
      <c r="M223" s="0" t="s">
        <v>99</v>
      </c>
      <c r="N223" s="0" t="s">
        <v>99</v>
      </c>
      <c r="O223" s="0" t="s">
        <v>99</v>
      </c>
      <c r="P223" s="0" t="s">
        <v>99</v>
      </c>
      <c r="Q223" s="0" t="s">
        <v>99</v>
      </c>
      <c r="R223" s="0" t="s">
        <v>99</v>
      </c>
      <c r="S223" s="0" t="s">
        <v>98</v>
      </c>
      <c r="T223" s="0" t="s">
        <v>98</v>
      </c>
      <c r="U223" s="0" t="s">
        <v>99</v>
      </c>
      <c r="V223" s="0" t="s">
        <v>99</v>
      </c>
      <c r="W223" s="0" t="s">
        <v>98</v>
      </c>
      <c r="X223" s="0" t="s">
        <v>98</v>
      </c>
      <c r="Y223" s="0" t="s">
        <v>99</v>
      </c>
      <c r="Z223" s="0" t="s">
        <v>98</v>
      </c>
      <c r="AA223" s="0" t="s">
        <v>98</v>
      </c>
      <c r="AB223" s="0" t="s">
        <v>99</v>
      </c>
      <c r="AC223" s="0" t="s">
        <v>98</v>
      </c>
      <c r="AD223" s="0" t="s">
        <v>99</v>
      </c>
      <c r="AE223" s="0" t="s">
        <v>98</v>
      </c>
      <c r="AF223" s="0" t="s">
        <v>98</v>
      </c>
      <c r="AG223" s="0" t="s">
        <v>98</v>
      </c>
      <c r="AH223" s="0" t="s">
        <v>98</v>
      </c>
      <c r="AI223" s="0" t="s">
        <v>99</v>
      </c>
      <c r="AJ223" s="0" t="s">
        <v>98</v>
      </c>
      <c r="AK223" s="0" t="s">
        <v>99</v>
      </c>
      <c r="AL223" s="0" t="s">
        <v>99</v>
      </c>
      <c r="AM223" s="0" t="s">
        <v>98</v>
      </c>
      <c r="AN223" s="0" t="s">
        <v>98</v>
      </c>
      <c r="AO223" s="0" t="s">
        <v>98</v>
      </c>
      <c r="AP223" s="0" t="s">
        <v>98</v>
      </c>
      <c r="AQ223" s="0" t="s">
        <v>98</v>
      </c>
      <c r="AR223" s="0" t="s">
        <v>99</v>
      </c>
      <c r="AS223" s="0" t="s">
        <v>99</v>
      </c>
      <c r="AT223" s="0" t="s">
        <v>99</v>
      </c>
      <c r="AU223" s="0" t="s">
        <v>98</v>
      </c>
      <c r="AV223" s="0" t="s">
        <v>99</v>
      </c>
      <c r="AW223" s="0" t="s">
        <v>98</v>
      </c>
      <c r="AX223" s="0" t="s">
        <v>99</v>
      </c>
      <c r="AY223" s="0" t="s">
        <v>99</v>
      </c>
      <c r="AZ223" s="0" t="s">
        <v>99</v>
      </c>
    </row>
    <row r="225" customFormat="false" ht="15" hidden="false" customHeight="false" outlineLevel="0" collapsed="false">
      <c r="A225" s="11" t="s">
        <v>67</v>
      </c>
      <c r="B225" s="0" t="s">
        <v>117</v>
      </c>
      <c r="C225" s="0" t="s">
        <v>99</v>
      </c>
      <c r="D225" s="0" t="s">
        <v>98</v>
      </c>
      <c r="E225" s="0" t="s">
        <v>99</v>
      </c>
      <c r="F225" s="0" t="s">
        <v>99</v>
      </c>
      <c r="G225" s="0" t="s">
        <v>99</v>
      </c>
      <c r="H225" s="0" t="s">
        <v>99</v>
      </c>
      <c r="I225" s="0" t="s">
        <v>98</v>
      </c>
      <c r="J225" s="0" t="s">
        <v>99</v>
      </c>
      <c r="K225" s="0" t="s">
        <v>99</v>
      </c>
      <c r="L225" s="0" t="s">
        <v>98</v>
      </c>
      <c r="M225" s="0" t="s">
        <v>99</v>
      </c>
      <c r="N225" s="0" t="s">
        <v>99</v>
      </c>
      <c r="O225" s="0" t="s">
        <v>99</v>
      </c>
      <c r="P225" s="0" t="s">
        <v>99</v>
      </c>
      <c r="Q225" s="0" t="s">
        <v>99</v>
      </c>
      <c r="R225" s="0" t="s">
        <v>99</v>
      </c>
      <c r="S225" s="0" t="s">
        <v>98</v>
      </c>
      <c r="T225" s="0" t="s">
        <v>98</v>
      </c>
      <c r="U225" s="0" t="s">
        <v>99</v>
      </c>
      <c r="V225" s="0" t="s">
        <v>99</v>
      </c>
      <c r="W225" s="0" t="s">
        <v>98</v>
      </c>
      <c r="X225" s="0" t="s">
        <v>98</v>
      </c>
      <c r="Y225" s="0" t="s">
        <v>99</v>
      </c>
      <c r="Z225" s="0" t="s">
        <v>98</v>
      </c>
      <c r="AA225" s="0" t="s">
        <v>98</v>
      </c>
      <c r="AB225" s="0" t="s">
        <v>99</v>
      </c>
      <c r="AC225" s="0" t="s">
        <v>98</v>
      </c>
      <c r="AD225" s="0" t="s">
        <v>99</v>
      </c>
      <c r="AE225" s="0" t="s">
        <v>98</v>
      </c>
      <c r="AF225" s="0" t="s">
        <v>98</v>
      </c>
      <c r="AG225" s="0" t="s">
        <v>98</v>
      </c>
      <c r="AH225" s="0" t="s">
        <v>98</v>
      </c>
      <c r="AI225" s="0" t="s">
        <v>99</v>
      </c>
      <c r="AJ225" s="0" t="s">
        <v>98</v>
      </c>
      <c r="AK225" s="0" t="s">
        <v>99</v>
      </c>
      <c r="AL225" s="0" t="s">
        <v>99</v>
      </c>
      <c r="AM225" s="0" t="s">
        <v>98</v>
      </c>
      <c r="AN225" s="0" t="s">
        <v>98</v>
      </c>
      <c r="AO225" s="0" t="s">
        <v>98</v>
      </c>
      <c r="AP225" s="0" t="s">
        <v>98</v>
      </c>
      <c r="AQ225" s="0" t="s">
        <v>98</v>
      </c>
      <c r="AR225" s="0" t="s">
        <v>99</v>
      </c>
      <c r="AS225" s="0" t="s">
        <v>99</v>
      </c>
      <c r="AT225" s="0" t="s">
        <v>99</v>
      </c>
      <c r="AU225" s="0" t="s">
        <v>98</v>
      </c>
      <c r="AV225" s="0" t="s">
        <v>99</v>
      </c>
      <c r="AW225" s="0" t="s">
        <v>98</v>
      </c>
      <c r="AX225" s="0" t="s">
        <v>99</v>
      </c>
      <c r="AY225" s="0" t="s">
        <v>99</v>
      </c>
      <c r="AZ225" s="0" t="s">
        <v>99</v>
      </c>
    </row>
    <row r="226" customFormat="false" ht="15" hidden="false" customHeight="false" outlineLevel="0" collapsed="false">
      <c r="B226" s="0" t="s">
        <v>257</v>
      </c>
      <c r="C226" s="0" t="s">
        <v>99</v>
      </c>
      <c r="D226" s="0" t="s">
        <v>98</v>
      </c>
      <c r="E226" s="0" t="s">
        <v>99</v>
      </c>
      <c r="F226" s="0" t="s">
        <v>99</v>
      </c>
      <c r="G226" s="0" t="s">
        <v>99</v>
      </c>
      <c r="H226" s="0" t="s">
        <v>99</v>
      </c>
      <c r="I226" s="0" t="s">
        <v>98</v>
      </c>
      <c r="J226" s="0" t="s">
        <v>99</v>
      </c>
      <c r="K226" s="0" t="s">
        <v>99</v>
      </c>
      <c r="L226" s="0" t="s">
        <v>98</v>
      </c>
      <c r="M226" s="0" t="s">
        <v>99</v>
      </c>
      <c r="N226" s="0" t="s">
        <v>99</v>
      </c>
      <c r="O226" s="0" t="s">
        <v>99</v>
      </c>
      <c r="P226" s="0" t="s">
        <v>99</v>
      </c>
      <c r="Q226" s="0" t="s">
        <v>99</v>
      </c>
      <c r="R226" s="0" t="s">
        <v>99</v>
      </c>
      <c r="S226" s="0" t="s">
        <v>98</v>
      </c>
      <c r="T226" s="0" t="s">
        <v>98</v>
      </c>
      <c r="U226" s="0" t="s">
        <v>99</v>
      </c>
      <c r="V226" s="0" t="s">
        <v>99</v>
      </c>
      <c r="W226" s="0" t="s">
        <v>98</v>
      </c>
      <c r="X226" s="0" t="s">
        <v>98</v>
      </c>
      <c r="Y226" s="0" t="s">
        <v>99</v>
      </c>
      <c r="Z226" s="0" t="s">
        <v>98</v>
      </c>
      <c r="AA226" s="0" t="s">
        <v>98</v>
      </c>
      <c r="AB226" s="0" t="s">
        <v>99</v>
      </c>
      <c r="AC226" s="0" t="s">
        <v>98</v>
      </c>
      <c r="AD226" s="0" t="s">
        <v>99</v>
      </c>
      <c r="AE226" s="0" t="s">
        <v>98</v>
      </c>
      <c r="AF226" s="0" t="s">
        <v>98</v>
      </c>
      <c r="AG226" s="0" t="s">
        <v>98</v>
      </c>
      <c r="AH226" s="0" t="s">
        <v>98</v>
      </c>
      <c r="AI226" s="0" t="s">
        <v>99</v>
      </c>
      <c r="AJ226" s="0" t="s">
        <v>98</v>
      </c>
      <c r="AK226" s="0" t="s">
        <v>99</v>
      </c>
      <c r="AL226" s="0" t="s">
        <v>99</v>
      </c>
      <c r="AM226" s="0" t="s">
        <v>98</v>
      </c>
      <c r="AN226" s="0" t="s">
        <v>98</v>
      </c>
      <c r="AO226" s="0" t="s">
        <v>98</v>
      </c>
      <c r="AP226" s="0" t="s">
        <v>98</v>
      </c>
      <c r="AQ226" s="0" t="s">
        <v>98</v>
      </c>
      <c r="AR226" s="0" t="s">
        <v>99</v>
      </c>
      <c r="AS226" s="0" t="s">
        <v>99</v>
      </c>
      <c r="AT226" s="0" t="s">
        <v>99</v>
      </c>
      <c r="AU226" s="0" t="s">
        <v>98</v>
      </c>
      <c r="AV226" s="0" t="s">
        <v>99</v>
      </c>
      <c r="AW226" s="0" t="s">
        <v>98</v>
      </c>
      <c r="AX226" s="0" t="s">
        <v>99</v>
      </c>
      <c r="AY226" s="0" t="s">
        <v>99</v>
      </c>
      <c r="AZ226" s="0" t="s">
        <v>99</v>
      </c>
    </row>
    <row r="227" customFormat="false" ht="15" hidden="false" customHeight="false" outlineLevel="0" collapsed="false">
      <c r="B227" s="0" t="s">
        <v>334</v>
      </c>
      <c r="C227" s="0" t="s">
        <v>99</v>
      </c>
      <c r="D227" s="0" t="s">
        <v>98</v>
      </c>
      <c r="E227" s="0" t="s">
        <v>99</v>
      </c>
      <c r="F227" s="0" t="s">
        <v>99</v>
      </c>
      <c r="G227" s="0" t="s">
        <v>99</v>
      </c>
      <c r="H227" s="0" t="s">
        <v>99</v>
      </c>
      <c r="I227" s="0" t="s">
        <v>98</v>
      </c>
      <c r="J227" s="0" t="s">
        <v>99</v>
      </c>
      <c r="K227" s="0" t="s">
        <v>99</v>
      </c>
      <c r="L227" s="0" t="s">
        <v>98</v>
      </c>
      <c r="M227" s="0" t="s">
        <v>99</v>
      </c>
      <c r="N227" s="0" t="s">
        <v>99</v>
      </c>
      <c r="O227" s="0" t="s">
        <v>99</v>
      </c>
      <c r="P227" s="0" t="s">
        <v>99</v>
      </c>
      <c r="Q227" s="0" t="s">
        <v>99</v>
      </c>
      <c r="R227" s="0" t="s">
        <v>99</v>
      </c>
      <c r="S227" s="0" t="s">
        <v>98</v>
      </c>
      <c r="T227" s="0" t="s">
        <v>98</v>
      </c>
      <c r="U227" s="0" t="s">
        <v>99</v>
      </c>
      <c r="V227" s="0" t="s">
        <v>99</v>
      </c>
      <c r="W227" s="0" t="s">
        <v>98</v>
      </c>
      <c r="X227" s="0" t="s">
        <v>98</v>
      </c>
      <c r="Y227" s="0" t="s">
        <v>99</v>
      </c>
      <c r="Z227" s="0" t="s">
        <v>98</v>
      </c>
      <c r="AA227" s="0" t="s">
        <v>98</v>
      </c>
      <c r="AB227" s="0" t="s">
        <v>99</v>
      </c>
      <c r="AC227" s="0" t="s">
        <v>98</v>
      </c>
      <c r="AD227" s="0" t="s">
        <v>99</v>
      </c>
      <c r="AE227" s="0" t="s">
        <v>98</v>
      </c>
      <c r="AF227" s="0" t="s">
        <v>98</v>
      </c>
      <c r="AG227" s="0" t="s">
        <v>98</v>
      </c>
      <c r="AH227" s="0" t="s">
        <v>98</v>
      </c>
      <c r="AI227" s="0" t="s">
        <v>99</v>
      </c>
      <c r="AJ227" s="0" t="s">
        <v>98</v>
      </c>
      <c r="AK227" s="0" t="s">
        <v>99</v>
      </c>
      <c r="AL227" s="0" t="s">
        <v>99</v>
      </c>
      <c r="AM227" s="0" t="s">
        <v>98</v>
      </c>
      <c r="AN227" s="0" t="s">
        <v>98</v>
      </c>
      <c r="AO227" s="0" t="s">
        <v>98</v>
      </c>
      <c r="AP227" s="0" t="s">
        <v>98</v>
      </c>
      <c r="AQ227" s="0" t="s">
        <v>98</v>
      </c>
      <c r="AR227" s="0" t="s">
        <v>99</v>
      </c>
      <c r="AS227" s="0" t="s">
        <v>99</v>
      </c>
      <c r="AT227" s="0" t="s">
        <v>99</v>
      </c>
      <c r="AU227" s="0" t="s">
        <v>98</v>
      </c>
      <c r="AV227" s="0" t="s">
        <v>99</v>
      </c>
      <c r="AW227" s="0" t="s">
        <v>98</v>
      </c>
      <c r="AX227" s="0" t="s">
        <v>99</v>
      </c>
      <c r="AY227" s="0" t="s">
        <v>99</v>
      </c>
      <c r="AZ227" s="0" t="s">
        <v>99</v>
      </c>
    </row>
    <row r="228" customFormat="false" ht="15" hidden="false" customHeight="false" outlineLevel="0" collapsed="false">
      <c r="B228" s="0" t="s">
        <v>503</v>
      </c>
      <c r="C228" s="0" t="s">
        <v>99</v>
      </c>
      <c r="D228" s="0" t="s">
        <v>98</v>
      </c>
      <c r="E228" s="0" t="s">
        <v>99</v>
      </c>
      <c r="F228" s="0" t="s">
        <v>99</v>
      </c>
      <c r="G228" s="0" t="s">
        <v>99</v>
      </c>
      <c r="H228" s="0" t="s">
        <v>99</v>
      </c>
      <c r="I228" s="0" t="s">
        <v>98</v>
      </c>
      <c r="J228" s="0" t="s">
        <v>99</v>
      </c>
      <c r="K228" s="0" t="s">
        <v>99</v>
      </c>
      <c r="L228" s="0" t="s">
        <v>98</v>
      </c>
      <c r="M228" s="0" t="s">
        <v>99</v>
      </c>
      <c r="N228" s="0" t="s">
        <v>99</v>
      </c>
      <c r="O228" s="0" t="s">
        <v>99</v>
      </c>
      <c r="P228" s="0" t="s">
        <v>99</v>
      </c>
      <c r="Q228" s="0" t="s">
        <v>99</v>
      </c>
      <c r="R228" s="0" t="s">
        <v>99</v>
      </c>
      <c r="S228" s="0" t="s">
        <v>98</v>
      </c>
      <c r="T228" s="0" t="s">
        <v>98</v>
      </c>
      <c r="U228" s="0" t="s">
        <v>99</v>
      </c>
      <c r="V228" s="0" t="s">
        <v>99</v>
      </c>
      <c r="W228" s="0" t="s">
        <v>98</v>
      </c>
      <c r="X228" s="0" t="s">
        <v>98</v>
      </c>
      <c r="Y228" s="0" t="s">
        <v>99</v>
      </c>
      <c r="Z228" s="0" t="s">
        <v>98</v>
      </c>
      <c r="AA228" s="0" t="s">
        <v>98</v>
      </c>
      <c r="AB228" s="0" t="s">
        <v>99</v>
      </c>
      <c r="AC228" s="0" t="s">
        <v>98</v>
      </c>
      <c r="AD228" s="0" t="s">
        <v>99</v>
      </c>
      <c r="AE228" s="0" t="s">
        <v>98</v>
      </c>
      <c r="AF228" s="0" t="s">
        <v>98</v>
      </c>
      <c r="AG228" s="0" t="s">
        <v>98</v>
      </c>
      <c r="AH228" s="0" t="s">
        <v>98</v>
      </c>
      <c r="AI228" s="0" t="s">
        <v>99</v>
      </c>
      <c r="AJ228" s="0" t="s">
        <v>98</v>
      </c>
      <c r="AK228" s="0" t="s">
        <v>99</v>
      </c>
      <c r="AL228" s="0" t="s">
        <v>99</v>
      </c>
      <c r="AM228" s="0" t="s">
        <v>98</v>
      </c>
      <c r="AN228" s="0" t="s">
        <v>98</v>
      </c>
      <c r="AO228" s="0" t="s">
        <v>98</v>
      </c>
      <c r="AP228" s="0" t="s">
        <v>98</v>
      </c>
      <c r="AQ228" s="0" t="s">
        <v>98</v>
      </c>
      <c r="AR228" s="0" t="s">
        <v>99</v>
      </c>
      <c r="AS228" s="0" t="s">
        <v>99</v>
      </c>
      <c r="AT228" s="0" t="s">
        <v>99</v>
      </c>
      <c r="AU228" s="0" t="s">
        <v>98</v>
      </c>
      <c r="AV228" s="0" t="s">
        <v>99</v>
      </c>
      <c r="AW228" s="0" t="s">
        <v>98</v>
      </c>
      <c r="AX228" s="0" t="s">
        <v>99</v>
      </c>
      <c r="AY228" s="0" t="s">
        <v>99</v>
      </c>
      <c r="AZ228" s="0" t="s">
        <v>99</v>
      </c>
    </row>
    <row r="229" customFormat="false" ht="15" hidden="false" customHeight="false" outlineLevel="0" collapsed="false">
      <c r="B229" s="0" t="s">
        <v>476</v>
      </c>
      <c r="C229" s="0" t="s">
        <v>99</v>
      </c>
      <c r="D229" s="0" t="s">
        <v>98</v>
      </c>
      <c r="E229" s="0" t="s">
        <v>99</v>
      </c>
      <c r="F229" s="0" t="s">
        <v>99</v>
      </c>
      <c r="G229" s="0" t="s">
        <v>99</v>
      </c>
      <c r="H229" s="0" t="s">
        <v>99</v>
      </c>
      <c r="I229" s="0" t="s">
        <v>98</v>
      </c>
      <c r="J229" s="0" t="s">
        <v>99</v>
      </c>
      <c r="K229" s="0" t="s">
        <v>99</v>
      </c>
      <c r="L229" s="0" t="s">
        <v>98</v>
      </c>
      <c r="M229" s="0" t="s">
        <v>99</v>
      </c>
      <c r="N229" s="0" t="s">
        <v>99</v>
      </c>
      <c r="O229" s="0" t="s">
        <v>99</v>
      </c>
      <c r="P229" s="0" t="s">
        <v>99</v>
      </c>
      <c r="Q229" s="0" t="s">
        <v>99</v>
      </c>
      <c r="R229" s="0" t="s">
        <v>99</v>
      </c>
      <c r="S229" s="0" t="s">
        <v>98</v>
      </c>
      <c r="T229" s="0" t="s">
        <v>98</v>
      </c>
      <c r="U229" s="0" t="s">
        <v>99</v>
      </c>
      <c r="V229" s="0" t="s">
        <v>99</v>
      </c>
      <c r="W229" s="0" t="s">
        <v>98</v>
      </c>
      <c r="X229" s="0" t="s">
        <v>98</v>
      </c>
      <c r="Y229" s="0" t="s">
        <v>99</v>
      </c>
      <c r="Z229" s="0" t="s">
        <v>98</v>
      </c>
      <c r="AA229" s="0" t="s">
        <v>98</v>
      </c>
      <c r="AB229" s="0" t="s">
        <v>99</v>
      </c>
      <c r="AC229" s="0" t="s">
        <v>98</v>
      </c>
      <c r="AD229" s="0" t="s">
        <v>99</v>
      </c>
      <c r="AE229" s="0" t="s">
        <v>98</v>
      </c>
      <c r="AF229" s="0" t="s">
        <v>98</v>
      </c>
      <c r="AG229" s="0" t="s">
        <v>98</v>
      </c>
      <c r="AH229" s="0" t="s">
        <v>98</v>
      </c>
      <c r="AI229" s="0" t="s">
        <v>99</v>
      </c>
      <c r="AJ229" s="0" t="s">
        <v>98</v>
      </c>
      <c r="AK229" s="0" t="s">
        <v>99</v>
      </c>
      <c r="AL229" s="0" t="s">
        <v>99</v>
      </c>
      <c r="AM229" s="0" t="s">
        <v>98</v>
      </c>
      <c r="AN229" s="0" t="s">
        <v>98</v>
      </c>
      <c r="AO229" s="0" t="s">
        <v>98</v>
      </c>
      <c r="AP229" s="0" t="s">
        <v>98</v>
      </c>
      <c r="AQ229" s="0" t="s">
        <v>98</v>
      </c>
      <c r="AR229" s="0" t="s">
        <v>99</v>
      </c>
      <c r="AS229" s="0" t="s">
        <v>99</v>
      </c>
      <c r="AT229" s="0" t="s">
        <v>99</v>
      </c>
      <c r="AU229" s="0" t="s">
        <v>98</v>
      </c>
      <c r="AV229" s="0" t="s">
        <v>99</v>
      </c>
      <c r="AW229" s="0" t="s">
        <v>98</v>
      </c>
      <c r="AX229" s="0" t="s">
        <v>99</v>
      </c>
      <c r="AY229" s="0" t="s">
        <v>99</v>
      </c>
      <c r="AZ229" s="0" t="s">
        <v>99</v>
      </c>
    </row>
    <row r="230" customFormat="false" ht="15" hidden="false" customHeight="false" outlineLevel="0" collapsed="false">
      <c r="B230" s="0" t="s">
        <v>463</v>
      </c>
      <c r="C230" s="0" t="s">
        <v>99</v>
      </c>
      <c r="D230" s="0" t="s">
        <v>98</v>
      </c>
      <c r="E230" s="0" t="s">
        <v>99</v>
      </c>
      <c r="F230" s="0" t="s">
        <v>99</v>
      </c>
      <c r="G230" s="0" t="s">
        <v>99</v>
      </c>
      <c r="H230" s="0" t="s">
        <v>99</v>
      </c>
      <c r="I230" s="0" t="s">
        <v>98</v>
      </c>
      <c r="J230" s="0" t="s">
        <v>99</v>
      </c>
      <c r="K230" s="0" t="s">
        <v>99</v>
      </c>
      <c r="L230" s="0" t="s">
        <v>98</v>
      </c>
      <c r="M230" s="0" t="s">
        <v>99</v>
      </c>
      <c r="N230" s="0" t="s">
        <v>99</v>
      </c>
      <c r="O230" s="0" t="s">
        <v>99</v>
      </c>
      <c r="P230" s="0" t="s">
        <v>99</v>
      </c>
      <c r="Q230" s="0" t="s">
        <v>99</v>
      </c>
      <c r="R230" s="0" t="s">
        <v>99</v>
      </c>
      <c r="S230" s="0" t="s">
        <v>98</v>
      </c>
      <c r="T230" s="0" t="s">
        <v>98</v>
      </c>
      <c r="U230" s="0" t="s">
        <v>99</v>
      </c>
      <c r="V230" s="0" t="s">
        <v>99</v>
      </c>
      <c r="W230" s="0" t="s">
        <v>98</v>
      </c>
      <c r="X230" s="0" t="s">
        <v>98</v>
      </c>
      <c r="Y230" s="0" t="s">
        <v>99</v>
      </c>
      <c r="Z230" s="0" t="s">
        <v>98</v>
      </c>
      <c r="AA230" s="0" t="s">
        <v>98</v>
      </c>
      <c r="AB230" s="0" t="s">
        <v>99</v>
      </c>
      <c r="AC230" s="0" t="s">
        <v>98</v>
      </c>
      <c r="AD230" s="0" t="s">
        <v>99</v>
      </c>
      <c r="AE230" s="0" t="s">
        <v>98</v>
      </c>
      <c r="AF230" s="0" t="s">
        <v>98</v>
      </c>
      <c r="AG230" s="0" t="s">
        <v>98</v>
      </c>
      <c r="AH230" s="0" t="s">
        <v>98</v>
      </c>
      <c r="AI230" s="0" t="s">
        <v>99</v>
      </c>
      <c r="AJ230" s="0" t="s">
        <v>98</v>
      </c>
      <c r="AK230" s="0" t="s">
        <v>99</v>
      </c>
      <c r="AL230" s="0" t="s">
        <v>99</v>
      </c>
      <c r="AM230" s="0" t="s">
        <v>98</v>
      </c>
      <c r="AN230" s="0" t="s">
        <v>98</v>
      </c>
      <c r="AO230" s="0" t="s">
        <v>98</v>
      </c>
      <c r="AP230" s="0" t="s">
        <v>98</v>
      </c>
      <c r="AQ230" s="0" t="s">
        <v>98</v>
      </c>
      <c r="AR230" s="0" t="s">
        <v>99</v>
      </c>
      <c r="AS230" s="0" t="s">
        <v>99</v>
      </c>
      <c r="AT230" s="0" t="s">
        <v>99</v>
      </c>
      <c r="AU230" s="0" t="s">
        <v>98</v>
      </c>
      <c r="AV230" s="0" t="s">
        <v>99</v>
      </c>
      <c r="AW230" s="0" t="s">
        <v>98</v>
      </c>
      <c r="AX230" s="0" t="s">
        <v>99</v>
      </c>
      <c r="AY230" s="0" t="s">
        <v>99</v>
      </c>
      <c r="AZ230" s="0" t="s">
        <v>99</v>
      </c>
    </row>
    <row r="231" customFormat="false" ht="15" hidden="false" customHeight="false" outlineLevel="0" collapsed="false">
      <c r="B231" s="0" t="s">
        <v>513</v>
      </c>
      <c r="C231" s="0" t="s">
        <v>99</v>
      </c>
      <c r="D231" s="0" t="s">
        <v>98</v>
      </c>
      <c r="E231" s="0" t="s">
        <v>99</v>
      </c>
      <c r="F231" s="0" t="s">
        <v>99</v>
      </c>
      <c r="G231" s="0" t="s">
        <v>99</v>
      </c>
      <c r="H231" s="0" t="s">
        <v>99</v>
      </c>
      <c r="I231" s="0" t="s">
        <v>98</v>
      </c>
      <c r="J231" s="0" t="s">
        <v>99</v>
      </c>
      <c r="K231" s="0" t="s">
        <v>99</v>
      </c>
      <c r="L231" s="0" t="s">
        <v>98</v>
      </c>
      <c r="M231" s="0" t="s">
        <v>99</v>
      </c>
      <c r="N231" s="0" t="s">
        <v>99</v>
      </c>
      <c r="O231" s="0" t="s">
        <v>99</v>
      </c>
      <c r="P231" s="0" t="s">
        <v>99</v>
      </c>
      <c r="Q231" s="0" t="s">
        <v>99</v>
      </c>
      <c r="R231" s="0" t="s">
        <v>99</v>
      </c>
      <c r="S231" s="0" t="s">
        <v>98</v>
      </c>
      <c r="T231" s="0" t="s">
        <v>98</v>
      </c>
      <c r="U231" s="0" t="s">
        <v>99</v>
      </c>
      <c r="V231" s="0" t="s">
        <v>99</v>
      </c>
      <c r="W231" s="0" t="s">
        <v>98</v>
      </c>
      <c r="X231" s="0" t="s">
        <v>98</v>
      </c>
      <c r="Y231" s="0" t="s">
        <v>99</v>
      </c>
      <c r="Z231" s="0" t="s">
        <v>98</v>
      </c>
      <c r="AA231" s="0" t="s">
        <v>98</v>
      </c>
      <c r="AB231" s="0" t="s">
        <v>99</v>
      </c>
      <c r="AC231" s="0" t="s">
        <v>98</v>
      </c>
      <c r="AD231" s="0" t="s">
        <v>99</v>
      </c>
      <c r="AE231" s="0" t="s">
        <v>98</v>
      </c>
      <c r="AF231" s="0" t="s">
        <v>98</v>
      </c>
      <c r="AG231" s="0" t="s">
        <v>98</v>
      </c>
      <c r="AH231" s="0" t="s">
        <v>98</v>
      </c>
      <c r="AI231" s="0" t="s">
        <v>99</v>
      </c>
      <c r="AJ231" s="0" t="s">
        <v>98</v>
      </c>
      <c r="AK231" s="0" t="s">
        <v>99</v>
      </c>
      <c r="AL231" s="0" t="s">
        <v>99</v>
      </c>
      <c r="AM231" s="0" t="s">
        <v>98</v>
      </c>
      <c r="AN231" s="0" t="s">
        <v>98</v>
      </c>
      <c r="AO231" s="0" t="s">
        <v>98</v>
      </c>
      <c r="AP231" s="0" t="s">
        <v>98</v>
      </c>
      <c r="AQ231" s="0" t="s">
        <v>98</v>
      </c>
      <c r="AR231" s="0" t="s">
        <v>99</v>
      </c>
      <c r="AS231" s="0" t="s">
        <v>99</v>
      </c>
      <c r="AT231" s="0" t="s">
        <v>99</v>
      </c>
      <c r="AU231" s="0" t="s">
        <v>98</v>
      </c>
      <c r="AV231" s="0" t="s">
        <v>99</v>
      </c>
      <c r="AW231" s="0" t="s">
        <v>98</v>
      </c>
      <c r="AX231" s="0" t="s">
        <v>99</v>
      </c>
      <c r="AY231" s="0" t="s">
        <v>99</v>
      </c>
      <c r="AZ231" s="0" t="s">
        <v>99</v>
      </c>
    </row>
    <row r="232" customFormat="false" ht="15" hidden="false" customHeight="false" outlineLevel="0" collapsed="false">
      <c r="B232" s="0" t="s">
        <v>193</v>
      </c>
      <c r="C232" s="0" t="s">
        <v>99</v>
      </c>
      <c r="D232" s="0" t="s">
        <v>98</v>
      </c>
      <c r="E232" s="0" t="s">
        <v>99</v>
      </c>
      <c r="F232" s="0" t="s">
        <v>99</v>
      </c>
      <c r="G232" s="0" t="s">
        <v>99</v>
      </c>
      <c r="H232" s="0" t="s">
        <v>99</v>
      </c>
      <c r="I232" s="0" t="s">
        <v>98</v>
      </c>
      <c r="J232" s="0" t="s">
        <v>99</v>
      </c>
      <c r="K232" s="0" t="s">
        <v>99</v>
      </c>
      <c r="L232" s="0" t="s">
        <v>98</v>
      </c>
      <c r="M232" s="0" t="s">
        <v>99</v>
      </c>
      <c r="N232" s="0" t="s">
        <v>99</v>
      </c>
      <c r="O232" s="0" t="s">
        <v>99</v>
      </c>
      <c r="P232" s="0" t="s">
        <v>99</v>
      </c>
      <c r="Q232" s="0" t="s">
        <v>99</v>
      </c>
      <c r="R232" s="0" t="s">
        <v>99</v>
      </c>
      <c r="S232" s="0" t="s">
        <v>98</v>
      </c>
      <c r="T232" s="0" t="s">
        <v>98</v>
      </c>
      <c r="U232" s="0" t="s">
        <v>99</v>
      </c>
      <c r="V232" s="0" t="s">
        <v>99</v>
      </c>
      <c r="W232" s="0" t="s">
        <v>98</v>
      </c>
      <c r="X232" s="0" t="s">
        <v>98</v>
      </c>
      <c r="Y232" s="0" t="s">
        <v>99</v>
      </c>
      <c r="Z232" s="0" t="s">
        <v>98</v>
      </c>
      <c r="AA232" s="0" t="s">
        <v>98</v>
      </c>
      <c r="AB232" s="0" t="s">
        <v>99</v>
      </c>
      <c r="AC232" s="0" t="s">
        <v>98</v>
      </c>
      <c r="AD232" s="0" t="s">
        <v>99</v>
      </c>
      <c r="AE232" s="0" t="s">
        <v>98</v>
      </c>
      <c r="AF232" s="0" t="s">
        <v>98</v>
      </c>
      <c r="AG232" s="0" t="s">
        <v>98</v>
      </c>
      <c r="AH232" s="0" t="s">
        <v>98</v>
      </c>
      <c r="AI232" s="0" t="s">
        <v>99</v>
      </c>
      <c r="AJ232" s="0" t="s">
        <v>98</v>
      </c>
      <c r="AK232" s="0" t="s">
        <v>99</v>
      </c>
      <c r="AL232" s="0" t="s">
        <v>99</v>
      </c>
      <c r="AM232" s="0" t="s">
        <v>98</v>
      </c>
      <c r="AN232" s="0" t="s">
        <v>98</v>
      </c>
      <c r="AO232" s="0" t="s">
        <v>98</v>
      </c>
      <c r="AP232" s="0" t="s">
        <v>98</v>
      </c>
      <c r="AQ232" s="0" t="s">
        <v>98</v>
      </c>
      <c r="AR232" s="0" t="s">
        <v>99</v>
      </c>
      <c r="AS232" s="0" t="s">
        <v>99</v>
      </c>
      <c r="AT232" s="0" t="s">
        <v>99</v>
      </c>
      <c r="AU232" s="0" t="s">
        <v>98</v>
      </c>
      <c r="AV232" s="0" t="s">
        <v>99</v>
      </c>
      <c r="AW232" s="0" t="s">
        <v>98</v>
      </c>
      <c r="AX232" s="0" t="s">
        <v>99</v>
      </c>
      <c r="AY232" s="0" t="s">
        <v>99</v>
      </c>
      <c r="AZ232" s="0" t="s">
        <v>99</v>
      </c>
    </row>
    <row r="233" customFormat="false" ht="15" hidden="false" customHeight="false" outlineLevel="0" collapsed="false">
      <c r="B233" s="0" t="s">
        <v>353</v>
      </c>
      <c r="C233" s="0" t="s">
        <v>99</v>
      </c>
      <c r="D233" s="0" t="s">
        <v>98</v>
      </c>
      <c r="E233" s="0" t="s">
        <v>99</v>
      </c>
      <c r="F233" s="0" t="s">
        <v>99</v>
      </c>
      <c r="G233" s="0" t="s">
        <v>99</v>
      </c>
      <c r="H233" s="0" t="s">
        <v>99</v>
      </c>
      <c r="I233" s="0" t="s">
        <v>98</v>
      </c>
      <c r="J233" s="0" t="s">
        <v>99</v>
      </c>
      <c r="K233" s="0" t="s">
        <v>99</v>
      </c>
      <c r="L233" s="0" t="s">
        <v>98</v>
      </c>
      <c r="M233" s="0" t="s">
        <v>99</v>
      </c>
      <c r="N233" s="0" t="s">
        <v>99</v>
      </c>
      <c r="O233" s="0" t="s">
        <v>99</v>
      </c>
      <c r="P233" s="0" t="s">
        <v>99</v>
      </c>
      <c r="Q233" s="0" t="s">
        <v>99</v>
      </c>
      <c r="R233" s="0" t="s">
        <v>99</v>
      </c>
      <c r="S233" s="0" t="s">
        <v>98</v>
      </c>
      <c r="T233" s="0" t="s">
        <v>98</v>
      </c>
      <c r="U233" s="0" t="s">
        <v>99</v>
      </c>
      <c r="V233" s="0" t="s">
        <v>99</v>
      </c>
      <c r="W233" s="0" t="s">
        <v>98</v>
      </c>
      <c r="X233" s="0" t="s">
        <v>98</v>
      </c>
      <c r="Y233" s="0" t="s">
        <v>99</v>
      </c>
      <c r="Z233" s="0" t="s">
        <v>98</v>
      </c>
      <c r="AA233" s="0" t="s">
        <v>98</v>
      </c>
      <c r="AB233" s="0" t="s">
        <v>99</v>
      </c>
      <c r="AC233" s="0" t="s">
        <v>98</v>
      </c>
      <c r="AD233" s="0" t="s">
        <v>99</v>
      </c>
      <c r="AE233" s="0" t="s">
        <v>98</v>
      </c>
      <c r="AF233" s="0" t="s">
        <v>98</v>
      </c>
      <c r="AG233" s="0" t="s">
        <v>98</v>
      </c>
      <c r="AH233" s="0" t="s">
        <v>98</v>
      </c>
      <c r="AI233" s="0" t="s">
        <v>99</v>
      </c>
      <c r="AJ233" s="0" t="s">
        <v>98</v>
      </c>
      <c r="AK233" s="0" t="s">
        <v>99</v>
      </c>
      <c r="AL233" s="0" t="s">
        <v>99</v>
      </c>
      <c r="AM233" s="0" t="s">
        <v>98</v>
      </c>
      <c r="AN233" s="0" t="s">
        <v>98</v>
      </c>
      <c r="AO233" s="0" t="s">
        <v>98</v>
      </c>
      <c r="AP233" s="0" t="s">
        <v>98</v>
      </c>
      <c r="AQ233" s="0" t="s">
        <v>98</v>
      </c>
      <c r="AR233" s="0" t="s">
        <v>99</v>
      </c>
      <c r="AS233" s="0" t="s">
        <v>99</v>
      </c>
      <c r="AT233" s="0" t="s">
        <v>99</v>
      </c>
      <c r="AU233" s="0" t="s">
        <v>98</v>
      </c>
      <c r="AV233" s="0" t="s">
        <v>99</v>
      </c>
      <c r="AW233" s="0" t="s">
        <v>98</v>
      </c>
      <c r="AX233" s="0" t="s">
        <v>99</v>
      </c>
      <c r="AY233" s="0" t="s">
        <v>99</v>
      </c>
      <c r="AZ233" s="0" t="s">
        <v>99</v>
      </c>
    </row>
    <row r="234" customFormat="false" ht="15" hidden="false" customHeight="false" outlineLevel="0" collapsed="false">
      <c r="B234" s="0" t="s">
        <v>317</v>
      </c>
      <c r="C234" s="0" t="s">
        <v>99</v>
      </c>
      <c r="D234" s="0" t="s">
        <v>98</v>
      </c>
      <c r="E234" s="0" t="s">
        <v>99</v>
      </c>
      <c r="F234" s="0" t="s">
        <v>99</v>
      </c>
      <c r="G234" s="0" t="s">
        <v>99</v>
      </c>
      <c r="H234" s="0" t="s">
        <v>99</v>
      </c>
      <c r="I234" s="0" t="s">
        <v>98</v>
      </c>
      <c r="J234" s="0" t="s">
        <v>99</v>
      </c>
      <c r="K234" s="0" t="s">
        <v>99</v>
      </c>
      <c r="L234" s="0" t="s">
        <v>98</v>
      </c>
      <c r="M234" s="0" t="s">
        <v>99</v>
      </c>
      <c r="N234" s="0" t="s">
        <v>99</v>
      </c>
      <c r="O234" s="0" t="s">
        <v>99</v>
      </c>
      <c r="P234" s="0" t="s">
        <v>99</v>
      </c>
      <c r="Q234" s="0" t="s">
        <v>99</v>
      </c>
      <c r="R234" s="0" t="s">
        <v>99</v>
      </c>
      <c r="S234" s="0" t="s">
        <v>98</v>
      </c>
      <c r="T234" s="0" t="s">
        <v>98</v>
      </c>
      <c r="U234" s="0" t="s">
        <v>99</v>
      </c>
      <c r="V234" s="0" t="s">
        <v>99</v>
      </c>
      <c r="W234" s="0" t="s">
        <v>98</v>
      </c>
      <c r="X234" s="0" t="s">
        <v>98</v>
      </c>
      <c r="Y234" s="0" t="s">
        <v>99</v>
      </c>
      <c r="Z234" s="0" t="s">
        <v>98</v>
      </c>
      <c r="AA234" s="0" t="s">
        <v>98</v>
      </c>
      <c r="AB234" s="0" t="s">
        <v>99</v>
      </c>
      <c r="AC234" s="0" t="s">
        <v>98</v>
      </c>
      <c r="AD234" s="0" t="s">
        <v>99</v>
      </c>
      <c r="AE234" s="0" t="s">
        <v>98</v>
      </c>
      <c r="AF234" s="0" t="s">
        <v>98</v>
      </c>
      <c r="AG234" s="0" t="s">
        <v>98</v>
      </c>
      <c r="AH234" s="0" t="s">
        <v>98</v>
      </c>
      <c r="AI234" s="0" t="s">
        <v>99</v>
      </c>
      <c r="AJ234" s="0" t="s">
        <v>98</v>
      </c>
      <c r="AK234" s="0" t="s">
        <v>99</v>
      </c>
      <c r="AL234" s="0" t="s">
        <v>99</v>
      </c>
      <c r="AM234" s="0" t="s">
        <v>98</v>
      </c>
      <c r="AN234" s="0" t="s">
        <v>98</v>
      </c>
      <c r="AO234" s="0" t="s">
        <v>98</v>
      </c>
      <c r="AP234" s="0" t="s">
        <v>98</v>
      </c>
      <c r="AQ234" s="0" t="s">
        <v>98</v>
      </c>
      <c r="AR234" s="0" t="s">
        <v>99</v>
      </c>
      <c r="AS234" s="0" t="s">
        <v>99</v>
      </c>
      <c r="AT234" s="0" t="s">
        <v>99</v>
      </c>
      <c r="AU234" s="0" t="s">
        <v>98</v>
      </c>
      <c r="AV234" s="0" t="s">
        <v>99</v>
      </c>
      <c r="AW234" s="0" t="s">
        <v>98</v>
      </c>
      <c r="AX234" s="0" t="s">
        <v>99</v>
      </c>
      <c r="AY234" s="0" t="s">
        <v>99</v>
      </c>
      <c r="AZ234" s="0" t="s">
        <v>99</v>
      </c>
    </row>
    <row r="235" customFormat="false" ht="15" hidden="false" customHeight="false" outlineLevel="0" collapsed="false">
      <c r="B235" s="0" t="s">
        <v>471</v>
      </c>
      <c r="C235" s="0" t="s">
        <v>99</v>
      </c>
      <c r="D235" s="0" t="s">
        <v>98</v>
      </c>
      <c r="E235" s="0" t="s">
        <v>99</v>
      </c>
      <c r="F235" s="0" t="s">
        <v>99</v>
      </c>
      <c r="G235" s="0" t="s">
        <v>99</v>
      </c>
      <c r="H235" s="0" t="s">
        <v>99</v>
      </c>
      <c r="I235" s="0" t="s">
        <v>98</v>
      </c>
      <c r="J235" s="0" t="s">
        <v>99</v>
      </c>
      <c r="K235" s="0" t="s">
        <v>99</v>
      </c>
      <c r="L235" s="0" t="s">
        <v>98</v>
      </c>
      <c r="M235" s="0" t="s">
        <v>99</v>
      </c>
      <c r="N235" s="0" t="s">
        <v>99</v>
      </c>
      <c r="O235" s="0" t="s">
        <v>99</v>
      </c>
      <c r="P235" s="0" t="s">
        <v>99</v>
      </c>
      <c r="Q235" s="0" t="s">
        <v>99</v>
      </c>
      <c r="R235" s="0" t="s">
        <v>99</v>
      </c>
      <c r="S235" s="0" t="s">
        <v>98</v>
      </c>
      <c r="T235" s="0" t="s">
        <v>98</v>
      </c>
      <c r="U235" s="0" t="s">
        <v>99</v>
      </c>
      <c r="V235" s="0" t="s">
        <v>99</v>
      </c>
      <c r="W235" s="0" t="s">
        <v>98</v>
      </c>
      <c r="X235" s="0" t="s">
        <v>98</v>
      </c>
      <c r="Y235" s="0" t="s">
        <v>99</v>
      </c>
      <c r="Z235" s="0" t="s">
        <v>98</v>
      </c>
      <c r="AA235" s="0" t="s">
        <v>98</v>
      </c>
      <c r="AB235" s="0" t="s">
        <v>99</v>
      </c>
      <c r="AC235" s="0" t="s">
        <v>98</v>
      </c>
      <c r="AD235" s="0" t="s">
        <v>99</v>
      </c>
      <c r="AE235" s="0" t="s">
        <v>98</v>
      </c>
      <c r="AF235" s="0" t="s">
        <v>98</v>
      </c>
      <c r="AG235" s="0" t="s">
        <v>98</v>
      </c>
      <c r="AH235" s="0" t="s">
        <v>98</v>
      </c>
      <c r="AI235" s="0" t="s">
        <v>99</v>
      </c>
      <c r="AJ235" s="0" t="s">
        <v>98</v>
      </c>
      <c r="AK235" s="0" t="s">
        <v>99</v>
      </c>
      <c r="AL235" s="0" t="s">
        <v>99</v>
      </c>
      <c r="AM235" s="0" t="s">
        <v>98</v>
      </c>
      <c r="AN235" s="0" t="s">
        <v>98</v>
      </c>
      <c r="AO235" s="0" t="s">
        <v>98</v>
      </c>
      <c r="AP235" s="0" t="s">
        <v>98</v>
      </c>
      <c r="AQ235" s="0" t="s">
        <v>98</v>
      </c>
      <c r="AR235" s="0" t="s">
        <v>99</v>
      </c>
      <c r="AS235" s="0" t="s">
        <v>99</v>
      </c>
      <c r="AT235" s="0" t="s">
        <v>99</v>
      </c>
      <c r="AU235" s="0" t="s">
        <v>98</v>
      </c>
      <c r="AV235" s="0" t="s">
        <v>99</v>
      </c>
      <c r="AW235" s="0" t="s">
        <v>98</v>
      </c>
      <c r="AX235" s="0" t="s">
        <v>99</v>
      </c>
      <c r="AY235" s="0" t="s">
        <v>99</v>
      </c>
      <c r="AZ235" s="0" t="s">
        <v>99</v>
      </c>
    </row>
    <row r="236" customFormat="false" ht="15" hidden="false" customHeight="false" outlineLevel="0" collapsed="false">
      <c r="B236" s="0" t="s">
        <v>429</v>
      </c>
      <c r="C236" s="0" t="s">
        <v>99</v>
      </c>
      <c r="D236" s="0" t="s">
        <v>98</v>
      </c>
      <c r="E236" s="0" t="s">
        <v>99</v>
      </c>
      <c r="F236" s="0" t="s">
        <v>99</v>
      </c>
      <c r="G236" s="0" t="s">
        <v>99</v>
      </c>
      <c r="H236" s="0" t="s">
        <v>99</v>
      </c>
      <c r="I236" s="0" t="s">
        <v>98</v>
      </c>
      <c r="J236" s="0" t="s">
        <v>99</v>
      </c>
      <c r="K236" s="0" t="s">
        <v>99</v>
      </c>
      <c r="L236" s="0" t="s">
        <v>98</v>
      </c>
      <c r="M236" s="0" t="s">
        <v>99</v>
      </c>
      <c r="N236" s="0" t="s">
        <v>99</v>
      </c>
      <c r="O236" s="0" t="s">
        <v>99</v>
      </c>
      <c r="P236" s="0" t="s">
        <v>99</v>
      </c>
      <c r="Q236" s="0" t="s">
        <v>99</v>
      </c>
      <c r="R236" s="0" t="s">
        <v>99</v>
      </c>
      <c r="S236" s="0" t="s">
        <v>98</v>
      </c>
      <c r="T236" s="0" t="s">
        <v>98</v>
      </c>
      <c r="U236" s="0" t="s">
        <v>99</v>
      </c>
      <c r="V236" s="0" t="s">
        <v>99</v>
      </c>
      <c r="W236" s="0" t="s">
        <v>98</v>
      </c>
      <c r="X236" s="0" t="s">
        <v>98</v>
      </c>
      <c r="Y236" s="0" t="s">
        <v>99</v>
      </c>
      <c r="Z236" s="0" t="s">
        <v>98</v>
      </c>
      <c r="AA236" s="0" t="s">
        <v>98</v>
      </c>
      <c r="AB236" s="0" t="s">
        <v>99</v>
      </c>
      <c r="AC236" s="0" t="s">
        <v>98</v>
      </c>
      <c r="AD236" s="0" t="s">
        <v>99</v>
      </c>
      <c r="AE236" s="0" t="s">
        <v>98</v>
      </c>
      <c r="AF236" s="0" t="s">
        <v>98</v>
      </c>
      <c r="AG236" s="0" t="s">
        <v>98</v>
      </c>
      <c r="AH236" s="0" t="s">
        <v>98</v>
      </c>
      <c r="AI236" s="0" t="s">
        <v>99</v>
      </c>
      <c r="AJ236" s="0" t="s">
        <v>98</v>
      </c>
      <c r="AK236" s="0" t="s">
        <v>99</v>
      </c>
      <c r="AL236" s="0" t="s">
        <v>99</v>
      </c>
      <c r="AM236" s="0" t="s">
        <v>98</v>
      </c>
      <c r="AN236" s="0" t="s">
        <v>98</v>
      </c>
      <c r="AO236" s="0" t="s">
        <v>98</v>
      </c>
      <c r="AP236" s="0" t="s">
        <v>98</v>
      </c>
      <c r="AQ236" s="0" t="s">
        <v>98</v>
      </c>
      <c r="AR236" s="0" t="s">
        <v>99</v>
      </c>
      <c r="AS236" s="0" t="s">
        <v>99</v>
      </c>
      <c r="AT236" s="0" t="s">
        <v>99</v>
      </c>
      <c r="AU236" s="0" t="s">
        <v>98</v>
      </c>
      <c r="AV236" s="0" t="s">
        <v>99</v>
      </c>
      <c r="AW236" s="0" t="s">
        <v>98</v>
      </c>
      <c r="AX236" s="0" t="s">
        <v>99</v>
      </c>
      <c r="AY236" s="0" t="s">
        <v>99</v>
      </c>
      <c r="AZ236" s="0" t="s">
        <v>99</v>
      </c>
    </row>
    <row r="237" customFormat="false" ht="15" hidden="false" customHeight="false" outlineLevel="0" collapsed="false">
      <c r="B237" s="0" t="s">
        <v>167</v>
      </c>
      <c r="C237" s="0" t="s">
        <v>99</v>
      </c>
      <c r="D237" s="0" t="s">
        <v>98</v>
      </c>
      <c r="E237" s="0" t="s">
        <v>99</v>
      </c>
      <c r="F237" s="0" t="s">
        <v>99</v>
      </c>
      <c r="G237" s="0" t="s">
        <v>99</v>
      </c>
      <c r="H237" s="0" t="s">
        <v>99</v>
      </c>
      <c r="I237" s="0" t="s">
        <v>98</v>
      </c>
      <c r="J237" s="0" t="s">
        <v>99</v>
      </c>
      <c r="K237" s="0" t="s">
        <v>99</v>
      </c>
      <c r="L237" s="0" t="s">
        <v>98</v>
      </c>
      <c r="M237" s="0" t="s">
        <v>99</v>
      </c>
      <c r="N237" s="0" t="s">
        <v>99</v>
      </c>
      <c r="O237" s="0" t="s">
        <v>99</v>
      </c>
      <c r="P237" s="0" t="s">
        <v>99</v>
      </c>
      <c r="Q237" s="0" t="s">
        <v>99</v>
      </c>
      <c r="R237" s="0" t="s">
        <v>99</v>
      </c>
      <c r="S237" s="0" t="s">
        <v>98</v>
      </c>
      <c r="T237" s="0" t="s">
        <v>98</v>
      </c>
      <c r="U237" s="0" t="s">
        <v>99</v>
      </c>
      <c r="V237" s="0" t="s">
        <v>99</v>
      </c>
      <c r="W237" s="0" t="s">
        <v>98</v>
      </c>
      <c r="X237" s="0" t="s">
        <v>98</v>
      </c>
      <c r="Y237" s="0" t="s">
        <v>99</v>
      </c>
      <c r="Z237" s="0" t="s">
        <v>98</v>
      </c>
      <c r="AA237" s="0" t="s">
        <v>98</v>
      </c>
      <c r="AB237" s="0" t="s">
        <v>99</v>
      </c>
      <c r="AC237" s="0" t="s">
        <v>98</v>
      </c>
      <c r="AD237" s="0" t="s">
        <v>99</v>
      </c>
      <c r="AE237" s="0" t="s">
        <v>98</v>
      </c>
      <c r="AF237" s="0" t="s">
        <v>98</v>
      </c>
      <c r="AG237" s="0" t="s">
        <v>98</v>
      </c>
      <c r="AH237" s="0" t="s">
        <v>98</v>
      </c>
      <c r="AI237" s="0" t="s">
        <v>99</v>
      </c>
      <c r="AJ237" s="0" t="s">
        <v>98</v>
      </c>
      <c r="AK237" s="0" t="s">
        <v>99</v>
      </c>
      <c r="AL237" s="0" t="s">
        <v>99</v>
      </c>
      <c r="AM237" s="0" t="s">
        <v>98</v>
      </c>
      <c r="AN237" s="0" t="s">
        <v>98</v>
      </c>
      <c r="AO237" s="0" t="s">
        <v>98</v>
      </c>
      <c r="AP237" s="0" t="s">
        <v>98</v>
      </c>
      <c r="AQ237" s="0" t="s">
        <v>98</v>
      </c>
      <c r="AR237" s="0" t="s">
        <v>99</v>
      </c>
      <c r="AS237" s="0" t="s">
        <v>99</v>
      </c>
      <c r="AT237" s="0" t="s">
        <v>99</v>
      </c>
      <c r="AU237" s="0" t="s">
        <v>98</v>
      </c>
      <c r="AV237" s="0" t="s">
        <v>99</v>
      </c>
      <c r="AW237" s="0" t="s">
        <v>98</v>
      </c>
      <c r="AX237" s="0" t="s">
        <v>99</v>
      </c>
      <c r="AY237" s="0" t="s">
        <v>99</v>
      </c>
      <c r="AZ237" s="0" t="s">
        <v>99</v>
      </c>
    </row>
    <row r="238" customFormat="false" ht="15" hidden="false" customHeight="false" outlineLevel="0" collapsed="false">
      <c r="B238" s="0" t="s">
        <v>195</v>
      </c>
      <c r="C238" s="0" t="s">
        <v>99</v>
      </c>
      <c r="D238" s="0" t="s">
        <v>98</v>
      </c>
      <c r="E238" s="0" t="s">
        <v>99</v>
      </c>
      <c r="F238" s="0" t="s">
        <v>99</v>
      </c>
      <c r="G238" s="0" t="s">
        <v>99</v>
      </c>
      <c r="H238" s="0" t="s">
        <v>99</v>
      </c>
      <c r="I238" s="0" t="s">
        <v>98</v>
      </c>
      <c r="J238" s="0" t="s">
        <v>99</v>
      </c>
      <c r="K238" s="0" t="s">
        <v>99</v>
      </c>
      <c r="L238" s="0" t="s">
        <v>98</v>
      </c>
      <c r="M238" s="0" t="s">
        <v>99</v>
      </c>
      <c r="N238" s="0" t="s">
        <v>99</v>
      </c>
      <c r="O238" s="0" t="s">
        <v>99</v>
      </c>
      <c r="P238" s="0" t="s">
        <v>99</v>
      </c>
      <c r="Q238" s="0" t="s">
        <v>99</v>
      </c>
      <c r="R238" s="0" t="s">
        <v>99</v>
      </c>
      <c r="S238" s="0" t="s">
        <v>98</v>
      </c>
      <c r="T238" s="0" t="s">
        <v>98</v>
      </c>
      <c r="U238" s="0" t="s">
        <v>99</v>
      </c>
      <c r="V238" s="0" t="s">
        <v>99</v>
      </c>
      <c r="W238" s="0" t="s">
        <v>98</v>
      </c>
      <c r="X238" s="0" t="s">
        <v>98</v>
      </c>
      <c r="Y238" s="0" t="s">
        <v>99</v>
      </c>
      <c r="Z238" s="0" t="s">
        <v>98</v>
      </c>
      <c r="AA238" s="0" t="s">
        <v>98</v>
      </c>
      <c r="AB238" s="0" t="s">
        <v>99</v>
      </c>
      <c r="AC238" s="0" t="s">
        <v>98</v>
      </c>
      <c r="AD238" s="0" t="s">
        <v>99</v>
      </c>
      <c r="AE238" s="0" t="s">
        <v>98</v>
      </c>
      <c r="AF238" s="0" t="s">
        <v>98</v>
      </c>
      <c r="AG238" s="0" t="s">
        <v>98</v>
      </c>
      <c r="AH238" s="0" t="s">
        <v>98</v>
      </c>
      <c r="AI238" s="0" t="s">
        <v>99</v>
      </c>
      <c r="AJ238" s="0" t="s">
        <v>98</v>
      </c>
      <c r="AK238" s="0" t="s">
        <v>99</v>
      </c>
      <c r="AL238" s="0" t="s">
        <v>99</v>
      </c>
      <c r="AM238" s="0" t="s">
        <v>98</v>
      </c>
      <c r="AN238" s="0" t="s">
        <v>98</v>
      </c>
      <c r="AO238" s="0" t="s">
        <v>98</v>
      </c>
      <c r="AP238" s="0" t="s">
        <v>98</v>
      </c>
      <c r="AQ238" s="0" t="s">
        <v>98</v>
      </c>
      <c r="AR238" s="0" t="s">
        <v>99</v>
      </c>
      <c r="AS238" s="0" t="s">
        <v>99</v>
      </c>
      <c r="AT238" s="0" t="s">
        <v>99</v>
      </c>
      <c r="AU238" s="0" t="s">
        <v>98</v>
      </c>
      <c r="AV238" s="0" t="s">
        <v>99</v>
      </c>
      <c r="AW238" s="0" t="s">
        <v>98</v>
      </c>
      <c r="AX238" s="0" t="s">
        <v>99</v>
      </c>
      <c r="AY238" s="0" t="s">
        <v>99</v>
      </c>
      <c r="AZ238" s="0" t="s">
        <v>99</v>
      </c>
    </row>
    <row r="240" customFormat="false" ht="15" hidden="false" customHeight="false" outlineLevel="0" collapsed="false">
      <c r="A240" s="11" t="s">
        <v>68</v>
      </c>
      <c r="B240" s="0" t="s">
        <v>215</v>
      </c>
      <c r="C240" s="0" t="s">
        <v>99</v>
      </c>
      <c r="D240" s="0" t="s">
        <v>98</v>
      </c>
      <c r="E240" s="0" t="s">
        <v>99</v>
      </c>
      <c r="F240" s="0" t="s">
        <v>99</v>
      </c>
      <c r="G240" s="0" t="s">
        <v>99</v>
      </c>
      <c r="H240" s="0" t="s">
        <v>99</v>
      </c>
      <c r="I240" s="0" t="s">
        <v>98</v>
      </c>
      <c r="J240" s="0" t="s">
        <v>99</v>
      </c>
      <c r="K240" s="0" t="s">
        <v>99</v>
      </c>
      <c r="L240" s="0" t="s">
        <v>98</v>
      </c>
      <c r="M240" s="0" t="s">
        <v>99</v>
      </c>
      <c r="N240" s="0" t="s">
        <v>99</v>
      </c>
      <c r="O240" s="0" t="s">
        <v>99</v>
      </c>
      <c r="P240" s="0" t="s">
        <v>99</v>
      </c>
      <c r="Q240" s="0" t="s">
        <v>99</v>
      </c>
      <c r="R240" s="0" t="s">
        <v>99</v>
      </c>
      <c r="S240" s="0" t="s">
        <v>98</v>
      </c>
      <c r="T240" s="0" t="s">
        <v>98</v>
      </c>
      <c r="U240" s="0" t="s">
        <v>99</v>
      </c>
      <c r="V240" s="0" t="s">
        <v>99</v>
      </c>
      <c r="W240" s="0" t="s">
        <v>98</v>
      </c>
      <c r="X240" s="0" t="s">
        <v>98</v>
      </c>
      <c r="Y240" s="0" t="s">
        <v>99</v>
      </c>
      <c r="Z240" s="0" t="s">
        <v>98</v>
      </c>
      <c r="AA240" s="0" t="s">
        <v>98</v>
      </c>
      <c r="AB240" s="0" t="s">
        <v>99</v>
      </c>
      <c r="AC240" s="0" t="s">
        <v>98</v>
      </c>
      <c r="AD240" s="0" t="s">
        <v>99</v>
      </c>
      <c r="AE240" s="0" t="s">
        <v>98</v>
      </c>
      <c r="AF240" s="0" t="s">
        <v>98</v>
      </c>
      <c r="AG240" s="0" t="s">
        <v>98</v>
      </c>
      <c r="AH240" s="0" t="s">
        <v>98</v>
      </c>
      <c r="AI240" s="0" t="s">
        <v>99</v>
      </c>
      <c r="AJ240" s="0" t="s">
        <v>98</v>
      </c>
      <c r="AK240" s="0" t="s">
        <v>99</v>
      </c>
      <c r="AL240" s="0" t="s">
        <v>99</v>
      </c>
      <c r="AM240" s="0" t="s">
        <v>98</v>
      </c>
      <c r="AN240" s="0" t="s">
        <v>98</v>
      </c>
      <c r="AO240" s="0" t="s">
        <v>98</v>
      </c>
      <c r="AP240" s="0" t="s">
        <v>98</v>
      </c>
      <c r="AQ240" s="0" t="s">
        <v>98</v>
      </c>
      <c r="AR240" s="0" t="s">
        <v>99</v>
      </c>
      <c r="AS240" s="0" t="s">
        <v>99</v>
      </c>
      <c r="AT240" s="0" t="s">
        <v>99</v>
      </c>
      <c r="AU240" s="0" t="s">
        <v>98</v>
      </c>
      <c r="AV240" s="0" t="s">
        <v>99</v>
      </c>
      <c r="AW240" s="0" t="s">
        <v>98</v>
      </c>
      <c r="AX240" s="0" t="s">
        <v>99</v>
      </c>
      <c r="AY240" s="0" t="s">
        <v>99</v>
      </c>
      <c r="AZ240" s="0" t="s">
        <v>99</v>
      </c>
    </row>
    <row r="241" customFormat="false" ht="15" hidden="false" customHeight="false" outlineLevel="0" collapsed="false">
      <c r="B241" s="0" t="s">
        <v>569</v>
      </c>
      <c r="C241" s="0" t="s">
        <v>99</v>
      </c>
      <c r="D241" s="0" t="s">
        <v>98</v>
      </c>
      <c r="E241" s="0" t="s">
        <v>99</v>
      </c>
      <c r="F241" s="0" t="s">
        <v>99</v>
      </c>
      <c r="G241" s="0" t="s">
        <v>99</v>
      </c>
      <c r="H241" s="0" t="s">
        <v>99</v>
      </c>
      <c r="I241" s="0" t="s">
        <v>98</v>
      </c>
      <c r="J241" s="0" t="s">
        <v>99</v>
      </c>
      <c r="K241" s="0" t="s">
        <v>99</v>
      </c>
      <c r="L241" s="0" t="s">
        <v>98</v>
      </c>
      <c r="M241" s="0" t="s">
        <v>99</v>
      </c>
      <c r="N241" s="0" t="s">
        <v>99</v>
      </c>
      <c r="O241" s="0" t="s">
        <v>99</v>
      </c>
      <c r="P241" s="0" t="s">
        <v>99</v>
      </c>
      <c r="Q241" s="0" t="s">
        <v>99</v>
      </c>
      <c r="R241" s="0" t="s">
        <v>99</v>
      </c>
      <c r="S241" s="0" t="s">
        <v>98</v>
      </c>
      <c r="T241" s="0" t="s">
        <v>98</v>
      </c>
      <c r="U241" s="0" t="s">
        <v>99</v>
      </c>
      <c r="V241" s="0" t="s">
        <v>99</v>
      </c>
      <c r="W241" s="0" t="s">
        <v>98</v>
      </c>
      <c r="X241" s="0" t="s">
        <v>98</v>
      </c>
      <c r="Y241" s="0" t="s">
        <v>99</v>
      </c>
      <c r="Z241" s="0" t="s">
        <v>98</v>
      </c>
      <c r="AA241" s="0" t="s">
        <v>98</v>
      </c>
      <c r="AB241" s="0" t="s">
        <v>99</v>
      </c>
      <c r="AC241" s="0" t="s">
        <v>98</v>
      </c>
      <c r="AD241" s="0" t="s">
        <v>99</v>
      </c>
      <c r="AE241" s="0" t="s">
        <v>98</v>
      </c>
      <c r="AF241" s="0" t="s">
        <v>98</v>
      </c>
      <c r="AG241" s="0" t="s">
        <v>98</v>
      </c>
      <c r="AH241" s="0" t="s">
        <v>98</v>
      </c>
      <c r="AI241" s="0" t="s">
        <v>99</v>
      </c>
      <c r="AJ241" s="0" t="s">
        <v>98</v>
      </c>
      <c r="AK241" s="0" t="s">
        <v>99</v>
      </c>
      <c r="AL241" s="0" t="s">
        <v>99</v>
      </c>
      <c r="AM241" s="0" t="s">
        <v>98</v>
      </c>
      <c r="AN241" s="0" t="s">
        <v>98</v>
      </c>
      <c r="AO241" s="0" t="s">
        <v>98</v>
      </c>
      <c r="AP241" s="0" t="s">
        <v>98</v>
      </c>
      <c r="AQ241" s="0" t="s">
        <v>98</v>
      </c>
      <c r="AR241" s="0" t="s">
        <v>99</v>
      </c>
      <c r="AS241" s="0" t="s">
        <v>99</v>
      </c>
      <c r="AT241" s="0" t="s">
        <v>99</v>
      </c>
      <c r="AU241" s="0" t="s">
        <v>98</v>
      </c>
      <c r="AV241" s="0" t="s">
        <v>99</v>
      </c>
      <c r="AW241" s="0" t="s">
        <v>98</v>
      </c>
      <c r="AX241" s="0" t="s">
        <v>99</v>
      </c>
      <c r="AY241" s="0" t="s">
        <v>99</v>
      </c>
      <c r="AZ241" s="0" t="s">
        <v>99</v>
      </c>
    </row>
    <row r="242" customFormat="false" ht="15" hidden="false" customHeight="false" outlineLevel="0" collapsed="false">
      <c r="B242" s="0" t="s">
        <v>161</v>
      </c>
      <c r="C242" s="0" t="s">
        <v>99</v>
      </c>
      <c r="D242" s="0" t="s">
        <v>98</v>
      </c>
      <c r="E242" s="0" t="s">
        <v>99</v>
      </c>
      <c r="F242" s="0" t="s">
        <v>99</v>
      </c>
      <c r="G242" s="0" t="s">
        <v>99</v>
      </c>
      <c r="H242" s="0" t="s">
        <v>99</v>
      </c>
      <c r="I242" s="0" t="s">
        <v>98</v>
      </c>
      <c r="J242" s="0" t="s">
        <v>99</v>
      </c>
      <c r="K242" s="0" t="s">
        <v>99</v>
      </c>
      <c r="L242" s="0" t="s">
        <v>98</v>
      </c>
      <c r="M242" s="0" t="s">
        <v>99</v>
      </c>
      <c r="N242" s="0" t="s">
        <v>99</v>
      </c>
      <c r="O242" s="0" t="s">
        <v>99</v>
      </c>
      <c r="P242" s="0" t="s">
        <v>99</v>
      </c>
      <c r="Q242" s="0" t="s">
        <v>99</v>
      </c>
      <c r="R242" s="0" t="s">
        <v>99</v>
      </c>
      <c r="S242" s="0" t="s">
        <v>98</v>
      </c>
      <c r="T242" s="0" t="s">
        <v>98</v>
      </c>
      <c r="U242" s="0" t="s">
        <v>99</v>
      </c>
      <c r="V242" s="0" t="s">
        <v>99</v>
      </c>
      <c r="W242" s="0" t="s">
        <v>98</v>
      </c>
      <c r="X242" s="0" t="s">
        <v>98</v>
      </c>
      <c r="Y242" s="0" t="s">
        <v>99</v>
      </c>
      <c r="Z242" s="0" t="s">
        <v>98</v>
      </c>
      <c r="AA242" s="0" t="s">
        <v>98</v>
      </c>
      <c r="AB242" s="0" t="s">
        <v>99</v>
      </c>
      <c r="AC242" s="0" t="s">
        <v>98</v>
      </c>
      <c r="AD242" s="0" t="s">
        <v>99</v>
      </c>
      <c r="AE242" s="0" t="s">
        <v>98</v>
      </c>
      <c r="AF242" s="0" t="s">
        <v>98</v>
      </c>
      <c r="AG242" s="0" t="s">
        <v>98</v>
      </c>
      <c r="AH242" s="0" t="s">
        <v>98</v>
      </c>
      <c r="AI242" s="0" t="s">
        <v>99</v>
      </c>
      <c r="AJ242" s="0" t="s">
        <v>98</v>
      </c>
      <c r="AK242" s="0" t="s">
        <v>99</v>
      </c>
      <c r="AL242" s="0" t="s">
        <v>99</v>
      </c>
      <c r="AM242" s="0" t="s">
        <v>98</v>
      </c>
      <c r="AN242" s="0" t="s">
        <v>98</v>
      </c>
      <c r="AO242" s="0" t="s">
        <v>98</v>
      </c>
      <c r="AP242" s="0" t="s">
        <v>98</v>
      </c>
      <c r="AQ242" s="0" t="s">
        <v>98</v>
      </c>
      <c r="AR242" s="0" t="s">
        <v>99</v>
      </c>
      <c r="AS242" s="0" t="s">
        <v>99</v>
      </c>
      <c r="AT242" s="0" t="s">
        <v>99</v>
      </c>
      <c r="AU242" s="0" t="s">
        <v>98</v>
      </c>
      <c r="AV242" s="0" t="s">
        <v>99</v>
      </c>
      <c r="AW242" s="0" t="s">
        <v>98</v>
      </c>
      <c r="AX242" s="0" t="s">
        <v>99</v>
      </c>
      <c r="AY242" s="0" t="s">
        <v>99</v>
      </c>
      <c r="AZ242" s="0" t="s">
        <v>99</v>
      </c>
    </row>
    <row r="244" customFormat="false" ht="15" hidden="false" customHeight="false" outlineLevel="0" collapsed="false">
      <c r="A244" s="11" t="s">
        <v>69</v>
      </c>
      <c r="B244" s="0" t="s">
        <v>242</v>
      </c>
      <c r="C244" s="0" t="s">
        <v>98</v>
      </c>
      <c r="D244" s="0" t="s">
        <v>99</v>
      </c>
      <c r="E244" s="0" t="s">
        <v>98</v>
      </c>
      <c r="F244" s="0" t="s">
        <v>98</v>
      </c>
      <c r="G244" s="0" t="s">
        <v>98</v>
      </c>
      <c r="H244" s="0" t="s">
        <v>98</v>
      </c>
      <c r="I244" s="0" t="s">
        <v>99</v>
      </c>
      <c r="J244" s="0" t="s">
        <v>98</v>
      </c>
      <c r="K244" s="0" t="s">
        <v>98</v>
      </c>
      <c r="L244" s="0" t="s">
        <v>99</v>
      </c>
      <c r="M244" s="0" t="s">
        <v>98</v>
      </c>
      <c r="N244" s="0" t="s">
        <v>98</v>
      </c>
      <c r="O244" s="0" t="s">
        <v>98</v>
      </c>
      <c r="P244" s="0" t="s">
        <v>98</v>
      </c>
      <c r="Q244" s="0" t="s">
        <v>98</v>
      </c>
      <c r="R244" s="0" t="s">
        <v>98</v>
      </c>
      <c r="S244" s="0" t="s">
        <v>99</v>
      </c>
      <c r="T244" s="0" t="s">
        <v>99</v>
      </c>
      <c r="U244" s="0" t="s">
        <v>98</v>
      </c>
      <c r="V244" s="0" t="s">
        <v>98</v>
      </c>
      <c r="W244" s="0" t="s">
        <v>99</v>
      </c>
      <c r="X244" s="0" t="s">
        <v>99</v>
      </c>
      <c r="Y244" s="0" t="s">
        <v>98</v>
      </c>
      <c r="Z244" s="0" t="s">
        <v>99</v>
      </c>
      <c r="AA244" s="0" t="s">
        <v>99</v>
      </c>
      <c r="AB244" s="0" t="s">
        <v>98</v>
      </c>
      <c r="AC244" s="0" t="s">
        <v>99</v>
      </c>
      <c r="AD244" s="0" t="s">
        <v>98</v>
      </c>
      <c r="AE244" s="0" t="s">
        <v>99</v>
      </c>
      <c r="AF244" s="0" t="s">
        <v>99</v>
      </c>
      <c r="AG244" s="0" t="s">
        <v>99</v>
      </c>
      <c r="AH244" s="0" t="s">
        <v>99</v>
      </c>
      <c r="AI244" s="0" t="s">
        <v>98</v>
      </c>
      <c r="AJ244" s="0" t="s">
        <v>99</v>
      </c>
      <c r="AK244" s="0" t="s">
        <v>98</v>
      </c>
      <c r="AL244" s="0" t="s">
        <v>98</v>
      </c>
      <c r="AM244" s="0" t="s">
        <v>99</v>
      </c>
      <c r="AN244" s="0" t="s">
        <v>99</v>
      </c>
      <c r="AO244" s="0" t="s">
        <v>99</v>
      </c>
      <c r="AP244" s="0" t="s">
        <v>99</v>
      </c>
      <c r="AQ244" s="0" t="s">
        <v>99</v>
      </c>
      <c r="AR244" s="0" t="s">
        <v>98</v>
      </c>
      <c r="AS244" s="0" t="s">
        <v>98</v>
      </c>
      <c r="AT244" s="0" t="s">
        <v>98</v>
      </c>
      <c r="AU244" s="0" t="s">
        <v>99</v>
      </c>
      <c r="AV244" s="0" t="s">
        <v>98</v>
      </c>
      <c r="AW244" s="0" t="s">
        <v>99</v>
      </c>
      <c r="AX244" s="0" t="s">
        <v>98</v>
      </c>
      <c r="AY244" s="0" t="s">
        <v>98</v>
      </c>
      <c r="AZ244" s="0" t="s">
        <v>98</v>
      </c>
    </row>
    <row r="245" customFormat="false" ht="15" hidden="false" customHeight="false" outlineLevel="0" collapsed="false">
      <c r="B245" s="0" t="s">
        <v>174</v>
      </c>
      <c r="C245" s="0" t="s">
        <v>98</v>
      </c>
      <c r="D245" s="0" t="s">
        <v>99</v>
      </c>
      <c r="E245" s="0" t="s">
        <v>98</v>
      </c>
      <c r="F245" s="0" t="s">
        <v>98</v>
      </c>
      <c r="G245" s="0" t="s">
        <v>98</v>
      </c>
      <c r="H245" s="0" t="s">
        <v>98</v>
      </c>
      <c r="I245" s="0" t="s">
        <v>99</v>
      </c>
      <c r="J245" s="0" t="s">
        <v>98</v>
      </c>
      <c r="K245" s="0" t="s">
        <v>98</v>
      </c>
      <c r="L245" s="0" t="s">
        <v>99</v>
      </c>
      <c r="M245" s="0" t="s">
        <v>98</v>
      </c>
      <c r="N245" s="0" t="s">
        <v>98</v>
      </c>
      <c r="O245" s="0" t="s">
        <v>98</v>
      </c>
      <c r="P245" s="0" t="s">
        <v>98</v>
      </c>
      <c r="Q245" s="0" t="s">
        <v>98</v>
      </c>
      <c r="R245" s="0" t="s">
        <v>98</v>
      </c>
      <c r="S245" s="0" t="s">
        <v>99</v>
      </c>
      <c r="T245" s="0" t="s">
        <v>99</v>
      </c>
      <c r="U245" s="0" t="s">
        <v>98</v>
      </c>
      <c r="V245" s="0" t="s">
        <v>98</v>
      </c>
      <c r="W245" s="0" t="s">
        <v>99</v>
      </c>
      <c r="X245" s="0" t="s">
        <v>99</v>
      </c>
      <c r="Y245" s="0" t="s">
        <v>98</v>
      </c>
      <c r="Z245" s="0" t="s">
        <v>99</v>
      </c>
      <c r="AA245" s="0" t="s">
        <v>99</v>
      </c>
      <c r="AB245" s="0" t="s">
        <v>98</v>
      </c>
      <c r="AC245" s="0" t="s">
        <v>99</v>
      </c>
      <c r="AD245" s="0" t="s">
        <v>98</v>
      </c>
      <c r="AE245" s="0" t="s">
        <v>99</v>
      </c>
      <c r="AF245" s="0" t="s">
        <v>99</v>
      </c>
      <c r="AG245" s="0" t="s">
        <v>99</v>
      </c>
      <c r="AH245" s="0" t="s">
        <v>99</v>
      </c>
      <c r="AI245" s="0" t="s">
        <v>98</v>
      </c>
      <c r="AJ245" s="0" t="s">
        <v>99</v>
      </c>
      <c r="AK245" s="0" t="s">
        <v>98</v>
      </c>
      <c r="AL245" s="0" t="s">
        <v>98</v>
      </c>
      <c r="AM245" s="0" t="s">
        <v>99</v>
      </c>
      <c r="AN245" s="0" t="s">
        <v>99</v>
      </c>
      <c r="AO245" s="0" t="s">
        <v>99</v>
      </c>
      <c r="AP245" s="0" t="s">
        <v>99</v>
      </c>
      <c r="AQ245" s="0" t="s">
        <v>99</v>
      </c>
      <c r="AR245" s="0" t="s">
        <v>98</v>
      </c>
      <c r="AS245" s="0" t="s">
        <v>98</v>
      </c>
      <c r="AT245" s="0" t="s">
        <v>98</v>
      </c>
      <c r="AU245" s="0" t="s">
        <v>99</v>
      </c>
      <c r="AV245" s="0" t="s">
        <v>98</v>
      </c>
      <c r="AW245" s="0" t="s">
        <v>99</v>
      </c>
      <c r="AX245" s="0" t="s">
        <v>98</v>
      </c>
      <c r="AY245" s="0" t="s">
        <v>98</v>
      </c>
      <c r="AZ245" s="0" t="s">
        <v>98</v>
      </c>
    </row>
    <row r="246" customFormat="false" ht="15" hidden="false" customHeight="false" outlineLevel="0" collapsed="false">
      <c r="B246" s="0" t="s">
        <v>206</v>
      </c>
      <c r="C246" s="0" t="s">
        <v>98</v>
      </c>
      <c r="D246" s="0" t="s">
        <v>99</v>
      </c>
      <c r="E246" s="0" t="s">
        <v>98</v>
      </c>
      <c r="F246" s="0" t="s">
        <v>98</v>
      </c>
      <c r="G246" s="0" t="s">
        <v>98</v>
      </c>
      <c r="H246" s="0" t="s">
        <v>98</v>
      </c>
      <c r="I246" s="0" t="s">
        <v>99</v>
      </c>
      <c r="J246" s="0" t="s">
        <v>98</v>
      </c>
      <c r="K246" s="0" t="s">
        <v>98</v>
      </c>
      <c r="L246" s="0" t="s">
        <v>99</v>
      </c>
      <c r="M246" s="0" t="s">
        <v>98</v>
      </c>
      <c r="N246" s="0" t="s">
        <v>98</v>
      </c>
      <c r="O246" s="0" t="s">
        <v>98</v>
      </c>
      <c r="P246" s="0" t="s">
        <v>98</v>
      </c>
      <c r="Q246" s="0" t="s">
        <v>98</v>
      </c>
      <c r="R246" s="0" t="s">
        <v>98</v>
      </c>
      <c r="S246" s="0" t="s">
        <v>99</v>
      </c>
      <c r="T246" s="0" t="s">
        <v>99</v>
      </c>
      <c r="U246" s="0" t="s">
        <v>98</v>
      </c>
      <c r="V246" s="0" t="s">
        <v>98</v>
      </c>
      <c r="W246" s="0" t="s">
        <v>99</v>
      </c>
      <c r="X246" s="0" t="s">
        <v>99</v>
      </c>
      <c r="Y246" s="0" t="s">
        <v>98</v>
      </c>
      <c r="Z246" s="0" t="s">
        <v>99</v>
      </c>
      <c r="AA246" s="0" t="s">
        <v>99</v>
      </c>
      <c r="AB246" s="0" t="s">
        <v>98</v>
      </c>
      <c r="AC246" s="0" t="s">
        <v>99</v>
      </c>
      <c r="AD246" s="0" t="s">
        <v>98</v>
      </c>
      <c r="AE246" s="0" t="s">
        <v>99</v>
      </c>
      <c r="AF246" s="0" t="s">
        <v>99</v>
      </c>
      <c r="AG246" s="0" t="s">
        <v>99</v>
      </c>
      <c r="AH246" s="0" t="s">
        <v>99</v>
      </c>
      <c r="AI246" s="0" t="s">
        <v>98</v>
      </c>
      <c r="AJ246" s="0" t="s">
        <v>99</v>
      </c>
      <c r="AK246" s="0" t="s">
        <v>98</v>
      </c>
      <c r="AL246" s="0" t="s">
        <v>98</v>
      </c>
      <c r="AM246" s="0" t="s">
        <v>99</v>
      </c>
      <c r="AN246" s="0" t="s">
        <v>99</v>
      </c>
      <c r="AO246" s="0" t="s">
        <v>99</v>
      </c>
      <c r="AP246" s="0" t="s">
        <v>99</v>
      </c>
      <c r="AQ246" s="0" t="s">
        <v>99</v>
      </c>
      <c r="AR246" s="0" t="s">
        <v>98</v>
      </c>
      <c r="AS246" s="0" t="s">
        <v>98</v>
      </c>
      <c r="AT246" s="0" t="s">
        <v>98</v>
      </c>
      <c r="AU246" s="0" t="s">
        <v>99</v>
      </c>
      <c r="AV246" s="0" t="s">
        <v>98</v>
      </c>
      <c r="AW246" s="0" t="s">
        <v>99</v>
      </c>
      <c r="AX246" s="0" t="s">
        <v>98</v>
      </c>
      <c r="AY246" s="0" t="s">
        <v>98</v>
      </c>
      <c r="AZ246" s="0" t="s">
        <v>98</v>
      </c>
    </row>
    <row r="247" customFormat="false" ht="15" hidden="false" customHeight="false" outlineLevel="0" collapsed="false">
      <c r="B247" s="0" t="s">
        <v>228</v>
      </c>
      <c r="C247" s="0" t="s">
        <v>98</v>
      </c>
      <c r="D247" s="0" t="s">
        <v>99</v>
      </c>
      <c r="E247" s="0" t="s">
        <v>98</v>
      </c>
      <c r="F247" s="0" t="s">
        <v>98</v>
      </c>
      <c r="G247" s="0" t="s">
        <v>98</v>
      </c>
      <c r="H247" s="0" t="s">
        <v>98</v>
      </c>
      <c r="I247" s="0" t="s">
        <v>99</v>
      </c>
      <c r="J247" s="0" t="s">
        <v>98</v>
      </c>
      <c r="K247" s="0" t="s">
        <v>98</v>
      </c>
      <c r="L247" s="0" t="s">
        <v>99</v>
      </c>
      <c r="M247" s="0" t="s">
        <v>98</v>
      </c>
      <c r="N247" s="0" t="s">
        <v>98</v>
      </c>
      <c r="O247" s="0" t="s">
        <v>98</v>
      </c>
      <c r="P247" s="0" t="s">
        <v>98</v>
      </c>
      <c r="Q247" s="0" t="s">
        <v>98</v>
      </c>
      <c r="R247" s="0" t="s">
        <v>98</v>
      </c>
      <c r="S247" s="0" t="s">
        <v>99</v>
      </c>
      <c r="T247" s="0" t="s">
        <v>99</v>
      </c>
      <c r="U247" s="0" t="s">
        <v>98</v>
      </c>
      <c r="V247" s="0" t="s">
        <v>98</v>
      </c>
      <c r="W247" s="0" t="s">
        <v>99</v>
      </c>
      <c r="X247" s="0" t="s">
        <v>99</v>
      </c>
      <c r="Y247" s="0" t="s">
        <v>98</v>
      </c>
      <c r="Z247" s="0" t="s">
        <v>99</v>
      </c>
      <c r="AA247" s="0" t="s">
        <v>99</v>
      </c>
      <c r="AB247" s="0" t="s">
        <v>98</v>
      </c>
      <c r="AC247" s="0" t="s">
        <v>99</v>
      </c>
      <c r="AD247" s="0" t="s">
        <v>98</v>
      </c>
      <c r="AE247" s="0" t="s">
        <v>99</v>
      </c>
      <c r="AF247" s="0" t="s">
        <v>99</v>
      </c>
      <c r="AG247" s="0" t="s">
        <v>99</v>
      </c>
      <c r="AH247" s="0" t="s">
        <v>99</v>
      </c>
      <c r="AI247" s="0" t="s">
        <v>98</v>
      </c>
      <c r="AJ247" s="0" t="s">
        <v>99</v>
      </c>
      <c r="AK247" s="0" t="s">
        <v>98</v>
      </c>
      <c r="AL247" s="0" t="s">
        <v>98</v>
      </c>
      <c r="AM247" s="0" t="s">
        <v>99</v>
      </c>
      <c r="AN247" s="0" t="s">
        <v>99</v>
      </c>
      <c r="AO247" s="0" t="s">
        <v>99</v>
      </c>
      <c r="AP247" s="0" t="s">
        <v>99</v>
      </c>
      <c r="AQ247" s="0" t="s">
        <v>99</v>
      </c>
      <c r="AR247" s="0" t="s">
        <v>98</v>
      </c>
      <c r="AS247" s="0" t="s">
        <v>98</v>
      </c>
      <c r="AT247" s="0" t="s">
        <v>98</v>
      </c>
      <c r="AU247" s="0" t="s">
        <v>99</v>
      </c>
      <c r="AV247" s="0" t="s">
        <v>98</v>
      </c>
      <c r="AW247" s="0" t="s">
        <v>99</v>
      </c>
      <c r="AX247" s="0" t="s">
        <v>98</v>
      </c>
      <c r="AY247" s="0" t="s">
        <v>98</v>
      </c>
      <c r="AZ247" s="0" t="s">
        <v>98</v>
      </c>
    </row>
    <row r="248" customFormat="false" ht="15" hidden="false" customHeight="false" outlineLevel="0" collapsed="false">
      <c r="B248" s="0" t="s">
        <v>176</v>
      </c>
      <c r="C248" s="0" t="s">
        <v>98</v>
      </c>
      <c r="D248" s="0" t="s">
        <v>99</v>
      </c>
      <c r="E248" s="0" t="s">
        <v>98</v>
      </c>
      <c r="F248" s="0" t="s">
        <v>98</v>
      </c>
      <c r="G248" s="0" t="s">
        <v>98</v>
      </c>
      <c r="H248" s="0" t="s">
        <v>98</v>
      </c>
      <c r="I248" s="0" t="s">
        <v>99</v>
      </c>
      <c r="J248" s="0" t="s">
        <v>98</v>
      </c>
      <c r="K248" s="0" t="s">
        <v>98</v>
      </c>
      <c r="L248" s="0" t="s">
        <v>99</v>
      </c>
      <c r="M248" s="0" t="s">
        <v>98</v>
      </c>
      <c r="N248" s="0" t="s">
        <v>98</v>
      </c>
      <c r="O248" s="0" t="s">
        <v>98</v>
      </c>
      <c r="P248" s="0" t="s">
        <v>98</v>
      </c>
      <c r="Q248" s="0" t="s">
        <v>98</v>
      </c>
      <c r="R248" s="0" t="s">
        <v>98</v>
      </c>
      <c r="S248" s="0" t="s">
        <v>99</v>
      </c>
      <c r="T248" s="0" t="s">
        <v>99</v>
      </c>
      <c r="U248" s="0" t="s">
        <v>98</v>
      </c>
      <c r="V248" s="0" t="s">
        <v>98</v>
      </c>
      <c r="W248" s="0" t="s">
        <v>99</v>
      </c>
      <c r="X248" s="0" t="s">
        <v>99</v>
      </c>
      <c r="Y248" s="0" t="s">
        <v>98</v>
      </c>
      <c r="Z248" s="0" t="s">
        <v>99</v>
      </c>
      <c r="AA248" s="0" t="s">
        <v>99</v>
      </c>
      <c r="AB248" s="0" t="s">
        <v>98</v>
      </c>
      <c r="AC248" s="0" t="s">
        <v>99</v>
      </c>
      <c r="AD248" s="0" t="s">
        <v>98</v>
      </c>
      <c r="AE248" s="0" t="s">
        <v>99</v>
      </c>
      <c r="AF248" s="0" t="s">
        <v>99</v>
      </c>
      <c r="AG248" s="0" t="s">
        <v>99</v>
      </c>
      <c r="AH248" s="0" t="s">
        <v>99</v>
      </c>
      <c r="AI248" s="0" t="s">
        <v>98</v>
      </c>
      <c r="AJ248" s="0" t="s">
        <v>99</v>
      </c>
      <c r="AK248" s="0" t="s">
        <v>98</v>
      </c>
      <c r="AL248" s="0" t="s">
        <v>98</v>
      </c>
      <c r="AM248" s="0" t="s">
        <v>99</v>
      </c>
      <c r="AN248" s="0" t="s">
        <v>99</v>
      </c>
      <c r="AO248" s="0" t="s">
        <v>99</v>
      </c>
      <c r="AP248" s="0" t="s">
        <v>99</v>
      </c>
      <c r="AQ248" s="0" t="s">
        <v>99</v>
      </c>
      <c r="AR248" s="0" t="s">
        <v>98</v>
      </c>
      <c r="AS248" s="0" t="s">
        <v>98</v>
      </c>
      <c r="AT248" s="0" t="s">
        <v>98</v>
      </c>
      <c r="AU248" s="0" t="s">
        <v>99</v>
      </c>
      <c r="AV248" s="0" t="s">
        <v>98</v>
      </c>
      <c r="AW248" s="0" t="s">
        <v>99</v>
      </c>
      <c r="AX248" s="0" t="s">
        <v>98</v>
      </c>
      <c r="AY248" s="0" t="s">
        <v>98</v>
      </c>
      <c r="AZ248" s="0" t="s">
        <v>98</v>
      </c>
    </row>
    <row r="249" customFormat="false" ht="15" hidden="false" customHeight="false" outlineLevel="0" collapsed="false">
      <c r="B249" s="0" t="s">
        <v>116</v>
      </c>
      <c r="C249" s="0" t="s">
        <v>98</v>
      </c>
      <c r="D249" s="0" t="s">
        <v>99</v>
      </c>
      <c r="E249" s="0" t="s">
        <v>98</v>
      </c>
      <c r="F249" s="0" t="s">
        <v>98</v>
      </c>
      <c r="G249" s="0" t="s">
        <v>98</v>
      </c>
      <c r="H249" s="0" t="s">
        <v>98</v>
      </c>
      <c r="I249" s="0" t="s">
        <v>99</v>
      </c>
      <c r="J249" s="0" t="s">
        <v>98</v>
      </c>
      <c r="K249" s="0" t="s">
        <v>98</v>
      </c>
      <c r="L249" s="0" t="s">
        <v>99</v>
      </c>
      <c r="M249" s="0" t="s">
        <v>98</v>
      </c>
      <c r="N249" s="0" t="s">
        <v>98</v>
      </c>
      <c r="O249" s="0" t="s">
        <v>98</v>
      </c>
      <c r="P249" s="0" t="s">
        <v>98</v>
      </c>
      <c r="Q249" s="0" t="s">
        <v>98</v>
      </c>
      <c r="R249" s="0" t="s">
        <v>98</v>
      </c>
      <c r="S249" s="0" t="s">
        <v>99</v>
      </c>
      <c r="T249" s="0" t="s">
        <v>99</v>
      </c>
      <c r="U249" s="0" t="s">
        <v>98</v>
      </c>
      <c r="V249" s="0" t="s">
        <v>98</v>
      </c>
      <c r="W249" s="0" t="s">
        <v>99</v>
      </c>
      <c r="X249" s="0" t="s">
        <v>99</v>
      </c>
      <c r="Y249" s="0" t="s">
        <v>98</v>
      </c>
      <c r="Z249" s="0" t="s">
        <v>99</v>
      </c>
      <c r="AA249" s="0" t="s">
        <v>99</v>
      </c>
      <c r="AB249" s="0" t="s">
        <v>98</v>
      </c>
      <c r="AC249" s="0" t="s">
        <v>99</v>
      </c>
      <c r="AD249" s="0" t="s">
        <v>98</v>
      </c>
      <c r="AE249" s="0" t="s">
        <v>99</v>
      </c>
      <c r="AF249" s="0" t="s">
        <v>99</v>
      </c>
      <c r="AG249" s="0" t="s">
        <v>99</v>
      </c>
      <c r="AH249" s="0" t="s">
        <v>99</v>
      </c>
      <c r="AI249" s="0" t="s">
        <v>98</v>
      </c>
      <c r="AJ249" s="0" t="s">
        <v>99</v>
      </c>
      <c r="AK249" s="0" t="s">
        <v>98</v>
      </c>
      <c r="AL249" s="0" t="s">
        <v>98</v>
      </c>
      <c r="AM249" s="0" t="s">
        <v>99</v>
      </c>
      <c r="AN249" s="0" t="s">
        <v>99</v>
      </c>
      <c r="AO249" s="0" t="s">
        <v>99</v>
      </c>
      <c r="AP249" s="0" t="s">
        <v>99</v>
      </c>
      <c r="AQ249" s="0" t="s">
        <v>99</v>
      </c>
      <c r="AR249" s="0" t="s">
        <v>98</v>
      </c>
      <c r="AS249" s="0" t="s">
        <v>98</v>
      </c>
      <c r="AT249" s="0" t="s">
        <v>98</v>
      </c>
      <c r="AU249" s="0" t="s">
        <v>99</v>
      </c>
      <c r="AV249" s="0" t="s">
        <v>98</v>
      </c>
      <c r="AW249" s="0" t="s">
        <v>99</v>
      </c>
      <c r="AX249" s="0" t="s">
        <v>98</v>
      </c>
      <c r="AY249" s="0" t="s">
        <v>98</v>
      </c>
      <c r="AZ249" s="0" t="s">
        <v>98</v>
      </c>
    </row>
    <row r="250" customFormat="false" ht="15" hidden="false" customHeight="false" outlineLevel="0" collapsed="false">
      <c r="B250" s="0" t="s">
        <v>134</v>
      </c>
      <c r="C250" s="0" t="s">
        <v>98</v>
      </c>
      <c r="D250" s="0" t="s">
        <v>99</v>
      </c>
      <c r="E250" s="0" t="s">
        <v>98</v>
      </c>
      <c r="F250" s="0" t="s">
        <v>98</v>
      </c>
      <c r="G250" s="0" t="s">
        <v>98</v>
      </c>
      <c r="H250" s="0" t="s">
        <v>98</v>
      </c>
      <c r="I250" s="0" t="s">
        <v>99</v>
      </c>
      <c r="J250" s="0" t="s">
        <v>98</v>
      </c>
      <c r="K250" s="0" t="s">
        <v>98</v>
      </c>
      <c r="L250" s="0" t="s">
        <v>99</v>
      </c>
      <c r="M250" s="0" t="s">
        <v>98</v>
      </c>
      <c r="N250" s="0" t="s">
        <v>98</v>
      </c>
      <c r="O250" s="0" t="s">
        <v>98</v>
      </c>
      <c r="P250" s="0" t="s">
        <v>98</v>
      </c>
      <c r="Q250" s="0" t="s">
        <v>98</v>
      </c>
      <c r="R250" s="0" t="s">
        <v>98</v>
      </c>
      <c r="S250" s="0" t="s">
        <v>99</v>
      </c>
      <c r="T250" s="0" t="s">
        <v>99</v>
      </c>
      <c r="U250" s="0" t="s">
        <v>98</v>
      </c>
      <c r="V250" s="0" t="s">
        <v>98</v>
      </c>
      <c r="W250" s="0" t="s">
        <v>99</v>
      </c>
      <c r="X250" s="0" t="s">
        <v>99</v>
      </c>
      <c r="Y250" s="0" t="s">
        <v>98</v>
      </c>
      <c r="Z250" s="0" t="s">
        <v>99</v>
      </c>
      <c r="AA250" s="0" t="s">
        <v>99</v>
      </c>
      <c r="AB250" s="0" t="s">
        <v>98</v>
      </c>
      <c r="AC250" s="0" t="s">
        <v>99</v>
      </c>
      <c r="AD250" s="0" t="s">
        <v>98</v>
      </c>
      <c r="AE250" s="0" t="s">
        <v>99</v>
      </c>
      <c r="AF250" s="0" t="s">
        <v>99</v>
      </c>
      <c r="AG250" s="0" t="s">
        <v>99</v>
      </c>
      <c r="AH250" s="0" t="s">
        <v>99</v>
      </c>
      <c r="AI250" s="0" t="s">
        <v>98</v>
      </c>
      <c r="AJ250" s="0" t="s">
        <v>99</v>
      </c>
      <c r="AK250" s="0" t="s">
        <v>98</v>
      </c>
      <c r="AL250" s="0" t="s">
        <v>98</v>
      </c>
      <c r="AM250" s="0" t="s">
        <v>99</v>
      </c>
      <c r="AN250" s="0" t="s">
        <v>99</v>
      </c>
      <c r="AO250" s="0" t="s">
        <v>99</v>
      </c>
      <c r="AP250" s="0" t="s">
        <v>99</v>
      </c>
      <c r="AQ250" s="0" t="s">
        <v>99</v>
      </c>
      <c r="AR250" s="0" t="s">
        <v>98</v>
      </c>
      <c r="AS250" s="0" t="s">
        <v>98</v>
      </c>
      <c r="AT250" s="0" t="s">
        <v>98</v>
      </c>
      <c r="AU250" s="0" t="s">
        <v>99</v>
      </c>
      <c r="AV250" s="0" t="s">
        <v>98</v>
      </c>
      <c r="AW250" s="0" t="s">
        <v>99</v>
      </c>
      <c r="AX250" s="0" t="s">
        <v>98</v>
      </c>
      <c r="AY250" s="0" t="s">
        <v>98</v>
      </c>
      <c r="AZ250" s="0" t="s">
        <v>98</v>
      </c>
    </row>
    <row r="251" customFormat="false" ht="15" hidden="false" customHeight="false" outlineLevel="0" collapsed="false">
      <c r="B251" s="0" t="s">
        <v>244</v>
      </c>
      <c r="C251" s="0" t="s">
        <v>98</v>
      </c>
      <c r="D251" s="0" t="s">
        <v>99</v>
      </c>
      <c r="E251" s="0" t="s">
        <v>98</v>
      </c>
      <c r="F251" s="0" t="s">
        <v>98</v>
      </c>
      <c r="G251" s="0" t="s">
        <v>98</v>
      </c>
      <c r="H251" s="0" t="s">
        <v>98</v>
      </c>
      <c r="I251" s="0" t="s">
        <v>99</v>
      </c>
      <c r="J251" s="0" t="s">
        <v>98</v>
      </c>
      <c r="K251" s="0" t="s">
        <v>98</v>
      </c>
      <c r="L251" s="0" t="s">
        <v>99</v>
      </c>
      <c r="M251" s="0" t="s">
        <v>98</v>
      </c>
      <c r="N251" s="0" t="s">
        <v>98</v>
      </c>
      <c r="O251" s="0" t="s">
        <v>98</v>
      </c>
      <c r="P251" s="0" t="s">
        <v>98</v>
      </c>
      <c r="Q251" s="0" t="s">
        <v>98</v>
      </c>
      <c r="R251" s="0" t="s">
        <v>98</v>
      </c>
      <c r="S251" s="0" t="s">
        <v>99</v>
      </c>
      <c r="T251" s="0" t="s">
        <v>99</v>
      </c>
      <c r="U251" s="0" t="s">
        <v>98</v>
      </c>
      <c r="V251" s="0" t="s">
        <v>98</v>
      </c>
      <c r="W251" s="0" t="s">
        <v>99</v>
      </c>
      <c r="X251" s="0" t="s">
        <v>99</v>
      </c>
      <c r="Y251" s="0" t="s">
        <v>98</v>
      </c>
      <c r="Z251" s="0" t="s">
        <v>99</v>
      </c>
      <c r="AA251" s="0" t="s">
        <v>99</v>
      </c>
      <c r="AB251" s="0" t="s">
        <v>98</v>
      </c>
      <c r="AC251" s="0" t="s">
        <v>99</v>
      </c>
      <c r="AD251" s="0" t="s">
        <v>98</v>
      </c>
      <c r="AE251" s="0" t="s">
        <v>99</v>
      </c>
      <c r="AF251" s="0" t="s">
        <v>99</v>
      </c>
      <c r="AG251" s="0" t="s">
        <v>99</v>
      </c>
      <c r="AH251" s="0" t="s">
        <v>99</v>
      </c>
      <c r="AI251" s="0" t="s">
        <v>98</v>
      </c>
      <c r="AJ251" s="0" t="s">
        <v>99</v>
      </c>
      <c r="AK251" s="0" t="s">
        <v>98</v>
      </c>
      <c r="AL251" s="0" t="s">
        <v>98</v>
      </c>
      <c r="AM251" s="0" t="s">
        <v>99</v>
      </c>
      <c r="AN251" s="0" t="s">
        <v>99</v>
      </c>
      <c r="AO251" s="0" t="s">
        <v>99</v>
      </c>
      <c r="AP251" s="0" t="s">
        <v>99</v>
      </c>
      <c r="AQ251" s="0" t="s">
        <v>99</v>
      </c>
      <c r="AR251" s="0" t="s">
        <v>98</v>
      </c>
      <c r="AS251" s="0" t="s">
        <v>98</v>
      </c>
      <c r="AT251" s="0" t="s">
        <v>98</v>
      </c>
      <c r="AU251" s="0" t="s">
        <v>99</v>
      </c>
      <c r="AV251" s="0" t="s">
        <v>98</v>
      </c>
      <c r="AW251" s="0" t="s">
        <v>99</v>
      </c>
      <c r="AX251" s="0" t="s">
        <v>98</v>
      </c>
      <c r="AY251" s="0" t="s">
        <v>98</v>
      </c>
      <c r="AZ251" s="0" t="s">
        <v>98</v>
      </c>
    </row>
    <row r="252" customFormat="false" ht="15" hidden="false" customHeight="false" outlineLevel="0" collapsed="false">
      <c r="B252" s="0" t="s">
        <v>262</v>
      </c>
      <c r="C252" s="0" t="s">
        <v>98</v>
      </c>
      <c r="D252" s="0" t="s">
        <v>99</v>
      </c>
      <c r="E252" s="0" t="s">
        <v>98</v>
      </c>
      <c r="F252" s="0" t="s">
        <v>98</v>
      </c>
      <c r="G252" s="0" t="s">
        <v>98</v>
      </c>
      <c r="H252" s="0" t="s">
        <v>98</v>
      </c>
      <c r="I252" s="0" t="s">
        <v>99</v>
      </c>
      <c r="J252" s="0" t="s">
        <v>98</v>
      </c>
      <c r="K252" s="0" t="s">
        <v>98</v>
      </c>
      <c r="L252" s="0" t="s">
        <v>99</v>
      </c>
      <c r="M252" s="0" t="s">
        <v>98</v>
      </c>
      <c r="N252" s="0" t="s">
        <v>98</v>
      </c>
      <c r="O252" s="0" t="s">
        <v>98</v>
      </c>
      <c r="P252" s="0" t="s">
        <v>98</v>
      </c>
      <c r="Q252" s="0" t="s">
        <v>98</v>
      </c>
      <c r="R252" s="0" t="s">
        <v>98</v>
      </c>
      <c r="S252" s="0" t="s">
        <v>99</v>
      </c>
      <c r="T252" s="0" t="s">
        <v>99</v>
      </c>
      <c r="U252" s="0" t="s">
        <v>98</v>
      </c>
      <c r="V252" s="0" t="s">
        <v>98</v>
      </c>
      <c r="W252" s="0" t="s">
        <v>99</v>
      </c>
      <c r="X252" s="0" t="s">
        <v>99</v>
      </c>
      <c r="Y252" s="0" t="s">
        <v>98</v>
      </c>
      <c r="Z252" s="0" t="s">
        <v>99</v>
      </c>
      <c r="AA252" s="0" t="s">
        <v>99</v>
      </c>
      <c r="AB252" s="0" t="s">
        <v>98</v>
      </c>
      <c r="AC252" s="0" t="s">
        <v>99</v>
      </c>
      <c r="AD252" s="0" t="s">
        <v>98</v>
      </c>
      <c r="AE252" s="0" t="s">
        <v>99</v>
      </c>
      <c r="AF252" s="0" t="s">
        <v>99</v>
      </c>
      <c r="AG252" s="0" t="s">
        <v>99</v>
      </c>
      <c r="AH252" s="0" t="s">
        <v>99</v>
      </c>
      <c r="AI252" s="0" t="s">
        <v>98</v>
      </c>
      <c r="AJ252" s="0" t="s">
        <v>99</v>
      </c>
      <c r="AK252" s="0" t="s">
        <v>98</v>
      </c>
      <c r="AL252" s="0" t="s">
        <v>98</v>
      </c>
      <c r="AM252" s="0" t="s">
        <v>99</v>
      </c>
      <c r="AN252" s="0" t="s">
        <v>99</v>
      </c>
      <c r="AO252" s="0" t="s">
        <v>99</v>
      </c>
      <c r="AP252" s="0" t="s">
        <v>99</v>
      </c>
      <c r="AQ252" s="0" t="s">
        <v>99</v>
      </c>
      <c r="AR252" s="0" t="s">
        <v>98</v>
      </c>
      <c r="AS252" s="0" t="s">
        <v>98</v>
      </c>
      <c r="AT252" s="0" t="s">
        <v>98</v>
      </c>
      <c r="AU252" s="0" t="s">
        <v>99</v>
      </c>
      <c r="AV252" s="0" t="s">
        <v>98</v>
      </c>
      <c r="AW252" s="0" t="s">
        <v>99</v>
      </c>
      <c r="AX252" s="0" t="s">
        <v>98</v>
      </c>
      <c r="AY252" s="0" t="s">
        <v>98</v>
      </c>
      <c r="AZ252" s="0" t="s">
        <v>98</v>
      </c>
    </row>
    <row r="253" customFormat="false" ht="15" hidden="false" customHeight="false" outlineLevel="0" collapsed="false">
      <c r="B253" s="0" t="s">
        <v>222</v>
      </c>
      <c r="C253" s="0" t="s">
        <v>98</v>
      </c>
      <c r="D253" s="0" t="s">
        <v>99</v>
      </c>
      <c r="E253" s="0" t="s">
        <v>98</v>
      </c>
      <c r="F253" s="0" t="s">
        <v>98</v>
      </c>
      <c r="G253" s="0" t="s">
        <v>98</v>
      </c>
      <c r="H253" s="0" t="s">
        <v>98</v>
      </c>
      <c r="I253" s="0" t="s">
        <v>99</v>
      </c>
      <c r="J253" s="0" t="s">
        <v>98</v>
      </c>
      <c r="K253" s="0" t="s">
        <v>98</v>
      </c>
      <c r="L253" s="0" t="s">
        <v>99</v>
      </c>
      <c r="M253" s="0" t="s">
        <v>98</v>
      </c>
      <c r="N253" s="0" t="s">
        <v>98</v>
      </c>
      <c r="O253" s="0" t="s">
        <v>98</v>
      </c>
      <c r="P253" s="0" t="s">
        <v>98</v>
      </c>
      <c r="Q253" s="0" t="s">
        <v>98</v>
      </c>
      <c r="R253" s="0" t="s">
        <v>98</v>
      </c>
      <c r="S253" s="0" t="s">
        <v>99</v>
      </c>
      <c r="T253" s="0" t="s">
        <v>99</v>
      </c>
      <c r="U253" s="0" t="s">
        <v>98</v>
      </c>
      <c r="V253" s="0" t="s">
        <v>98</v>
      </c>
      <c r="W253" s="0" t="s">
        <v>99</v>
      </c>
      <c r="X253" s="0" t="s">
        <v>99</v>
      </c>
      <c r="Y253" s="0" t="s">
        <v>98</v>
      </c>
      <c r="Z253" s="0" t="s">
        <v>99</v>
      </c>
      <c r="AA253" s="0" t="s">
        <v>99</v>
      </c>
      <c r="AB253" s="0" t="s">
        <v>98</v>
      </c>
      <c r="AC253" s="0" t="s">
        <v>99</v>
      </c>
      <c r="AD253" s="0" t="s">
        <v>98</v>
      </c>
      <c r="AE253" s="0" t="s">
        <v>99</v>
      </c>
      <c r="AF253" s="0" t="s">
        <v>99</v>
      </c>
      <c r="AG253" s="0" t="s">
        <v>99</v>
      </c>
      <c r="AH253" s="0" t="s">
        <v>99</v>
      </c>
      <c r="AI253" s="0" t="s">
        <v>98</v>
      </c>
      <c r="AJ253" s="0" t="s">
        <v>99</v>
      </c>
      <c r="AK253" s="0" t="s">
        <v>98</v>
      </c>
      <c r="AL253" s="0" t="s">
        <v>98</v>
      </c>
      <c r="AM253" s="0" t="s">
        <v>99</v>
      </c>
      <c r="AN253" s="0" t="s">
        <v>99</v>
      </c>
      <c r="AO253" s="0" t="s">
        <v>99</v>
      </c>
      <c r="AP253" s="0" t="s">
        <v>99</v>
      </c>
      <c r="AQ253" s="0" t="s">
        <v>99</v>
      </c>
      <c r="AR253" s="0" t="s">
        <v>98</v>
      </c>
      <c r="AS253" s="0" t="s">
        <v>98</v>
      </c>
      <c r="AT253" s="0" t="s">
        <v>98</v>
      </c>
      <c r="AU253" s="0" t="s">
        <v>99</v>
      </c>
      <c r="AV253" s="0" t="s">
        <v>98</v>
      </c>
      <c r="AW253" s="0" t="s">
        <v>99</v>
      </c>
      <c r="AX253" s="0" t="s">
        <v>98</v>
      </c>
      <c r="AY253" s="0" t="s">
        <v>98</v>
      </c>
      <c r="AZ253" s="0" t="s">
        <v>98</v>
      </c>
    </row>
    <row r="254" customFormat="false" ht="15" hidden="false" customHeight="false" outlineLevel="0" collapsed="false">
      <c r="B254" s="0" t="s">
        <v>198</v>
      </c>
      <c r="C254" s="0" t="s">
        <v>98</v>
      </c>
      <c r="D254" s="0" t="s">
        <v>99</v>
      </c>
      <c r="E254" s="0" t="s">
        <v>98</v>
      </c>
      <c r="F254" s="0" t="s">
        <v>98</v>
      </c>
      <c r="G254" s="0" t="s">
        <v>98</v>
      </c>
      <c r="H254" s="0" t="s">
        <v>98</v>
      </c>
      <c r="I254" s="0" t="s">
        <v>99</v>
      </c>
      <c r="J254" s="0" t="s">
        <v>98</v>
      </c>
      <c r="K254" s="0" t="s">
        <v>98</v>
      </c>
      <c r="L254" s="0" t="s">
        <v>99</v>
      </c>
      <c r="M254" s="0" t="s">
        <v>98</v>
      </c>
      <c r="N254" s="0" t="s">
        <v>98</v>
      </c>
      <c r="O254" s="0" t="s">
        <v>98</v>
      </c>
      <c r="P254" s="0" t="s">
        <v>98</v>
      </c>
      <c r="Q254" s="0" t="s">
        <v>98</v>
      </c>
      <c r="R254" s="0" t="s">
        <v>98</v>
      </c>
      <c r="S254" s="0" t="s">
        <v>99</v>
      </c>
      <c r="T254" s="0" t="s">
        <v>99</v>
      </c>
      <c r="U254" s="0" t="s">
        <v>98</v>
      </c>
      <c r="V254" s="0" t="s">
        <v>98</v>
      </c>
      <c r="W254" s="0" t="s">
        <v>99</v>
      </c>
      <c r="X254" s="0" t="s">
        <v>99</v>
      </c>
      <c r="Y254" s="0" t="s">
        <v>98</v>
      </c>
      <c r="Z254" s="0" t="s">
        <v>99</v>
      </c>
      <c r="AA254" s="0" t="s">
        <v>99</v>
      </c>
      <c r="AB254" s="0" t="s">
        <v>98</v>
      </c>
      <c r="AC254" s="0" t="s">
        <v>99</v>
      </c>
      <c r="AD254" s="0" t="s">
        <v>98</v>
      </c>
      <c r="AE254" s="0" t="s">
        <v>99</v>
      </c>
      <c r="AF254" s="0" t="s">
        <v>99</v>
      </c>
      <c r="AG254" s="0" t="s">
        <v>99</v>
      </c>
      <c r="AH254" s="0" t="s">
        <v>99</v>
      </c>
      <c r="AI254" s="0" t="s">
        <v>98</v>
      </c>
      <c r="AJ254" s="0" t="s">
        <v>99</v>
      </c>
      <c r="AK254" s="0" t="s">
        <v>98</v>
      </c>
      <c r="AL254" s="0" t="s">
        <v>98</v>
      </c>
      <c r="AM254" s="0" t="s">
        <v>99</v>
      </c>
      <c r="AN254" s="0" t="s">
        <v>99</v>
      </c>
      <c r="AO254" s="0" t="s">
        <v>99</v>
      </c>
      <c r="AP254" s="0" t="s">
        <v>99</v>
      </c>
      <c r="AQ254" s="0" t="s">
        <v>99</v>
      </c>
      <c r="AR254" s="0" t="s">
        <v>98</v>
      </c>
      <c r="AS254" s="0" t="s">
        <v>98</v>
      </c>
      <c r="AT254" s="0" t="s">
        <v>98</v>
      </c>
      <c r="AU254" s="0" t="s">
        <v>99</v>
      </c>
      <c r="AV254" s="0" t="s">
        <v>98</v>
      </c>
      <c r="AW254" s="0" t="s">
        <v>99</v>
      </c>
      <c r="AX254" s="0" t="s">
        <v>98</v>
      </c>
      <c r="AY254" s="0" t="s">
        <v>98</v>
      </c>
      <c r="AZ254" s="0" t="s">
        <v>98</v>
      </c>
    </row>
    <row r="256" customFormat="false" ht="15" hidden="false" customHeight="false" outlineLevel="0" collapsed="false">
      <c r="A256" s="11" t="s">
        <v>70</v>
      </c>
      <c r="B256" s="0" t="s">
        <v>152</v>
      </c>
      <c r="C256" s="0" t="s">
        <v>98</v>
      </c>
      <c r="D256" s="0" t="s">
        <v>99</v>
      </c>
      <c r="E256" s="0" t="s">
        <v>98</v>
      </c>
      <c r="F256" s="0" t="s">
        <v>98</v>
      </c>
      <c r="G256" s="0" t="s">
        <v>98</v>
      </c>
      <c r="H256" s="0" t="s">
        <v>98</v>
      </c>
      <c r="I256" s="0" t="s">
        <v>99</v>
      </c>
      <c r="J256" s="0" t="s">
        <v>98</v>
      </c>
      <c r="K256" s="0" t="s">
        <v>98</v>
      </c>
      <c r="L256" s="0" t="s">
        <v>99</v>
      </c>
      <c r="M256" s="0" t="s">
        <v>98</v>
      </c>
      <c r="N256" s="0" t="s">
        <v>98</v>
      </c>
      <c r="O256" s="0" t="s">
        <v>98</v>
      </c>
      <c r="P256" s="0" t="s">
        <v>98</v>
      </c>
      <c r="Q256" s="0" t="s">
        <v>98</v>
      </c>
      <c r="R256" s="0" t="s">
        <v>98</v>
      </c>
      <c r="S256" s="0" t="s">
        <v>99</v>
      </c>
      <c r="T256" s="0" t="s">
        <v>99</v>
      </c>
      <c r="U256" s="0" t="s">
        <v>98</v>
      </c>
      <c r="V256" s="0" t="s">
        <v>98</v>
      </c>
      <c r="W256" s="0" t="s">
        <v>99</v>
      </c>
      <c r="X256" s="0" t="s">
        <v>99</v>
      </c>
      <c r="Y256" s="0" t="s">
        <v>98</v>
      </c>
      <c r="Z256" s="0" t="s">
        <v>99</v>
      </c>
      <c r="AA256" s="0" t="s">
        <v>99</v>
      </c>
      <c r="AB256" s="0" t="s">
        <v>98</v>
      </c>
      <c r="AC256" s="0" t="s">
        <v>99</v>
      </c>
      <c r="AD256" s="0" t="s">
        <v>98</v>
      </c>
      <c r="AE256" s="0" t="s">
        <v>99</v>
      </c>
      <c r="AF256" s="0" t="s">
        <v>99</v>
      </c>
      <c r="AG256" s="0" t="s">
        <v>99</v>
      </c>
      <c r="AH256" s="0" t="s">
        <v>99</v>
      </c>
      <c r="AI256" s="0" t="s">
        <v>98</v>
      </c>
      <c r="AJ256" s="0" t="s">
        <v>99</v>
      </c>
      <c r="AK256" s="0" t="s">
        <v>98</v>
      </c>
      <c r="AL256" s="0" t="s">
        <v>98</v>
      </c>
      <c r="AM256" s="0" t="s">
        <v>99</v>
      </c>
      <c r="AN256" s="0" t="s">
        <v>99</v>
      </c>
      <c r="AO256" s="0" t="s">
        <v>99</v>
      </c>
      <c r="AP256" s="0" t="s">
        <v>99</v>
      </c>
      <c r="AQ256" s="0" t="s">
        <v>99</v>
      </c>
      <c r="AR256" s="0" t="s">
        <v>98</v>
      </c>
      <c r="AS256" s="0" t="s">
        <v>98</v>
      </c>
      <c r="AT256" s="0" t="s">
        <v>98</v>
      </c>
      <c r="AU256" s="0" t="s">
        <v>99</v>
      </c>
      <c r="AV256" s="0" t="s">
        <v>98</v>
      </c>
      <c r="AW256" s="0" t="s">
        <v>99</v>
      </c>
      <c r="AX256" s="0" t="s">
        <v>98</v>
      </c>
      <c r="AY256" s="0" t="s">
        <v>98</v>
      </c>
      <c r="AZ256" s="0" t="s">
        <v>98</v>
      </c>
    </row>
    <row r="257" customFormat="false" ht="15" hidden="false" customHeight="false" outlineLevel="0" collapsed="false">
      <c r="B257" s="0" t="s">
        <v>204</v>
      </c>
      <c r="C257" s="0" t="s">
        <v>98</v>
      </c>
      <c r="D257" s="0" t="s">
        <v>99</v>
      </c>
      <c r="E257" s="0" t="s">
        <v>98</v>
      </c>
      <c r="F257" s="0" t="s">
        <v>98</v>
      </c>
      <c r="G257" s="0" t="s">
        <v>98</v>
      </c>
      <c r="H257" s="0" t="s">
        <v>98</v>
      </c>
      <c r="I257" s="0" t="s">
        <v>99</v>
      </c>
      <c r="J257" s="0" t="s">
        <v>98</v>
      </c>
      <c r="K257" s="0" t="s">
        <v>98</v>
      </c>
      <c r="L257" s="0" t="s">
        <v>99</v>
      </c>
      <c r="M257" s="0" t="s">
        <v>98</v>
      </c>
      <c r="N257" s="0" t="s">
        <v>98</v>
      </c>
      <c r="O257" s="0" t="s">
        <v>98</v>
      </c>
      <c r="P257" s="0" t="s">
        <v>98</v>
      </c>
      <c r="Q257" s="0" t="s">
        <v>98</v>
      </c>
      <c r="R257" s="0" t="s">
        <v>98</v>
      </c>
      <c r="S257" s="0" t="s">
        <v>99</v>
      </c>
      <c r="T257" s="0" t="s">
        <v>99</v>
      </c>
      <c r="U257" s="0" t="s">
        <v>98</v>
      </c>
      <c r="V257" s="0" t="s">
        <v>98</v>
      </c>
      <c r="W257" s="0" t="s">
        <v>99</v>
      </c>
      <c r="X257" s="0" t="s">
        <v>99</v>
      </c>
      <c r="Y257" s="0" t="s">
        <v>98</v>
      </c>
      <c r="Z257" s="0" t="s">
        <v>99</v>
      </c>
      <c r="AA257" s="0" t="s">
        <v>99</v>
      </c>
      <c r="AB257" s="0" t="s">
        <v>98</v>
      </c>
      <c r="AC257" s="0" t="s">
        <v>99</v>
      </c>
      <c r="AD257" s="0" t="s">
        <v>98</v>
      </c>
      <c r="AE257" s="0" t="s">
        <v>99</v>
      </c>
      <c r="AF257" s="0" t="s">
        <v>99</v>
      </c>
      <c r="AG257" s="0" t="s">
        <v>99</v>
      </c>
      <c r="AH257" s="0" t="s">
        <v>99</v>
      </c>
      <c r="AI257" s="0" t="s">
        <v>98</v>
      </c>
      <c r="AJ257" s="0" t="s">
        <v>99</v>
      </c>
      <c r="AK257" s="0" t="s">
        <v>98</v>
      </c>
      <c r="AL257" s="0" t="s">
        <v>98</v>
      </c>
      <c r="AM257" s="0" t="s">
        <v>99</v>
      </c>
      <c r="AN257" s="0" t="s">
        <v>99</v>
      </c>
      <c r="AO257" s="0" t="s">
        <v>99</v>
      </c>
      <c r="AP257" s="0" t="s">
        <v>99</v>
      </c>
      <c r="AQ257" s="0" t="s">
        <v>99</v>
      </c>
      <c r="AR257" s="0" t="s">
        <v>98</v>
      </c>
      <c r="AS257" s="0" t="s">
        <v>98</v>
      </c>
      <c r="AT257" s="0" t="s">
        <v>98</v>
      </c>
      <c r="AU257" s="0" t="s">
        <v>99</v>
      </c>
      <c r="AV257" s="0" t="s">
        <v>98</v>
      </c>
      <c r="AW257" s="0" t="s">
        <v>99</v>
      </c>
      <c r="AX257" s="0" t="s">
        <v>98</v>
      </c>
      <c r="AY257" s="0" t="s">
        <v>98</v>
      </c>
      <c r="AZ257" s="0" t="s">
        <v>98</v>
      </c>
    </row>
    <row r="258" customFormat="false" ht="15" hidden="false" customHeight="false" outlineLevel="0" collapsed="false">
      <c r="B258" s="0" t="s">
        <v>140</v>
      </c>
      <c r="C258" s="0" t="s">
        <v>98</v>
      </c>
      <c r="D258" s="0" t="s">
        <v>99</v>
      </c>
      <c r="E258" s="0" t="s">
        <v>98</v>
      </c>
      <c r="F258" s="0" t="s">
        <v>98</v>
      </c>
      <c r="G258" s="0" t="s">
        <v>98</v>
      </c>
      <c r="H258" s="0" t="s">
        <v>98</v>
      </c>
      <c r="I258" s="0" t="s">
        <v>99</v>
      </c>
      <c r="J258" s="0" t="s">
        <v>98</v>
      </c>
      <c r="K258" s="0" t="s">
        <v>98</v>
      </c>
      <c r="L258" s="0" t="s">
        <v>99</v>
      </c>
      <c r="M258" s="0" t="s">
        <v>98</v>
      </c>
      <c r="N258" s="0" t="s">
        <v>98</v>
      </c>
      <c r="O258" s="0" t="s">
        <v>98</v>
      </c>
      <c r="P258" s="0" t="s">
        <v>98</v>
      </c>
      <c r="Q258" s="0" t="s">
        <v>98</v>
      </c>
      <c r="R258" s="0" t="s">
        <v>98</v>
      </c>
      <c r="S258" s="0" t="s">
        <v>99</v>
      </c>
      <c r="T258" s="0" t="s">
        <v>99</v>
      </c>
      <c r="U258" s="0" t="s">
        <v>98</v>
      </c>
      <c r="V258" s="0" t="s">
        <v>98</v>
      </c>
      <c r="W258" s="0" t="s">
        <v>99</v>
      </c>
      <c r="X258" s="0" t="s">
        <v>99</v>
      </c>
      <c r="Y258" s="0" t="s">
        <v>98</v>
      </c>
      <c r="Z258" s="0" t="s">
        <v>99</v>
      </c>
      <c r="AA258" s="0" t="s">
        <v>99</v>
      </c>
      <c r="AB258" s="0" t="s">
        <v>98</v>
      </c>
      <c r="AC258" s="0" t="s">
        <v>99</v>
      </c>
      <c r="AD258" s="0" t="s">
        <v>98</v>
      </c>
      <c r="AE258" s="0" t="s">
        <v>99</v>
      </c>
      <c r="AF258" s="0" t="s">
        <v>99</v>
      </c>
      <c r="AG258" s="0" t="s">
        <v>99</v>
      </c>
      <c r="AH258" s="0" t="s">
        <v>99</v>
      </c>
      <c r="AI258" s="0" t="s">
        <v>98</v>
      </c>
      <c r="AJ258" s="0" t="s">
        <v>99</v>
      </c>
      <c r="AK258" s="0" t="s">
        <v>98</v>
      </c>
      <c r="AL258" s="0" t="s">
        <v>98</v>
      </c>
      <c r="AM258" s="0" t="s">
        <v>99</v>
      </c>
      <c r="AN258" s="0" t="s">
        <v>99</v>
      </c>
      <c r="AO258" s="0" t="s">
        <v>99</v>
      </c>
      <c r="AP258" s="0" t="s">
        <v>99</v>
      </c>
      <c r="AQ258" s="0" t="s">
        <v>99</v>
      </c>
      <c r="AR258" s="0" t="s">
        <v>98</v>
      </c>
      <c r="AS258" s="0" t="s">
        <v>98</v>
      </c>
      <c r="AT258" s="0" t="s">
        <v>98</v>
      </c>
      <c r="AU258" s="0" t="s">
        <v>99</v>
      </c>
      <c r="AV258" s="0" t="s">
        <v>98</v>
      </c>
      <c r="AW258" s="0" t="s">
        <v>99</v>
      </c>
      <c r="AX258" s="0" t="s">
        <v>98</v>
      </c>
      <c r="AY258" s="0" t="s">
        <v>98</v>
      </c>
      <c r="AZ258" s="0" t="s">
        <v>98</v>
      </c>
    </row>
    <row r="259" customFormat="false" ht="15" hidden="false" customHeight="false" outlineLevel="0" collapsed="false">
      <c r="B259" s="0" t="s">
        <v>246</v>
      </c>
      <c r="C259" s="0" t="s">
        <v>98</v>
      </c>
      <c r="D259" s="0" t="s">
        <v>99</v>
      </c>
      <c r="E259" s="0" t="s">
        <v>98</v>
      </c>
      <c r="F259" s="0" t="s">
        <v>98</v>
      </c>
      <c r="G259" s="0" t="s">
        <v>98</v>
      </c>
      <c r="H259" s="0" t="s">
        <v>98</v>
      </c>
      <c r="I259" s="0" t="s">
        <v>99</v>
      </c>
      <c r="J259" s="0" t="s">
        <v>98</v>
      </c>
      <c r="K259" s="0" t="s">
        <v>98</v>
      </c>
      <c r="L259" s="0" t="s">
        <v>99</v>
      </c>
      <c r="M259" s="0" t="s">
        <v>98</v>
      </c>
      <c r="N259" s="0" t="s">
        <v>98</v>
      </c>
      <c r="O259" s="0" t="s">
        <v>98</v>
      </c>
      <c r="P259" s="0" t="s">
        <v>98</v>
      </c>
      <c r="Q259" s="0" t="s">
        <v>98</v>
      </c>
      <c r="R259" s="0" t="s">
        <v>98</v>
      </c>
      <c r="S259" s="0" t="s">
        <v>99</v>
      </c>
      <c r="T259" s="0" t="s">
        <v>99</v>
      </c>
      <c r="U259" s="0" t="s">
        <v>98</v>
      </c>
      <c r="V259" s="0" t="s">
        <v>98</v>
      </c>
      <c r="W259" s="0" t="s">
        <v>99</v>
      </c>
      <c r="X259" s="0" t="s">
        <v>99</v>
      </c>
      <c r="Y259" s="0" t="s">
        <v>98</v>
      </c>
      <c r="Z259" s="0" t="s">
        <v>99</v>
      </c>
      <c r="AA259" s="0" t="s">
        <v>99</v>
      </c>
      <c r="AB259" s="0" t="s">
        <v>98</v>
      </c>
      <c r="AC259" s="0" t="s">
        <v>99</v>
      </c>
      <c r="AD259" s="0" t="s">
        <v>98</v>
      </c>
      <c r="AE259" s="0" t="s">
        <v>99</v>
      </c>
      <c r="AF259" s="0" t="s">
        <v>99</v>
      </c>
      <c r="AG259" s="0" t="s">
        <v>99</v>
      </c>
      <c r="AH259" s="0" t="s">
        <v>99</v>
      </c>
      <c r="AI259" s="0" t="s">
        <v>98</v>
      </c>
      <c r="AJ259" s="0" t="s">
        <v>99</v>
      </c>
      <c r="AK259" s="0" t="s">
        <v>98</v>
      </c>
      <c r="AL259" s="0" t="s">
        <v>98</v>
      </c>
      <c r="AM259" s="0" t="s">
        <v>99</v>
      </c>
      <c r="AN259" s="0" t="s">
        <v>99</v>
      </c>
      <c r="AO259" s="0" t="s">
        <v>99</v>
      </c>
      <c r="AP259" s="0" t="s">
        <v>99</v>
      </c>
      <c r="AQ259" s="0" t="s">
        <v>99</v>
      </c>
      <c r="AR259" s="0" t="s">
        <v>98</v>
      </c>
      <c r="AS259" s="0" t="s">
        <v>98</v>
      </c>
      <c r="AT259" s="0" t="s">
        <v>98</v>
      </c>
      <c r="AU259" s="0" t="s">
        <v>99</v>
      </c>
      <c r="AV259" s="0" t="s">
        <v>98</v>
      </c>
      <c r="AW259" s="0" t="s">
        <v>99</v>
      </c>
      <c r="AX259" s="0" t="s">
        <v>98</v>
      </c>
      <c r="AY259" s="0" t="s">
        <v>98</v>
      </c>
      <c r="AZ259" s="0" t="s">
        <v>98</v>
      </c>
    </row>
    <row r="260" customFormat="false" ht="15" hidden="false" customHeight="false" outlineLevel="0" collapsed="false">
      <c r="B260" s="0" t="s">
        <v>226</v>
      </c>
      <c r="C260" s="0" t="s">
        <v>98</v>
      </c>
      <c r="D260" s="0" t="s">
        <v>99</v>
      </c>
      <c r="E260" s="0" t="s">
        <v>98</v>
      </c>
      <c r="F260" s="0" t="s">
        <v>98</v>
      </c>
      <c r="G260" s="0" t="s">
        <v>98</v>
      </c>
      <c r="H260" s="0" t="s">
        <v>98</v>
      </c>
      <c r="I260" s="0" t="s">
        <v>99</v>
      </c>
      <c r="J260" s="0" t="s">
        <v>98</v>
      </c>
      <c r="K260" s="0" t="s">
        <v>98</v>
      </c>
      <c r="L260" s="0" t="s">
        <v>99</v>
      </c>
      <c r="M260" s="0" t="s">
        <v>98</v>
      </c>
      <c r="N260" s="0" t="s">
        <v>98</v>
      </c>
      <c r="O260" s="0" t="s">
        <v>98</v>
      </c>
      <c r="P260" s="0" t="s">
        <v>98</v>
      </c>
      <c r="Q260" s="0" t="s">
        <v>98</v>
      </c>
      <c r="R260" s="0" t="s">
        <v>98</v>
      </c>
      <c r="S260" s="0" t="s">
        <v>99</v>
      </c>
      <c r="T260" s="0" t="s">
        <v>99</v>
      </c>
      <c r="U260" s="0" t="s">
        <v>98</v>
      </c>
      <c r="V260" s="0" t="s">
        <v>98</v>
      </c>
      <c r="W260" s="0" t="s">
        <v>99</v>
      </c>
      <c r="X260" s="0" t="s">
        <v>99</v>
      </c>
      <c r="Y260" s="0" t="s">
        <v>98</v>
      </c>
      <c r="Z260" s="0" t="s">
        <v>99</v>
      </c>
      <c r="AA260" s="0" t="s">
        <v>99</v>
      </c>
      <c r="AB260" s="0" t="s">
        <v>98</v>
      </c>
      <c r="AC260" s="0" t="s">
        <v>99</v>
      </c>
      <c r="AD260" s="0" t="s">
        <v>98</v>
      </c>
      <c r="AE260" s="0" t="s">
        <v>99</v>
      </c>
      <c r="AF260" s="0" t="s">
        <v>99</v>
      </c>
      <c r="AG260" s="0" t="s">
        <v>99</v>
      </c>
      <c r="AH260" s="0" t="s">
        <v>99</v>
      </c>
      <c r="AI260" s="0" t="s">
        <v>98</v>
      </c>
      <c r="AJ260" s="0" t="s">
        <v>99</v>
      </c>
      <c r="AK260" s="0" t="s">
        <v>98</v>
      </c>
      <c r="AL260" s="0" t="s">
        <v>98</v>
      </c>
      <c r="AM260" s="0" t="s">
        <v>99</v>
      </c>
      <c r="AN260" s="0" t="s">
        <v>99</v>
      </c>
      <c r="AO260" s="0" t="s">
        <v>99</v>
      </c>
      <c r="AP260" s="0" t="s">
        <v>99</v>
      </c>
      <c r="AQ260" s="0" t="s">
        <v>99</v>
      </c>
      <c r="AR260" s="0" t="s">
        <v>98</v>
      </c>
      <c r="AS260" s="0" t="s">
        <v>98</v>
      </c>
      <c r="AT260" s="0" t="s">
        <v>98</v>
      </c>
      <c r="AU260" s="0" t="s">
        <v>99</v>
      </c>
      <c r="AV260" s="0" t="s">
        <v>98</v>
      </c>
      <c r="AW260" s="0" t="s">
        <v>99</v>
      </c>
      <c r="AX260" s="0" t="s">
        <v>98</v>
      </c>
      <c r="AY260" s="0" t="s">
        <v>98</v>
      </c>
      <c r="AZ260" s="0" t="s">
        <v>98</v>
      </c>
    </row>
    <row r="261" customFormat="false" ht="15" hidden="false" customHeight="false" outlineLevel="0" collapsed="false">
      <c r="B261" s="0" t="s">
        <v>252</v>
      </c>
      <c r="C261" s="0" t="s">
        <v>98</v>
      </c>
      <c r="D261" s="0" t="s">
        <v>99</v>
      </c>
      <c r="E261" s="0" t="s">
        <v>98</v>
      </c>
      <c r="F261" s="0" t="s">
        <v>98</v>
      </c>
      <c r="G261" s="0" t="s">
        <v>98</v>
      </c>
      <c r="H261" s="0" t="s">
        <v>98</v>
      </c>
      <c r="I261" s="0" t="s">
        <v>99</v>
      </c>
      <c r="J261" s="0" t="s">
        <v>98</v>
      </c>
      <c r="K261" s="0" t="s">
        <v>98</v>
      </c>
      <c r="L261" s="0" t="s">
        <v>99</v>
      </c>
      <c r="M261" s="0" t="s">
        <v>98</v>
      </c>
      <c r="N261" s="0" t="s">
        <v>98</v>
      </c>
      <c r="O261" s="0" t="s">
        <v>98</v>
      </c>
      <c r="P261" s="0" t="s">
        <v>98</v>
      </c>
      <c r="Q261" s="0" t="s">
        <v>98</v>
      </c>
      <c r="R261" s="0" t="s">
        <v>98</v>
      </c>
      <c r="S261" s="0" t="s">
        <v>99</v>
      </c>
      <c r="T261" s="0" t="s">
        <v>99</v>
      </c>
      <c r="U261" s="0" t="s">
        <v>98</v>
      </c>
      <c r="V261" s="0" t="s">
        <v>98</v>
      </c>
      <c r="W261" s="0" t="s">
        <v>99</v>
      </c>
      <c r="X261" s="0" t="s">
        <v>99</v>
      </c>
      <c r="Y261" s="0" t="s">
        <v>98</v>
      </c>
      <c r="Z261" s="0" t="s">
        <v>99</v>
      </c>
      <c r="AA261" s="0" t="s">
        <v>99</v>
      </c>
      <c r="AB261" s="0" t="s">
        <v>98</v>
      </c>
      <c r="AC261" s="0" t="s">
        <v>99</v>
      </c>
      <c r="AD261" s="0" t="s">
        <v>98</v>
      </c>
      <c r="AE261" s="0" t="s">
        <v>99</v>
      </c>
      <c r="AF261" s="0" t="s">
        <v>99</v>
      </c>
      <c r="AG261" s="0" t="s">
        <v>99</v>
      </c>
      <c r="AH261" s="0" t="s">
        <v>99</v>
      </c>
      <c r="AI261" s="0" t="s">
        <v>98</v>
      </c>
      <c r="AJ261" s="0" t="s">
        <v>99</v>
      </c>
      <c r="AK261" s="0" t="s">
        <v>98</v>
      </c>
      <c r="AL261" s="0" t="s">
        <v>98</v>
      </c>
      <c r="AM261" s="0" t="s">
        <v>99</v>
      </c>
      <c r="AN261" s="0" t="s">
        <v>99</v>
      </c>
      <c r="AO261" s="0" t="s">
        <v>99</v>
      </c>
      <c r="AP261" s="0" t="s">
        <v>99</v>
      </c>
      <c r="AQ261" s="0" t="s">
        <v>99</v>
      </c>
      <c r="AR261" s="0" t="s">
        <v>98</v>
      </c>
      <c r="AS261" s="0" t="s">
        <v>98</v>
      </c>
      <c r="AT261" s="0" t="s">
        <v>98</v>
      </c>
      <c r="AU261" s="0" t="s">
        <v>99</v>
      </c>
      <c r="AV261" s="0" t="s">
        <v>98</v>
      </c>
      <c r="AW261" s="0" t="s">
        <v>99</v>
      </c>
      <c r="AX261" s="0" t="s">
        <v>98</v>
      </c>
      <c r="AY261" s="0" t="s">
        <v>98</v>
      </c>
      <c r="AZ261" s="0" t="s">
        <v>98</v>
      </c>
    </row>
    <row r="262" customFormat="false" ht="15" hidden="false" customHeight="false" outlineLevel="0" collapsed="false">
      <c r="B262" s="0" t="s">
        <v>186</v>
      </c>
      <c r="C262" s="0" t="s">
        <v>98</v>
      </c>
      <c r="D262" s="0" t="s">
        <v>99</v>
      </c>
      <c r="E262" s="0" t="s">
        <v>98</v>
      </c>
      <c r="F262" s="0" t="s">
        <v>98</v>
      </c>
      <c r="G262" s="0" t="s">
        <v>98</v>
      </c>
      <c r="H262" s="0" t="s">
        <v>98</v>
      </c>
      <c r="I262" s="0" t="s">
        <v>99</v>
      </c>
      <c r="J262" s="0" t="s">
        <v>98</v>
      </c>
      <c r="K262" s="0" t="s">
        <v>98</v>
      </c>
      <c r="L262" s="0" t="s">
        <v>99</v>
      </c>
      <c r="M262" s="0" t="s">
        <v>98</v>
      </c>
      <c r="N262" s="0" t="s">
        <v>98</v>
      </c>
      <c r="O262" s="0" t="s">
        <v>98</v>
      </c>
      <c r="P262" s="0" t="s">
        <v>98</v>
      </c>
      <c r="Q262" s="0" t="s">
        <v>98</v>
      </c>
      <c r="R262" s="0" t="s">
        <v>98</v>
      </c>
      <c r="S262" s="0" t="s">
        <v>99</v>
      </c>
      <c r="T262" s="0" t="s">
        <v>99</v>
      </c>
      <c r="U262" s="0" t="s">
        <v>98</v>
      </c>
      <c r="V262" s="0" t="s">
        <v>98</v>
      </c>
      <c r="W262" s="0" t="s">
        <v>99</v>
      </c>
      <c r="X262" s="0" t="s">
        <v>99</v>
      </c>
      <c r="Y262" s="0" t="s">
        <v>98</v>
      </c>
      <c r="Z262" s="0" t="s">
        <v>99</v>
      </c>
      <c r="AA262" s="0" t="s">
        <v>99</v>
      </c>
      <c r="AB262" s="0" t="s">
        <v>98</v>
      </c>
      <c r="AC262" s="0" t="s">
        <v>99</v>
      </c>
      <c r="AD262" s="0" t="s">
        <v>98</v>
      </c>
      <c r="AE262" s="0" t="s">
        <v>99</v>
      </c>
      <c r="AF262" s="0" t="s">
        <v>99</v>
      </c>
      <c r="AG262" s="0" t="s">
        <v>99</v>
      </c>
      <c r="AH262" s="0" t="s">
        <v>99</v>
      </c>
      <c r="AI262" s="0" t="s">
        <v>98</v>
      </c>
      <c r="AJ262" s="0" t="s">
        <v>99</v>
      </c>
      <c r="AK262" s="0" t="s">
        <v>98</v>
      </c>
      <c r="AL262" s="0" t="s">
        <v>98</v>
      </c>
      <c r="AM262" s="0" t="s">
        <v>99</v>
      </c>
      <c r="AN262" s="0" t="s">
        <v>99</v>
      </c>
      <c r="AO262" s="0" t="s">
        <v>99</v>
      </c>
      <c r="AP262" s="0" t="s">
        <v>99</v>
      </c>
      <c r="AQ262" s="0" t="s">
        <v>99</v>
      </c>
      <c r="AR262" s="0" t="s">
        <v>98</v>
      </c>
      <c r="AS262" s="0" t="s">
        <v>98</v>
      </c>
      <c r="AT262" s="0" t="s">
        <v>98</v>
      </c>
      <c r="AU262" s="0" t="s">
        <v>99</v>
      </c>
      <c r="AV262" s="0" t="s">
        <v>98</v>
      </c>
      <c r="AW262" s="0" t="s">
        <v>99</v>
      </c>
      <c r="AX262" s="0" t="s">
        <v>98</v>
      </c>
      <c r="AY262" s="0" t="s">
        <v>98</v>
      </c>
      <c r="AZ262" s="0" t="s">
        <v>98</v>
      </c>
    </row>
    <row r="263" customFormat="false" ht="15" hidden="false" customHeight="false" outlineLevel="0" collapsed="false">
      <c r="B263" s="0" t="s">
        <v>250</v>
      </c>
      <c r="C263" s="0" t="s">
        <v>98</v>
      </c>
      <c r="D263" s="0" t="s">
        <v>99</v>
      </c>
      <c r="E263" s="0" t="s">
        <v>98</v>
      </c>
      <c r="F263" s="0" t="s">
        <v>98</v>
      </c>
      <c r="G263" s="0" t="s">
        <v>98</v>
      </c>
      <c r="H263" s="0" t="s">
        <v>98</v>
      </c>
      <c r="I263" s="0" t="s">
        <v>99</v>
      </c>
      <c r="J263" s="0" t="s">
        <v>98</v>
      </c>
      <c r="K263" s="0" t="s">
        <v>98</v>
      </c>
      <c r="L263" s="0" t="s">
        <v>99</v>
      </c>
      <c r="M263" s="0" t="s">
        <v>98</v>
      </c>
      <c r="N263" s="0" t="s">
        <v>98</v>
      </c>
      <c r="O263" s="0" t="s">
        <v>98</v>
      </c>
      <c r="P263" s="0" t="s">
        <v>98</v>
      </c>
      <c r="Q263" s="0" t="s">
        <v>98</v>
      </c>
      <c r="R263" s="0" t="s">
        <v>98</v>
      </c>
      <c r="S263" s="0" t="s">
        <v>99</v>
      </c>
      <c r="T263" s="0" t="s">
        <v>99</v>
      </c>
      <c r="U263" s="0" t="s">
        <v>98</v>
      </c>
      <c r="V263" s="0" t="s">
        <v>98</v>
      </c>
      <c r="W263" s="0" t="s">
        <v>99</v>
      </c>
      <c r="X263" s="0" t="s">
        <v>99</v>
      </c>
      <c r="Y263" s="0" t="s">
        <v>98</v>
      </c>
      <c r="Z263" s="0" t="s">
        <v>99</v>
      </c>
      <c r="AA263" s="0" t="s">
        <v>99</v>
      </c>
      <c r="AB263" s="0" t="s">
        <v>98</v>
      </c>
      <c r="AC263" s="0" t="s">
        <v>99</v>
      </c>
      <c r="AD263" s="0" t="s">
        <v>98</v>
      </c>
      <c r="AE263" s="0" t="s">
        <v>99</v>
      </c>
      <c r="AF263" s="0" t="s">
        <v>99</v>
      </c>
      <c r="AG263" s="0" t="s">
        <v>99</v>
      </c>
      <c r="AH263" s="0" t="s">
        <v>99</v>
      </c>
      <c r="AI263" s="0" t="s">
        <v>98</v>
      </c>
      <c r="AJ263" s="0" t="s">
        <v>99</v>
      </c>
      <c r="AK263" s="0" t="s">
        <v>98</v>
      </c>
      <c r="AL263" s="0" t="s">
        <v>98</v>
      </c>
      <c r="AM263" s="0" t="s">
        <v>99</v>
      </c>
      <c r="AN263" s="0" t="s">
        <v>99</v>
      </c>
      <c r="AO263" s="0" t="s">
        <v>99</v>
      </c>
      <c r="AP263" s="0" t="s">
        <v>99</v>
      </c>
      <c r="AQ263" s="0" t="s">
        <v>99</v>
      </c>
      <c r="AR263" s="0" t="s">
        <v>98</v>
      </c>
      <c r="AS263" s="0" t="s">
        <v>98</v>
      </c>
      <c r="AT263" s="0" t="s">
        <v>98</v>
      </c>
      <c r="AU263" s="0" t="s">
        <v>99</v>
      </c>
      <c r="AV263" s="0" t="s">
        <v>98</v>
      </c>
      <c r="AW263" s="0" t="s">
        <v>99</v>
      </c>
      <c r="AX263" s="0" t="s">
        <v>98</v>
      </c>
      <c r="AY263" s="0" t="s">
        <v>98</v>
      </c>
      <c r="AZ263" s="0" t="s">
        <v>98</v>
      </c>
    </row>
    <row r="264" customFormat="false" ht="15" hidden="false" customHeight="false" outlineLevel="0" collapsed="false">
      <c r="B264" s="0" t="s">
        <v>212</v>
      </c>
      <c r="C264" s="0" t="s">
        <v>98</v>
      </c>
      <c r="D264" s="0" t="s">
        <v>99</v>
      </c>
      <c r="E264" s="0" t="s">
        <v>98</v>
      </c>
      <c r="F264" s="0" t="s">
        <v>98</v>
      </c>
      <c r="G264" s="0" t="s">
        <v>98</v>
      </c>
      <c r="H264" s="0" t="s">
        <v>98</v>
      </c>
      <c r="I264" s="0" t="s">
        <v>99</v>
      </c>
      <c r="J264" s="0" t="s">
        <v>98</v>
      </c>
      <c r="K264" s="0" t="s">
        <v>98</v>
      </c>
      <c r="L264" s="0" t="s">
        <v>99</v>
      </c>
      <c r="M264" s="0" t="s">
        <v>98</v>
      </c>
      <c r="N264" s="0" t="s">
        <v>98</v>
      </c>
      <c r="O264" s="0" t="s">
        <v>98</v>
      </c>
      <c r="P264" s="0" t="s">
        <v>98</v>
      </c>
      <c r="Q264" s="0" t="s">
        <v>98</v>
      </c>
      <c r="R264" s="0" t="s">
        <v>98</v>
      </c>
      <c r="S264" s="0" t="s">
        <v>99</v>
      </c>
      <c r="T264" s="0" t="s">
        <v>99</v>
      </c>
      <c r="U264" s="0" t="s">
        <v>98</v>
      </c>
      <c r="V264" s="0" t="s">
        <v>98</v>
      </c>
      <c r="W264" s="0" t="s">
        <v>99</v>
      </c>
      <c r="X264" s="0" t="s">
        <v>99</v>
      </c>
      <c r="Y264" s="0" t="s">
        <v>98</v>
      </c>
      <c r="Z264" s="0" t="s">
        <v>99</v>
      </c>
      <c r="AA264" s="0" t="s">
        <v>99</v>
      </c>
      <c r="AB264" s="0" t="s">
        <v>98</v>
      </c>
      <c r="AC264" s="0" t="s">
        <v>99</v>
      </c>
      <c r="AD264" s="0" t="s">
        <v>98</v>
      </c>
      <c r="AE264" s="0" t="s">
        <v>99</v>
      </c>
      <c r="AF264" s="0" t="s">
        <v>99</v>
      </c>
      <c r="AG264" s="0" t="s">
        <v>99</v>
      </c>
      <c r="AH264" s="0" t="s">
        <v>99</v>
      </c>
      <c r="AI264" s="0" t="s">
        <v>98</v>
      </c>
      <c r="AJ264" s="0" t="s">
        <v>99</v>
      </c>
      <c r="AK264" s="0" t="s">
        <v>98</v>
      </c>
      <c r="AL264" s="0" t="s">
        <v>98</v>
      </c>
      <c r="AM264" s="0" t="s">
        <v>99</v>
      </c>
      <c r="AN264" s="0" t="s">
        <v>99</v>
      </c>
      <c r="AO264" s="0" t="s">
        <v>99</v>
      </c>
      <c r="AP264" s="0" t="s">
        <v>99</v>
      </c>
      <c r="AQ264" s="0" t="s">
        <v>99</v>
      </c>
      <c r="AR264" s="0" t="s">
        <v>98</v>
      </c>
      <c r="AS264" s="0" t="s">
        <v>98</v>
      </c>
      <c r="AT264" s="0" t="s">
        <v>98</v>
      </c>
      <c r="AU264" s="0" t="s">
        <v>99</v>
      </c>
      <c r="AV264" s="0" t="s">
        <v>98</v>
      </c>
      <c r="AW264" s="0" t="s">
        <v>99</v>
      </c>
      <c r="AX264" s="0" t="s">
        <v>98</v>
      </c>
      <c r="AY264" s="0" t="s">
        <v>98</v>
      </c>
      <c r="AZ264" s="0" t="s">
        <v>98</v>
      </c>
    </row>
    <row r="265" customFormat="false" ht="15" hidden="false" customHeight="false" outlineLevel="0" collapsed="false">
      <c r="B265" s="0" t="s">
        <v>110</v>
      </c>
      <c r="C265" s="0" t="s">
        <v>98</v>
      </c>
      <c r="D265" s="0" t="s">
        <v>99</v>
      </c>
      <c r="E265" s="0" t="s">
        <v>98</v>
      </c>
      <c r="F265" s="0" t="s">
        <v>98</v>
      </c>
      <c r="G265" s="0" t="s">
        <v>98</v>
      </c>
      <c r="H265" s="0" t="s">
        <v>98</v>
      </c>
      <c r="I265" s="0" t="s">
        <v>99</v>
      </c>
      <c r="J265" s="0" t="s">
        <v>98</v>
      </c>
      <c r="K265" s="0" t="s">
        <v>98</v>
      </c>
      <c r="L265" s="0" t="s">
        <v>99</v>
      </c>
      <c r="M265" s="0" t="s">
        <v>98</v>
      </c>
      <c r="N265" s="0" t="s">
        <v>98</v>
      </c>
      <c r="O265" s="0" t="s">
        <v>98</v>
      </c>
      <c r="P265" s="0" t="s">
        <v>98</v>
      </c>
      <c r="Q265" s="0" t="s">
        <v>98</v>
      </c>
      <c r="R265" s="0" t="s">
        <v>98</v>
      </c>
      <c r="S265" s="0" t="s">
        <v>99</v>
      </c>
      <c r="T265" s="0" t="s">
        <v>99</v>
      </c>
      <c r="U265" s="0" t="s">
        <v>98</v>
      </c>
      <c r="V265" s="0" t="s">
        <v>98</v>
      </c>
      <c r="W265" s="0" t="s">
        <v>99</v>
      </c>
      <c r="X265" s="0" t="s">
        <v>99</v>
      </c>
      <c r="Y265" s="0" t="s">
        <v>98</v>
      </c>
      <c r="Z265" s="0" t="s">
        <v>99</v>
      </c>
      <c r="AA265" s="0" t="s">
        <v>99</v>
      </c>
      <c r="AB265" s="0" t="s">
        <v>98</v>
      </c>
      <c r="AC265" s="0" t="s">
        <v>99</v>
      </c>
      <c r="AD265" s="0" t="s">
        <v>98</v>
      </c>
      <c r="AE265" s="0" t="s">
        <v>99</v>
      </c>
      <c r="AF265" s="0" t="s">
        <v>99</v>
      </c>
      <c r="AG265" s="0" t="s">
        <v>99</v>
      </c>
      <c r="AH265" s="0" t="s">
        <v>99</v>
      </c>
      <c r="AI265" s="0" t="s">
        <v>98</v>
      </c>
      <c r="AJ265" s="0" t="s">
        <v>99</v>
      </c>
      <c r="AK265" s="0" t="s">
        <v>98</v>
      </c>
      <c r="AL265" s="0" t="s">
        <v>98</v>
      </c>
      <c r="AM265" s="0" t="s">
        <v>99</v>
      </c>
      <c r="AN265" s="0" t="s">
        <v>99</v>
      </c>
      <c r="AO265" s="0" t="s">
        <v>99</v>
      </c>
      <c r="AP265" s="0" t="s">
        <v>99</v>
      </c>
      <c r="AQ265" s="0" t="s">
        <v>99</v>
      </c>
      <c r="AR265" s="0" t="s">
        <v>98</v>
      </c>
      <c r="AS265" s="0" t="s">
        <v>98</v>
      </c>
      <c r="AT265" s="0" t="s">
        <v>98</v>
      </c>
      <c r="AU265" s="0" t="s">
        <v>99</v>
      </c>
      <c r="AV265" s="0" t="s">
        <v>98</v>
      </c>
      <c r="AW265" s="0" t="s">
        <v>99</v>
      </c>
      <c r="AX265" s="0" t="s">
        <v>98</v>
      </c>
      <c r="AY265" s="0" t="s">
        <v>98</v>
      </c>
      <c r="AZ265" s="0" t="s">
        <v>98</v>
      </c>
    </row>
    <row r="266" customFormat="false" ht="15" hidden="false" customHeight="false" outlineLevel="0" collapsed="false">
      <c r="B266" s="0" t="s">
        <v>146</v>
      </c>
      <c r="C266" s="0" t="s">
        <v>98</v>
      </c>
      <c r="D266" s="0" t="s">
        <v>99</v>
      </c>
      <c r="E266" s="0" t="s">
        <v>98</v>
      </c>
      <c r="F266" s="0" t="s">
        <v>98</v>
      </c>
      <c r="G266" s="0" t="s">
        <v>98</v>
      </c>
      <c r="H266" s="0" t="s">
        <v>98</v>
      </c>
      <c r="I266" s="0" t="s">
        <v>99</v>
      </c>
      <c r="J266" s="0" t="s">
        <v>98</v>
      </c>
      <c r="K266" s="0" t="s">
        <v>98</v>
      </c>
      <c r="L266" s="0" t="s">
        <v>99</v>
      </c>
      <c r="M266" s="0" t="s">
        <v>98</v>
      </c>
      <c r="N266" s="0" t="s">
        <v>98</v>
      </c>
      <c r="O266" s="0" t="s">
        <v>98</v>
      </c>
      <c r="P266" s="0" t="s">
        <v>98</v>
      </c>
      <c r="Q266" s="0" t="s">
        <v>98</v>
      </c>
      <c r="R266" s="0" t="s">
        <v>98</v>
      </c>
      <c r="S266" s="0" t="s">
        <v>99</v>
      </c>
      <c r="T266" s="0" t="s">
        <v>99</v>
      </c>
      <c r="U266" s="0" t="s">
        <v>98</v>
      </c>
      <c r="V266" s="0" t="s">
        <v>98</v>
      </c>
      <c r="W266" s="0" t="s">
        <v>99</v>
      </c>
      <c r="X266" s="0" t="s">
        <v>99</v>
      </c>
      <c r="Y266" s="0" t="s">
        <v>98</v>
      </c>
      <c r="Z266" s="0" t="s">
        <v>99</v>
      </c>
      <c r="AA266" s="0" t="s">
        <v>99</v>
      </c>
      <c r="AB266" s="0" t="s">
        <v>98</v>
      </c>
      <c r="AC266" s="0" t="s">
        <v>99</v>
      </c>
      <c r="AD266" s="0" t="s">
        <v>98</v>
      </c>
      <c r="AE266" s="0" t="s">
        <v>99</v>
      </c>
      <c r="AF266" s="0" t="s">
        <v>99</v>
      </c>
      <c r="AG266" s="0" t="s">
        <v>99</v>
      </c>
      <c r="AH266" s="0" t="s">
        <v>99</v>
      </c>
      <c r="AI266" s="0" t="s">
        <v>98</v>
      </c>
      <c r="AJ266" s="0" t="s">
        <v>99</v>
      </c>
      <c r="AK266" s="0" t="s">
        <v>98</v>
      </c>
      <c r="AL266" s="0" t="s">
        <v>98</v>
      </c>
      <c r="AM266" s="0" t="s">
        <v>99</v>
      </c>
      <c r="AN266" s="0" t="s">
        <v>99</v>
      </c>
      <c r="AO266" s="0" t="s">
        <v>99</v>
      </c>
      <c r="AP266" s="0" t="s">
        <v>99</v>
      </c>
      <c r="AQ266" s="0" t="s">
        <v>99</v>
      </c>
      <c r="AR266" s="0" t="s">
        <v>98</v>
      </c>
      <c r="AS266" s="0" t="s">
        <v>98</v>
      </c>
      <c r="AT266" s="0" t="s">
        <v>98</v>
      </c>
      <c r="AU266" s="0" t="s">
        <v>99</v>
      </c>
      <c r="AV266" s="0" t="s">
        <v>98</v>
      </c>
      <c r="AW266" s="0" t="s">
        <v>99</v>
      </c>
      <c r="AX266" s="0" t="s">
        <v>98</v>
      </c>
      <c r="AY266" s="0" t="s">
        <v>98</v>
      </c>
      <c r="AZ266" s="0" t="s">
        <v>98</v>
      </c>
    </row>
    <row r="267" customFormat="false" ht="15" hidden="false" customHeight="false" outlineLevel="0" collapsed="false">
      <c r="B267" s="0" t="s">
        <v>258</v>
      </c>
      <c r="C267" s="0" t="s">
        <v>98</v>
      </c>
      <c r="D267" s="0" t="s">
        <v>99</v>
      </c>
      <c r="E267" s="0" t="s">
        <v>98</v>
      </c>
      <c r="F267" s="0" t="s">
        <v>98</v>
      </c>
      <c r="G267" s="0" t="s">
        <v>98</v>
      </c>
      <c r="H267" s="0" t="s">
        <v>98</v>
      </c>
      <c r="I267" s="0" t="s">
        <v>99</v>
      </c>
      <c r="J267" s="0" t="s">
        <v>98</v>
      </c>
      <c r="K267" s="0" t="s">
        <v>98</v>
      </c>
      <c r="L267" s="0" t="s">
        <v>99</v>
      </c>
      <c r="M267" s="0" t="s">
        <v>98</v>
      </c>
      <c r="N267" s="0" t="s">
        <v>98</v>
      </c>
      <c r="O267" s="0" t="s">
        <v>98</v>
      </c>
      <c r="P267" s="0" t="s">
        <v>98</v>
      </c>
      <c r="Q267" s="0" t="s">
        <v>98</v>
      </c>
      <c r="R267" s="0" t="s">
        <v>98</v>
      </c>
      <c r="S267" s="0" t="s">
        <v>99</v>
      </c>
      <c r="T267" s="0" t="s">
        <v>99</v>
      </c>
      <c r="U267" s="0" t="s">
        <v>98</v>
      </c>
      <c r="V267" s="0" t="s">
        <v>98</v>
      </c>
      <c r="W267" s="0" t="s">
        <v>99</v>
      </c>
      <c r="X267" s="0" t="s">
        <v>99</v>
      </c>
      <c r="Y267" s="0" t="s">
        <v>98</v>
      </c>
      <c r="Z267" s="0" t="s">
        <v>99</v>
      </c>
      <c r="AA267" s="0" t="s">
        <v>99</v>
      </c>
      <c r="AB267" s="0" t="s">
        <v>98</v>
      </c>
      <c r="AC267" s="0" t="s">
        <v>99</v>
      </c>
      <c r="AD267" s="0" t="s">
        <v>98</v>
      </c>
      <c r="AE267" s="0" t="s">
        <v>99</v>
      </c>
      <c r="AF267" s="0" t="s">
        <v>99</v>
      </c>
      <c r="AG267" s="0" t="s">
        <v>99</v>
      </c>
      <c r="AH267" s="0" t="s">
        <v>99</v>
      </c>
      <c r="AI267" s="0" t="s">
        <v>98</v>
      </c>
      <c r="AJ267" s="0" t="s">
        <v>99</v>
      </c>
      <c r="AK267" s="0" t="s">
        <v>98</v>
      </c>
      <c r="AL267" s="0" t="s">
        <v>98</v>
      </c>
      <c r="AM267" s="0" t="s">
        <v>99</v>
      </c>
      <c r="AN267" s="0" t="s">
        <v>99</v>
      </c>
      <c r="AO267" s="0" t="s">
        <v>99</v>
      </c>
      <c r="AP267" s="0" t="s">
        <v>99</v>
      </c>
      <c r="AQ267" s="0" t="s">
        <v>99</v>
      </c>
      <c r="AR267" s="0" t="s">
        <v>98</v>
      </c>
      <c r="AS267" s="0" t="s">
        <v>98</v>
      </c>
      <c r="AT267" s="0" t="s">
        <v>98</v>
      </c>
      <c r="AU267" s="0" t="s">
        <v>99</v>
      </c>
      <c r="AV267" s="0" t="s">
        <v>98</v>
      </c>
      <c r="AW267" s="0" t="s">
        <v>99</v>
      </c>
      <c r="AX267" s="0" t="s">
        <v>98</v>
      </c>
      <c r="AY267" s="0" t="s">
        <v>98</v>
      </c>
      <c r="AZ267" s="0" t="s">
        <v>98</v>
      </c>
    </row>
    <row r="268" customFormat="false" ht="15" hidden="false" customHeight="false" outlineLevel="0" collapsed="false">
      <c r="B268" s="0" t="s">
        <v>260</v>
      </c>
      <c r="C268" s="0" t="s">
        <v>98</v>
      </c>
      <c r="D268" s="0" t="s">
        <v>99</v>
      </c>
      <c r="E268" s="0" t="s">
        <v>98</v>
      </c>
      <c r="F268" s="0" t="s">
        <v>98</v>
      </c>
      <c r="G268" s="0" t="s">
        <v>98</v>
      </c>
      <c r="H268" s="0" t="s">
        <v>98</v>
      </c>
      <c r="I268" s="0" t="s">
        <v>99</v>
      </c>
      <c r="J268" s="0" t="s">
        <v>98</v>
      </c>
      <c r="K268" s="0" t="s">
        <v>98</v>
      </c>
      <c r="L268" s="0" t="s">
        <v>99</v>
      </c>
      <c r="M268" s="0" t="s">
        <v>98</v>
      </c>
      <c r="N268" s="0" t="s">
        <v>98</v>
      </c>
      <c r="O268" s="0" t="s">
        <v>98</v>
      </c>
      <c r="P268" s="0" t="s">
        <v>98</v>
      </c>
      <c r="Q268" s="0" t="s">
        <v>98</v>
      </c>
      <c r="R268" s="0" t="s">
        <v>98</v>
      </c>
      <c r="S268" s="0" t="s">
        <v>99</v>
      </c>
      <c r="T268" s="0" t="s">
        <v>99</v>
      </c>
      <c r="U268" s="0" t="s">
        <v>98</v>
      </c>
      <c r="V268" s="0" t="s">
        <v>98</v>
      </c>
      <c r="W268" s="0" t="s">
        <v>99</v>
      </c>
      <c r="X268" s="0" t="s">
        <v>99</v>
      </c>
      <c r="Y268" s="0" t="s">
        <v>98</v>
      </c>
      <c r="Z268" s="0" t="s">
        <v>99</v>
      </c>
      <c r="AA268" s="0" t="s">
        <v>99</v>
      </c>
      <c r="AB268" s="0" t="s">
        <v>98</v>
      </c>
      <c r="AC268" s="0" t="s">
        <v>99</v>
      </c>
      <c r="AD268" s="0" t="s">
        <v>98</v>
      </c>
      <c r="AE268" s="0" t="s">
        <v>99</v>
      </c>
      <c r="AF268" s="0" t="s">
        <v>99</v>
      </c>
      <c r="AG268" s="0" t="s">
        <v>99</v>
      </c>
      <c r="AH268" s="0" t="s">
        <v>99</v>
      </c>
      <c r="AI268" s="0" t="s">
        <v>98</v>
      </c>
      <c r="AJ268" s="0" t="s">
        <v>99</v>
      </c>
      <c r="AK268" s="0" t="s">
        <v>98</v>
      </c>
      <c r="AL268" s="0" t="s">
        <v>98</v>
      </c>
      <c r="AM268" s="0" t="s">
        <v>99</v>
      </c>
      <c r="AN268" s="0" t="s">
        <v>99</v>
      </c>
      <c r="AO268" s="0" t="s">
        <v>99</v>
      </c>
      <c r="AP268" s="0" t="s">
        <v>99</v>
      </c>
      <c r="AQ268" s="0" t="s">
        <v>99</v>
      </c>
      <c r="AR268" s="0" t="s">
        <v>98</v>
      </c>
      <c r="AS268" s="0" t="s">
        <v>98</v>
      </c>
      <c r="AT268" s="0" t="s">
        <v>98</v>
      </c>
      <c r="AU268" s="0" t="s">
        <v>99</v>
      </c>
      <c r="AV268" s="0" t="s">
        <v>98</v>
      </c>
      <c r="AW268" s="0" t="s">
        <v>99</v>
      </c>
      <c r="AX268" s="0" t="s">
        <v>98</v>
      </c>
      <c r="AY268" s="0" t="s">
        <v>98</v>
      </c>
      <c r="AZ268" s="0" t="s">
        <v>98</v>
      </c>
    </row>
    <row r="270" customFormat="false" ht="15" hidden="false" customHeight="false" outlineLevel="0" collapsed="false">
      <c r="A270" s="11" t="s">
        <v>71</v>
      </c>
      <c r="B270" s="0" t="s">
        <v>458</v>
      </c>
      <c r="C270" s="0" t="s">
        <v>99</v>
      </c>
      <c r="D270" s="0" t="s">
        <v>98</v>
      </c>
      <c r="E270" s="0" t="s">
        <v>99</v>
      </c>
      <c r="F270" s="0" t="s">
        <v>99</v>
      </c>
      <c r="G270" s="0" t="s">
        <v>99</v>
      </c>
      <c r="H270" s="0" t="s">
        <v>99</v>
      </c>
      <c r="I270" s="0" t="s">
        <v>98</v>
      </c>
      <c r="J270" s="0" t="s">
        <v>99</v>
      </c>
      <c r="K270" s="0" t="s">
        <v>99</v>
      </c>
      <c r="L270" s="0" t="s">
        <v>98</v>
      </c>
      <c r="M270" s="0" t="s">
        <v>99</v>
      </c>
      <c r="N270" s="0" t="s">
        <v>99</v>
      </c>
      <c r="O270" s="0" t="s">
        <v>99</v>
      </c>
      <c r="P270" s="0" t="s">
        <v>99</v>
      </c>
      <c r="Q270" s="0" t="s">
        <v>99</v>
      </c>
      <c r="R270" s="0" t="s">
        <v>99</v>
      </c>
      <c r="S270" s="0" t="s">
        <v>98</v>
      </c>
      <c r="T270" s="0" t="s">
        <v>98</v>
      </c>
      <c r="U270" s="0" t="s">
        <v>99</v>
      </c>
      <c r="V270" s="0" t="s">
        <v>99</v>
      </c>
      <c r="W270" s="0" t="s">
        <v>98</v>
      </c>
      <c r="X270" s="0" t="s">
        <v>98</v>
      </c>
      <c r="Y270" s="0" t="s">
        <v>99</v>
      </c>
      <c r="Z270" s="0" t="s">
        <v>98</v>
      </c>
      <c r="AA270" s="0" t="s">
        <v>98</v>
      </c>
      <c r="AB270" s="0" t="s">
        <v>99</v>
      </c>
      <c r="AC270" s="0" t="s">
        <v>98</v>
      </c>
      <c r="AD270" s="0" t="s">
        <v>99</v>
      </c>
      <c r="AE270" s="0" t="s">
        <v>98</v>
      </c>
      <c r="AF270" s="0" t="s">
        <v>98</v>
      </c>
      <c r="AG270" s="0" t="s">
        <v>98</v>
      </c>
      <c r="AH270" s="0" t="s">
        <v>98</v>
      </c>
      <c r="AI270" s="0" t="s">
        <v>99</v>
      </c>
      <c r="AJ270" s="0" t="s">
        <v>98</v>
      </c>
      <c r="AK270" s="0" t="s">
        <v>99</v>
      </c>
      <c r="AL270" s="0" t="s">
        <v>99</v>
      </c>
      <c r="AM270" s="0" t="s">
        <v>98</v>
      </c>
      <c r="AN270" s="0" t="s">
        <v>98</v>
      </c>
      <c r="AO270" s="0" t="s">
        <v>98</v>
      </c>
      <c r="AP270" s="0" t="s">
        <v>98</v>
      </c>
      <c r="AQ270" s="0" t="s">
        <v>98</v>
      </c>
      <c r="AR270" s="0" t="s">
        <v>99</v>
      </c>
      <c r="AS270" s="0" t="s">
        <v>99</v>
      </c>
      <c r="AT270" s="0" t="s">
        <v>99</v>
      </c>
      <c r="AU270" s="0" t="s">
        <v>98</v>
      </c>
      <c r="AV270" s="0" t="s">
        <v>99</v>
      </c>
      <c r="AW270" s="0" t="s">
        <v>98</v>
      </c>
      <c r="AX270" s="0" t="s">
        <v>99</v>
      </c>
      <c r="AY270" s="0" t="s">
        <v>99</v>
      </c>
      <c r="AZ270" s="0" t="s">
        <v>99</v>
      </c>
    </row>
    <row r="271" customFormat="false" ht="15" hidden="false" customHeight="false" outlineLevel="0" collapsed="false">
      <c r="B271" s="0" t="s">
        <v>434</v>
      </c>
      <c r="C271" s="0" t="s">
        <v>99</v>
      </c>
      <c r="D271" s="0" t="s">
        <v>98</v>
      </c>
      <c r="E271" s="0" t="s">
        <v>99</v>
      </c>
      <c r="F271" s="0" t="s">
        <v>99</v>
      </c>
      <c r="G271" s="0" t="s">
        <v>99</v>
      </c>
      <c r="H271" s="0" t="s">
        <v>99</v>
      </c>
      <c r="I271" s="0" t="s">
        <v>98</v>
      </c>
      <c r="J271" s="0" t="s">
        <v>99</v>
      </c>
      <c r="K271" s="0" t="s">
        <v>99</v>
      </c>
      <c r="L271" s="0" t="s">
        <v>98</v>
      </c>
      <c r="M271" s="0" t="s">
        <v>99</v>
      </c>
      <c r="N271" s="0" t="s">
        <v>99</v>
      </c>
      <c r="O271" s="0" t="s">
        <v>99</v>
      </c>
      <c r="P271" s="0" t="s">
        <v>99</v>
      </c>
      <c r="Q271" s="0" t="s">
        <v>99</v>
      </c>
      <c r="R271" s="0" t="s">
        <v>99</v>
      </c>
      <c r="S271" s="0" t="s">
        <v>98</v>
      </c>
      <c r="T271" s="0" t="s">
        <v>98</v>
      </c>
      <c r="U271" s="0" t="s">
        <v>99</v>
      </c>
      <c r="V271" s="0" t="s">
        <v>99</v>
      </c>
      <c r="W271" s="0" t="s">
        <v>98</v>
      </c>
      <c r="X271" s="0" t="s">
        <v>98</v>
      </c>
      <c r="Y271" s="0" t="s">
        <v>99</v>
      </c>
      <c r="Z271" s="0" t="s">
        <v>98</v>
      </c>
      <c r="AA271" s="0" t="s">
        <v>98</v>
      </c>
      <c r="AB271" s="0" t="s">
        <v>99</v>
      </c>
      <c r="AC271" s="0" t="s">
        <v>98</v>
      </c>
      <c r="AD271" s="0" t="s">
        <v>99</v>
      </c>
      <c r="AE271" s="0" t="s">
        <v>98</v>
      </c>
      <c r="AF271" s="0" t="s">
        <v>98</v>
      </c>
      <c r="AG271" s="0" t="s">
        <v>98</v>
      </c>
      <c r="AH271" s="0" t="s">
        <v>98</v>
      </c>
      <c r="AI271" s="0" t="s">
        <v>99</v>
      </c>
      <c r="AJ271" s="0" t="s">
        <v>98</v>
      </c>
      <c r="AK271" s="0" t="s">
        <v>99</v>
      </c>
      <c r="AL271" s="0" t="s">
        <v>99</v>
      </c>
      <c r="AM271" s="0" t="s">
        <v>98</v>
      </c>
      <c r="AN271" s="0" t="s">
        <v>98</v>
      </c>
      <c r="AO271" s="0" t="s">
        <v>98</v>
      </c>
      <c r="AP271" s="0" t="s">
        <v>98</v>
      </c>
      <c r="AQ271" s="0" t="s">
        <v>98</v>
      </c>
      <c r="AR271" s="0" t="s">
        <v>99</v>
      </c>
      <c r="AS271" s="0" t="s">
        <v>99</v>
      </c>
      <c r="AT271" s="0" t="s">
        <v>99</v>
      </c>
      <c r="AU271" s="0" t="s">
        <v>98</v>
      </c>
      <c r="AV271" s="0" t="s">
        <v>99</v>
      </c>
      <c r="AW271" s="0" t="s">
        <v>98</v>
      </c>
      <c r="AX271" s="0" t="s">
        <v>99</v>
      </c>
      <c r="AY271" s="0" t="s">
        <v>99</v>
      </c>
      <c r="AZ271" s="0" t="s">
        <v>99</v>
      </c>
    </row>
    <row r="272" customFormat="false" ht="15" hidden="false" customHeight="false" outlineLevel="0" collapsed="false">
      <c r="B272" s="0" t="s">
        <v>129</v>
      </c>
      <c r="C272" s="0" t="s">
        <v>99</v>
      </c>
      <c r="D272" s="0" t="s">
        <v>98</v>
      </c>
      <c r="E272" s="0" t="s">
        <v>99</v>
      </c>
      <c r="F272" s="0" t="s">
        <v>99</v>
      </c>
      <c r="G272" s="0" t="s">
        <v>99</v>
      </c>
      <c r="H272" s="0" t="s">
        <v>99</v>
      </c>
      <c r="I272" s="0" t="s">
        <v>98</v>
      </c>
      <c r="J272" s="0" t="s">
        <v>99</v>
      </c>
      <c r="K272" s="0" t="s">
        <v>99</v>
      </c>
      <c r="L272" s="0" t="s">
        <v>98</v>
      </c>
      <c r="M272" s="0" t="s">
        <v>99</v>
      </c>
      <c r="N272" s="0" t="s">
        <v>99</v>
      </c>
      <c r="O272" s="0" t="s">
        <v>99</v>
      </c>
      <c r="P272" s="0" t="s">
        <v>99</v>
      </c>
      <c r="Q272" s="0" t="s">
        <v>99</v>
      </c>
      <c r="R272" s="0" t="s">
        <v>99</v>
      </c>
      <c r="S272" s="0" t="s">
        <v>98</v>
      </c>
      <c r="T272" s="0" t="s">
        <v>98</v>
      </c>
      <c r="U272" s="0" t="s">
        <v>99</v>
      </c>
      <c r="V272" s="0" t="s">
        <v>99</v>
      </c>
      <c r="W272" s="0" t="s">
        <v>98</v>
      </c>
      <c r="X272" s="0" t="s">
        <v>98</v>
      </c>
      <c r="Y272" s="0" t="s">
        <v>99</v>
      </c>
      <c r="Z272" s="0" t="s">
        <v>98</v>
      </c>
      <c r="AA272" s="0" t="s">
        <v>98</v>
      </c>
      <c r="AB272" s="0" t="s">
        <v>99</v>
      </c>
      <c r="AC272" s="0" t="s">
        <v>98</v>
      </c>
      <c r="AD272" s="0" t="s">
        <v>99</v>
      </c>
      <c r="AE272" s="0" t="s">
        <v>98</v>
      </c>
      <c r="AF272" s="0" t="s">
        <v>98</v>
      </c>
      <c r="AG272" s="0" t="s">
        <v>98</v>
      </c>
      <c r="AH272" s="0" t="s">
        <v>98</v>
      </c>
      <c r="AI272" s="0" t="s">
        <v>99</v>
      </c>
      <c r="AJ272" s="0" t="s">
        <v>98</v>
      </c>
      <c r="AK272" s="0" t="s">
        <v>99</v>
      </c>
      <c r="AL272" s="0" t="s">
        <v>99</v>
      </c>
      <c r="AM272" s="0" t="s">
        <v>98</v>
      </c>
      <c r="AN272" s="0" t="s">
        <v>98</v>
      </c>
      <c r="AO272" s="0" t="s">
        <v>98</v>
      </c>
      <c r="AP272" s="0" t="s">
        <v>98</v>
      </c>
      <c r="AQ272" s="0" t="s">
        <v>98</v>
      </c>
      <c r="AR272" s="0" t="s">
        <v>99</v>
      </c>
      <c r="AS272" s="0" t="s">
        <v>99</v>
      </c>
      <c r="AT272" s="0" t="s">
        <v>99</v>
      </c>
      <c r="AU272" s="0" t="s">
        <v>98</v>
      </c>
      <c r="AV272" s="0" t="s">
        <v>99</v>
      </c>
      <c r="AW272" s="0" t="s">
        <v>98</v>
      </c>
      <c r="AX272" s="0" t="s">
        <v>99</v>
      </c>
      <c r="AY272" s="0" t="s">
        <v>99</v>
      </c>
      <c r="AZ272" s="0" t="s">
        <v>99</v>
      </c>
    </row>
    <row r="273" customFormat="false" ht="15" hidden="false" customHeight="false" outlineLevel="0" collapsed="false">
      <c r="B273" s="0" t="s">
        <v>303</v>
      </c>
      <c r="C273" s="0" t="s">
        <v>99</v>
      </c>
      <c r="D273" s="0" t="s">
        <v>98</v>
      </c>
      <c r="E273" s="0" t="s">
        <v>99</v>
      </c>
      <c r="F273" s="0" t="s">
        <v>99</v>
      </c>
      <c r="G273" s="0" t="s">
        <v>99</v>
      </c>
      <c r="H273" s="0" t="s">
        <v>99</v>
      </c>
      <c r="I273" s="0" t="s">
        <v>98</v>
      </c>
      <c r="J273" s="0" t="s">
        <v>99</v>
      </c>
      <c r="K273" s="0" t="s">
        <v>99</v>
      </c>
      <c r="L273" s="0" t="s">
        <v>98</v>
      </c>
      <c r="M273" s="0" t="s">
        <v>99</v>
      </c>
      <c r="N273" s="0" t="s">
        <v>99</v>
      </c>
      <c r="O273" s="0" t="s">
        <v>99</v>
      </c>
      <c r="P273" s="0" t="s">
        <v>99</v>
      </c>
      <c r="Q273" s="0" t="s">
        <v>99</v>
      </c>
      <c r="R273" s="0" t="s">
        <v>99</v>
      </c>
      <c r="S273" s="0" t="s">
        <v>98</v>
      </c>
      <c r="T273" s="0" t="s">
        <v>98</v>
      </c>
      <c r="U273" s="0" t="s">
        <v>99</v>
      </c>
      <c r="V273" s="0" t="s">
        <v>99</v>
      </c>
      <c r="W273" s="0" t="s">
        <v>98</v>
      </c>
      <c r="X273" s="0" t="s">
        <v>98</v>
      </c>
      <c r="Y273" s="0" t="s">
        <v>99</v>
      </c>
      <c r="Z273" s="0" t="s">
        <v>98</v>
      </c>
      <c r="AA273" s="0" t="s">
        <v>98</v>
      </c>
      <c r="AB273" s="0" t="s">
        <v>99</v>
      </c>
      <c r="AC273" s="0" t="s">
        <v>98</v>
      </c>
      <c r="AD273" s="0" t="s">
        <v>99</v>
      </c>
      <c r="AE273" s="0" t="s">
        <v>98</v>
      </c>
      <c r="AF273" s="0" t="s">
        <v>98</v>
      </c>
      <c r="AG273" s="0" t="s">
        <v>98</v>
      </c>
      <c r="AH273" s="0" t="s">
        <v>98</v>
      </c>
      <c r="AI273" s="0" t="s">
        <v>99</v>
      </c>
      <c r="AJ273" s="0" t="s">
        <v>98</v>
      </c>
      <c r="AK273" s="0" t="s">
        <v>99</v>
      </c>
      <c r="AL273" s="0" t="s">
        <v>99</v>
      </c>
      <c r="AM273" s="0" t="s">
        <v>98</v>
      </c>
      <c r="AN273" s="0" t="s">
        <v>98</v>
      </c>
      <c r="AO273" s="0" t="s">
        <v>98</v>
      </c>
      <c r="AP273" s="0" t="s">
        <v>98</v>
      </c>
      <c r="AQ273" s="0" t="s">
        <v>98</v>
      </c>
      <c r="AR273" s="0" t="s">
        <v>99</v>
      </c>
      <c r="AS273" s="0" t="s">
        <v>99</v>
      </c>
      <c r="AT273" s="0" t="s">
        <v>99</v>
      </c>
      <c r="AU273" s="0" t="s">
        <v>98</v>
      </c>
      <c r="AV273" s="0" t="s">
        <v>99</v>
      </c>
      <c r="AW273" s="0" t="s">
        <v>98</v>
      </c>
      <c r="AX273" s="0" t="s">
        <v>99</v>
      </c>
      <c r="AY273" s="0" t="s">
        <v>99</v>
      </c>
      <c r="AZ273" s="0" t="s">
        <v>99</v>
      </c>
    </row>
    <row r="274" customFormat="false" ht="15" hidden="false" customHeight="false" outlineLevel="0" collapsed="false">
      <c r="B274" s="0" t="s">
        <v>314</v>
      </c>
      <c r="C274" s="0" t="s">
        <v>99</v>
      </c>
      <c r="D274" s="0" t="s">
        <v>98</v>
      </c>
      <c r="E274" s="0" t="s">
        <v>99</v>
      </c>
      <c r="F274" s="0" t="s">
        <v>99</v>
      </c>
      <c r="G274" s="0" t="s">
        <v>99</v>
      </c>
      <c r="H274" s="0" t="s">
        <v>99</v>
      </c>
      <c r="I274" s="0" t="s">
        <v>98</v>
      </c>
      <c r="J274" s="0" t="s">
        <v>99</v>
      </c>
      <c r="K274" s="0" t="s">
        <v>99</v>
      </c>
      <c r="L274" s="0" t="s">
        <v>98</v>
      </c>
      <c r="M274" s="0" t="s">
        <v>99</v>
      </c>
      <c r="N274" s="0" t="s">
        <v>99</v>
      </c>
      <c r="O274" s="0" t="s">
        <v>99</v>
      </c>
      <c r="P274" s="0" t="s">
        <v>99</v>
      </c>
      <c r="Q274" s="0" t="s">
        <v>99</v>
      </c>
      <c r="R274" s="0" t="s">
        <v>99</v>
      </c>
      <c r="S274" s="0" t="s">
        <v>98</v>
      </c>
      <c r="T274" s="0" t="s">
        <v>98</v>
      </c>
      <c r="U274" s="0" t="s">
        <v>99</v>
      </c>
      <c r="V274" s="0" t="s">
        <v>99</v>
      </c>
      <c r="W274" s="0" t="s">
        <v>98</v>
      </c>
      <c r="X274" s="0" t="s">
        <v>98</v>
      </c>
      <c r="Y274" s="0" t="s">
        <v>99</v>
      </c>
      <c r="Z274" s="0" t="s">
        <v>98</v>
      </c>
      <c r="AA274" s="0" t="s">
        <v>98</v>
      </c>
      <c r="AB274" s="0" t="s">
        <v>99</v>
      </c>
      <c r="AC274" s="0" t="s">
        <v>98</v>
      </c>
      <c r="AD274" s="0" t="s">
        <v>99</v>
      </c>
      <c r="AE274" s="0" t="s">
        <v>98</v>
      </c>
      <c r="AF274" s="0" t="s">
        <v>98</v>
      </c>
      <c r="AG274" s="0" t="s">
        <v>98</v>
      </c>
      <c r="AH274" s="0" t="s">
        <v>98</v>
      </c>
      <c r="AI274" s="0" t="s">
        <v>99</v>
      </c>
      <c r="AJ274" s="0" t="s">
        <v>98</v>
      </c>
      <c r="AK274" s="0" t="s">
        <v>99</v>
      </c>
      <c r="AL274" s="0" t="s">
        <v>99</v>
      </c>
      <c r="AM274" s="0" t="s">
        <v>98</v>
      </c>
      <c r="AN274" s="0" t="s">
        <v>98</v>
      </c>
      <c r="AO274" s="0" t="s">
        <v>98</v>
      </c>
      <c r="AP274" s="0" t="s">
        <v>98</v>
      </c>
      <c r="AQ274" s="0" t="s">
        <v>98</v>
      </c>
      <c r="AR274" s="0" t="s">
        <v>99</v>
      </c>
      <c r="AS274" s="0" t="s">
        <v>99</v>
      </c>
      <c r="AT274" s="0" t="s">
        <v>99</v>
      </c>
      <c r="AU274" s="0" t="s">
        <v>98</v>
      </c>
      <c r="AV274" s="0" t="s">
        <v>99</v>
      </c>
      <c r="AW274" s="0" t="s">
        <v>98</v>
      </c>
      <c r="AX274" s="0" t="s">
        <v>99</v>
      </c>
      <c r="AY274" s="0" t="s">
        <v>99</v>
      </c>
      <c r="AZ274" s="0" t="s">
        <v>99</v>
      </c>
    </row>
    <row r="275" customFormat="false" ht="15" hidden="false" customHeight="false" outlineLevel="0" collapsed="false">
      <c r="B275" s="0" t="s">
        <v>358</v>
      </c>
      <c r="C275" s="0" t="s">
        <v>99</v>
      </c>
      <c r="D275" s="0" t="s">
        <v>98</v>
      </c>
      <c r="E275" s="0" t="s">
        <v>99</v>
      </c>
      <c r="F275" s="0" t="s">
        <v>99</v>
      </c>
      <c r="G275" s="0" t="s">
        <v>99</v>
      </c>
      <c r="H275" s="0" t="s">
        <v>99</v>
      </c>
      <c r="I275" s="0" t="s">
        <v>98</v>
      </c>
      <c r="J275" s="0" t="s">
        <v>99</v>
      </c>
      <c r="K275" s="0" t="s">
        <v>99</v>
      </c>
      <c r="L275" s="0" t="s">
        <v>98</v>
      </c>
      <c r="M275" s="0" t="s">
        <v>99</v>
      </c>
      <c r="N275" s="0" t="s">
        <v>99</v>
      </c>
      <c r="O275" s="0" t="s">
        <v>99</v>
      </c>
      <c r="P275" s="0" t="s">
        <v>99</v>
      </c>
      <c r="Q275" s="0" t="s">
        <v>99</v>
      </c>
      <c r="R275" s="0" t="s">
        <v>99</v>
      </c>
      <c r="S275" s="0" t="s">
        <v>98</v>
      </c>
      <c r="T275" s="0" t="s">
        <v>98</v>
      </c>
      <c r="U275" s="0" t="s">
        <v>99</v>
      </c>
      <c r="V275" s="0" t="s">
        <v>99</v>
      </c>
      <c r="W275" s="0" t="s">
        <v>98</v>
      </c>
      <c r="X275" s="0" t="s">
        <v>98</v>
      </c>
      <c r="Y275" s="0" t="s">
        <v>99</v>
      </c>
      <c r="Z275" s="0" t="s">
        <v>98</v>
      </c>
      <c r="AA275" s="0" t="s">
        <v>98</v>
      </c>
      <c r="AB275" s="0" t="s">
        <v>99</v>
      </c>
      <c r="AC275" s="0" t="s">
        <v>98</v>
      </c>
      <c r="AD275" s="0" t="s">
        <v>99</v>
      </c>
      <c r="AE275" s="0" t="s">
        <v>98</v>
      </c>
      <c r="AF275" s="0" t="s">
        <v>98</v>
      </c>
      <c r="AG275" s="0" t="s">
        <v>98</v>
      </c>
      <c r="AH275" s="0" t="s">
        <v>98</v>
      </c>
      <c r="AI275" s="0" t="s">
        <v>99</v>
      </c>
      <c r="AJ275" s="0" t="s">
        <v>98</v>
      </c>
      <c r="AK275" s="0" t="s">
        <v>99</v>
      </c>
      <c r="AL275" s="0" t="s">
        <v>99</v>
      </c>
      <c r="AM275" s="0" t="s">
        <v>98</v>
      </c>
      <c r="AN275" s="0" t="s">
        <v>98</v>
      </c>
      <c r="AO275" s="0" t="s">
        <v>98</v>
      </c>
      <c r="AP275" s="0" t="s">
        <v>98</v>
      </c>
      <c r="AQ275" s="0" t="s">
        <v>98</v>
      </c>
      <c r="AR275" s="0" t="s">
        <v>99</v>
      </c>
      <c r="AS275" s="0" t="s">
        <v>99</v>
      </c>
      <c r="AT275" s="0" t="s">
        <v>99</v>
      </c>
      <c r="AU275" s="0" t="s">
        <v>98</v>
      </c>
      <c r="AV275" s="0" t="s">
        <v>99</v>
      </c>
      <c r="AW275" s="0" t="s">
        <v>98</v>
      </c>
      <c r="AX275" s="0" t="s">
        <v>99</v>
      </c>
      <c r="AY275" s="0" t="s">
        <v>99</v>
      </c>
      <c r="AZ275" s="0" t="s">
        <v>99</v>
      </c>
    </row>
    <row r="276" customFormat="false" ht="15" hidden="false" customHeight="false" outlineLevel="0" collapsed="false">
      <c r="B276" s="0" t="s">
        <v>341</v>
      </c>
      <c r="C276" s="0" t="s">
        <v>99</v>
      </c>
      <c r="D276" s="0" t="s">
        <v>98</v>
      </c>
      <c r="E276" s="0" t="s">
        <v>99</v>
      </c>
      <c r="F276" s="0" t="s">
        <v>99</v>
      </c>
      <c r="G276" s="0" t="s">
        <v>99</v>
      </c>
      <c r="H276" s="0" t="s">
        <v>99</v>
      </c>
      <c r="I276" s="0" t="s">
        <v>98</v>
      </c>
      <c r="J276" s="0" t="s">
        <v>99</v>
      </c>
      <c r="K276" s="0" t="s">
        <v>99</v>
      </c>
      <c r="L276" s="0" t="s">
        <v>98</v>
      </c>
      <c r="M276" s="0" t="s">
        <v>99</v>
      </c>
      <c r="N276" s="0" t="s">
        <v>99</v>
      </c>
      <c r="O276" s="0" t="s">
        <v>99</v>
      </c>
      <c r="P276" s="0" t="s">
        <v>99</v>
      </c>
      <c r="Q276" s="0" t="s">
        <v>99</v>
      </c>
      <c r="R276" s="0" t="s">
        <v>99</v>
      </c>
      <c r="S276" s="0" t="s">
        <v>98</v>
      </c>
      <c r="T276" s="0" t="s">
        <v>98</v>
      </c>
      <c r="U276" s="0" t="s">
        <v>99</v>
      </c>
      <c r="V276" s="0" t="s">
        <v>99</v>
      </c>
      <c r="W276" s="0" t="s">
        <v>98</v>
      </c>
      <c r="X276" s="0" t="s">
        <v>98</v>
      </c>
      <c r="Y276" s="0" t="s">
        <v>99</v>
      </c>
      <c r="Z276" s="0" t="s">
        <v>98</v>
      </c>
      <c r="AA276" s="0" t="s">
        <v>98</v>
      </c>
      <c r="AB276" s="0" t="s">
        <v>99</v>
      </c>
      <c r="AC276" s="0" t="s">
        <v>98</v>
      </c>
      <c r="AD276" s="0" t="s">
        <v>99</v>
      </c>
      <c r="AE276" s="0" t="s">
        <v>98</v>
      </c>
      <c r="AF276" s="0" t="s">
        <v>98</v>
      </c>
      <c r="AG276" s="0" t="s">
        <v>98</v>
      </c>
      <c r="AH276" s="0" t="s">
        <v>98</v>
      </c>
      <c r="AI276" s="0" t="s">
        <v>99</v>
      </c>
      <c r="AJ276" s="0" t="s">
        <v>98</v>
      </c>
      <c r="AK276" s="0" t="s">
        <v>99</v>
      </c>
      <c r="AL276" s="0" t="s">
        <v>99</v>
      </c>
      <c r="AM276" s="0" t="s">
        <v>98</v>
      </c>
      <c r="AN276" s="0" t="s">
        <v>98</v>
      </c>
      <c r="AO276" s="0" t="s">
        <v>98</v>
      </c>
      <c r="AP276" s="0" t="s">
        <v>98</v>
      </c>
      <c r="AQ276" s="0" t="s">
        <v>98</v>
      </c>
      <c r="AR276" s="0" t="s">
        <v>99</v>
      </c>
      <c r="AS276" s="0" t="s">
        <v>99</v>
      </c>
      <c r="AT276" s="0" t="s">
        <v>99</v>
      </c>
      <c r="AU276" s="0" t="s">
        <v>98</v>
      </c>
      <c r="AV276" s="0" t="s">
        <v>99</v>
      </c>
      <c r="AW276" s="0" t="s">
        <v>98</v>
      </c>
      <c r="AX276" s="0" t="s">
        <v>99</v>
      </c>
      <c r="AY276" s="0" t="s">
        <v>99</v>
      </c>
      <c r="AZ276" s="0" t="s">
        <v>99</v>
      </c>
    </row>
    <row r="277" customFormat="false" ht="15" hidden="false" customHeight="false" outlineLevel="0" collapsed="false">
      <c r="B277" s="0" t="s">
        <v>470</v>
      </c>
      <c r="C277" s="0" t="s">
        <v>99</v>
      </c>
      <c r="D277" s="0" t="s">
        <v>98</v>
      </c>
      <c r="E277" s="0" t="s">
        <v>99</v>
      </c>
      <c r="F277" s="0" t="s">
        <v>99</v>
      </c>
      <c r="G277" s="0" t="s">
        <v>99</v>
      </c>
      <c r="H277" s="0" t="s">
        <v>99</v>
      </c>
      <c r="I277" s="0" t="s">
        <v>98</v>
      </c>
      <c r="J277" s="0" t="s">
        <v>99</v>
      </c>
      <c r="K277" s="0" t="s">
        <v>99</v>
      </c>
      <c r="L277" s="0" t="s">
        <v>98</v>
      </c>
      <c r="M277" s="0" t="s">
        <v>99</v>
      </c>
      <c r="N277" s="0" t="s">
        <v>99</v>
      </c>
      <c r="O277" s="0" t="s">
        <v>99</v>
      </c>
      <c r="P277" s="0" t="s">
        <v>99</v>
      </c>
      <c r="Q277" s="0" t="s">
        <v>99</v>
      </c>
      <c r="R277" s="0" t="s">
        <v>99</v>
      </c>
      <c r="S277" s="0" t="s">
        <v>98</v>
      </c>
      <c r="T277" s="0" t="s">
        <v>98</v>
      </c>
      <c r="U277" s="0" t="s">
        <v>99</v>
      </c>
      <c r="V277" s="0" t="s">
        <v>99</v>
      </c>
      <c r="W277" s="0" t="s">
        <v>98</v>
      </c>
      <c r="X277" s="0" t="s">
        <v>98</v>
      </c>
      <c r="Y277" s="0" t="s">
        <v>99</v>
      </c>
      <c r="Z277" s="0" t="s">
        <v>98</v>
      </c>
      <c r="AA277" s="0" t="s">
        <v>98</v>
      </c>
      <c r="AB277" s="0" t="s">
        <v>99</v>
      </c>
      <c r="AC277" s="0" t="s">
        <v>98</v>
      </c>
      <c r="AD277" s="0" t="s">
        <v>99</v>
      </c>
      <c r="AE277" s="0" t="s">
        <v>98</v>
      </c>
      <c r="AF277" s="0" t="s">
        <v>98</v>
      </c>
      <c r="AG277" s="0" t="s">
        <v>98</v>
      </c>
      <c r="AH277" s="0" t="s">
        <v>98</v>
      </c>
      <c r="AI277" s="0" t="s">
        <v>99</v>
      </c>
      <c r="AJ277" s="0" t="s">
        <v>98</v>
      </c>
      <c r="AK277" s="0" t="s">
        <v>99</v>
      </c>
      <c r="AL277" s="0" t="s">
        <v>99</v>
      </c>
      <c r="AM277" s="0" t="s">
        <v>98</v>
      </c>
      <c r="AN277" s="0" t="s">
        <v>98</v>
      </c>
      <c r="AO277" s="0" t="s">
        <v>98</v>
      </c>
      <c r="AP277" s="0" t="s">
        <v>98</v>
      </c>
      <c r="AQ277" s="0" t="s">
        <v>98</v>
      </c>
      <c r="AR277" s="0" t="s">
        <v>99</v>
      </c>
      <c r="AS277" s="0" t="s">
        <v>99</v>
      </c>
      <c r="AT277" s="0" t="s">
        <v>99</v>
      </c>
      <c r="AU277" s="0" t="s">
        <v>98</v>
      </c>
      <c r="AV277" s="0" t="s">
        <v>99</v>
      </c>
      <c r="AW277" s="0" t="s">
        <v>98</v>
      </c>
      <c r="AX277" s="0" t="s">
        <v>99</v>
      </c>
      <c r="AY277" s="0" t="s">
        <v>99</v>
      </c>
      <c r="AZ277" s="0" t="s">
        <v>99</v>
      </c>
    </row>
    <row r="278" customFormat="false" ht="15" hidden="false" customHeight="false" outlineLevel="0" collapsed="false">
      <c r="B278" s="0" t="s">
        <v>425</v>
      </c>
      <c r="C278" s="0" t="s">
        <v>99</v>
      </c>
      <c r="D278" s="0" t="s">
        <v>98</v>
      </c>
      <c r="E278" s="0" t="s">
        <v>99</v>
      </c>
      <c r="F278" s="0" t="s">
        <v>99</v>
      </c>
      <c r="G278" s="0" t="s">
        <v>99</v>
      </c>
      <c r="H278" s="0" t="s">
        <v>99</v>
      </c>
      <c r="I278" s="0" t="s">
        <v>98</v>
      </c>
      <c r="J278" s="0" t="s">
        <v>99</v>
      </c>
      <c r="K278" s="0" t="s">
        <v>99</v>
      </c>
      <c r="L278" s="0" t="s">
        <v>98</v>
      </c>
      <c r="M278" s="0" t="s">
        <v>99</v>
      </c>
      <c r="N278" s="0" t="s">
        <v>99</v>
      </c>
      <c r="O278" s="0" t="s">
        <v>99</v>
      </c>
      <c r="P278" s="0" t="s">
        <v>99</v>
      </c>
      <c r="Q278" s="0" t="s">
        <v>99</v>
      </c>
      <c r="R278" s="0" t="s">
        <v>99</v>
      </c>
      <c r="S278" s="0" t="s">
        <v>98</v>
      </c>
      <c r="T278" s="0" t="s">
        <v>98</v>
      </c>
      <c r="U278" s="0" t="s">
        <v>99</v>
      </c>
      <c r="V278" s="0" t="s">
        <v>99</v>
      </c>
      <c r="W278" s="0" t="s">
        <v>98</v>
      </c>
      <c r="X278" s="0" t="s">
        <v>98</v>
      </c>
      <c r="Y278" s="0" t="s">
        <v>99</v>
      </c>
      <c r="Z278" s="0" t="s">
        <v>98</v>
      </c>
      <c r="AA278" s="0" t="s">
        <v>98</v>
      </c>
      <c r="AB278" s="0" t="s">
        <v>99</v>
      </c>
      <c r="AC278" s="0" t="s">
        <v>98</v>
      </c>
      <c r="AD278" s="0" t="s">
        <v>99</v>
      </c>
      <c r="AE278" s="0" t="s">
        <v>98</v>
      </c>
      <c r="AF278" s="0" t="s">
        <v>98</v>
      </c>
      <c r="AG278" s="0" t="s">
        <v>98</v>
      </c>
      <c r="AH278" s="0" t="s">
        <v>98</v>
      </c>
      <c r="AI278" s="0" t="s">
        <v>99</v>
      </c>
      <c r="AJ278" s="0" t="s">
        <v>98</v>
      </c>
      <c r="AK278" s="0" t="s">
        <v>99</v>
      </c>
      <c r="AL278" s="0" t="s">
        <v>99</v>
      </c>
      <c r="AM278" s="0" t="s">
        <v>98</v>
      </c>
      <c r="AN278" s="0" t="s">
        <v>98</v>
      </c>
      <c r="AO278" s="0" t="s">
        <v>98</v>
      </c>
      <c r="AP278" s="0" t="s">
        <v>98</v>
      </c>
      <c r="AQ278" s="0" t="s">
        <v>98</v>
      </c>
      <c r="AR278" s="0" t="s">
        <v>99</v>
      </c>
      <c r="AS278" s="0" t="s">
        <v>99</v>
      </c>
      <c r="AT278" s="0" t="s">
        <v>99</v>
      </c>
      <c r="AU278" s="0" t="s">
        <v>98</v>
      </c>
      <c r="AV278" s="0" t="s">
        <v>99</v>
      </c>
      <c r="AW278" s="0" t="s">
        <v>98</v>
      </c>
      <c r="AX278" s="0" t="s">
        <v>99</v>
      </c>
      <c r="AY278" s="0" t="s">
        <v>99</v>
      </c>
      <c r="AZ278" s="0" t="s">
        <v>99</v>
      </c>
    </row>
    <row r="279" customFormat="false" ht="15" hidden="false" customHeight="false" outlineLevel="0" collapsed="false">
      <c r="B279" s="0" t="s">
        <v>489</v>
      </c>
      <c r="C279" s="0" t="s">
        <v>99</v>
      </c>
      <c r="D279" s="0" t="s">
        <v>98</v>
      </c>
      <c r="E279" s="0" t="s">
        <v>99</v>
      </c>
      <c r="F279" s="0" t="s">
        <v>99</v>
      </c>
      <c r="G279" s="0" t="s">
        <v>99</v>
      </c>
      <c r="H279" s="0" t="s">
        <v>99</v>
      </c>
      <c r="I279" s="0" t="s">
        <v>98</v>
      </c>
      <c r="J279" s="0" t="s">
        <v>99</v>
      </c>
      <c r="K279" s="0" t="s">
        <v>99</v>
      </c>
      <c r="L279" s="0" t="s">
        <v>98</v>
      </c>
      <c r="M279" s="0" t="s">
        <v>99</v>
      </c>
      <c r="N279" s="0" t="s">
        <v>99</v>
      </c>
      <c r="O279" s="0" t="s">
        <v>99</v>
      </c>
      <c r="P279" s="0" t="s">
        <v>99</v>
      </c>
      <c r="Q279" s="0" t="s">
        <v>99</v>
      </c>
      <c r="R279" s="0" t="s">
        <v>99</v>
      </c>
      <c r="S279" s="0" t="s">
        <v>98</v>
      </c>
      <c r="T279" s="0" t="s">
        <v>98</v>
      </c>
      <c r="U279" s="0" t="s">
        <v>99</v>
      </c>
      <c r="V279" s="0" t="s">
        <v>99</v>
      </c>
      <c r="W279" s="0" t="s">
        <v>98</v>
      </c>
      <c r="X279" s="0" t="s">
        <v>98</v>
      </c>
      <c r="Y279" s="0" t="s">
        <v>99</v>
      </c>
      <c r="Z279" s="0" t="s">
        <v>98</v>
      </c>
      <c r="AA279" s="0" t="s">
        <v>98</v>
      </c>
      <c r="AB279" s="0" t="s">
        <v>99</v>
      </c>
      <c r="AC279" s="0" t="s">
        <v>98</v>
      </c>
      <c r="AD279" s="0" t="s">
        <v>99</v>
      </c>
      <c r="AE279" s="0" t="s">
        <v>98</v>
      </c>
      <c r="AF279" s="0" t="s">
        <v>98</v>
      </c>
      <c r="AG279" s="0" t="s">
        <v>98</v>
      </c>
      <c r="AH279" s="0" t="s">
        <v>98</v>
      </c>
      <c r="AI279" s="0" t="s">
        <v>99</v>
      </c>
      <c r="AJ279" s="0" t="s">
        <v>98</v>
      </c>
      <c r="AK279" s="0" t="s">
        <v>99</v>
      </c>
      <c r="AL279" s="0" t="s">
        <v>99</v>
      </c>
      <c r="AM279" s="0" t="s">
        <v>98</v>
      </c>
      <c r="AN279" s="0" t="s">
        <v>98</v>
      </c>
      <c r="AO279" s="0" t="s">
        <v>98</v>
      </c>
      <c r="AP279" s="0" t="s">
        <v>98</v>
      </c>
      <c r="AQ279" s="0" t="s">
        <v>98</v>
      </c>
      <c r="AR279" s="0" t="s">
        <v>99</v>
      </c>
      <c r="AS279" s="0" t="s">
        <v>99</v>
      </c>
      <c r="AT279" s="0" t="s">
        <v>99</v>
      </c>
      <c r="AU279" s="0" t="s">
        <v>98</v>
      </c>
      <c r="AV279" s="0" t="s">
        <v>99</v>
      </c>
      <c r="AW279" s="0" t="s">
        <v>98</v>
      </c>
      <c r="AX279" s="0" t="s">
        <v>99</v>
      </c>
      <c r="AY279" s="0" t="s">
        <v>99</v>
      </c>
      <c r="AZ279" s="0" t="s">
        <v>99</v>
      </c>
    </row>
    <row r="280" customFormat="false" ht="15" hidden="false" customHeight="false" outlineLevel="0" collapsed="false">
      <c r="B280" s="0" t="s">
        <v>285</v>
      </c>
      <c r="C280" s="0" t="s">
        <v>99</v>
      </c>
      <c r="D280" s="0" t="s">
        <v>98</v>
      </c>
      <c r="E280" s="0" t="s">
        <v>99</v>
      </c>
      <c r="F280" s="0" t="s">
        <v>99</v>
      </c>
      <c r="G280" s="0" t="s">
        <v>99</v>
      </c>
      <c r="H280" s="0" t="s">
        <v>99</v>
      </c>
      <c r="I280" s="0" t="s">
        <v>98</v>
      </c>
      <c r="J280" s="0" t="s">
        <v>99</v>
      </c>
      <c r="K280" s="0" t="s">
        <v>99</v>
      </c>
      <c r="L280" s="0" t="s">
        <v>98</v>
      </c>
      <c r="M280" s="0" t="s">
        <v>99</v>
      </c>
      <c r="N280" s="0" t="s">
        <v>99</v>
      </c>
      <c r="O280" s="0" t="s">
        <v>99</v>
      </c>
      <c r="P280" s="0" t="s">
        <v>99</v>
      </c>
      <c r="Q280" s="0" t="s">
        <v>99</v>
      </c>
      <c r="R280" s="0" t="s">
        <v>99</v>
      </c>
      <c r="S280" s="0" t="s">
        <v>98</v>
      </c>
      <c r="T280" s="0" t="s">
        <v>98</v>
      </c>
      <c r="U280" s="0" t="s">
        <v>99</v>
      </c>
      <c r="V280" s="0" t="s">
        <v>99</v>
      </c>
      <c r="W280" s="0" t="s">
        <v>98</v>
      </c>
      <c r="X280" s="0" t="s">
        <v>98</v>
      </c>
      <c r="Y280" s="0" t="s">
        <v>99</v>
      </c>
      <c r="Z280" s="0" t="s">
        <v>98</v>
      </c>
      <c r="AA280" s="0" t="s">
        <v>98</v>
      </c>
      <c r="AB280" s="0" t="s">
        <v>99</v>
      </c>
      <c r="AC280" s="0" t="s">
        <v>98</v>
      </c>
      <c r="AD280" s="0" t="s">
        <v>99</v>
      </c>
      <c r="AE280" s="0" t="s">
        <v>98</v>
      </c>
      <c r="AF280" s="0" t="s">
        <v>98</v>
      </c>
      <c r="AG280" s="0" t="s">
        <v>98</v>
      </c>
      <c r="AH280" s="0" t="s">
        <v>98</v>
      </c>
      <c r="AI280" s="0" t="s">
        <v>99</v>
      </c>
      <c r="AJ280" s="0" t="s">
        <v>98</v>
      </c>
      <c r="AK280" s="0" t="s">
        <v>99</v>
      </c>
      <c r="AL280" s="0" t="s">
        <v>99</v>
      </c>
      <c r="AM280" s="0" t="s">
        <v>98</v>
      </c>
      <c r="AN280" s="0" t="s">
        <v>98</v>
      </c>
      <c r="AO280" s="0" t="s">
        <v>98</v>
      </c>
      <c r="AP280" s="0" t="s">
        <v>98</v>
      </c>
      <c r="AQ280" s="0" t="s">
        <v>98</v>
      </c>
      <c r="AR280" s="0" t="s">
        <v>99</v>
      </c>
      <c r="AS280" s="0" t="s">
        <v>99</v>
      </c>
      <c r="AT280" s="0" t="s">
        <v>99</v>
      </c>
      <c r="AU280" s="0" t="s">
        <v>98</v>
      </c>
      <c r="AV280" s="0" t="s">
        <v>99</v>
      </c>
      <c r="AW280" s="0" t="s">
        <v>98</v>
      </c>
      <c r="AX280" s="0" t="s">
        <v>99</v>
      </c>
      <c r="AY280" s="0" t="s">
        <v>99</v>
      </c>
      <c r="AZ280" s="0" t="s">
        <v>99</v>
      </c>
    </row>
    <row r="281" customFormat="false" ht="15" hidden="false" customHeight="false" outlineLevel="0" collapsed="false">
      <c r="B281" s="0" t="s">
        <v>468</v>
      </c>
      <c r="C281" s="0" t="s">
        <v>99</v>
      </c>
      <c r="D281" s="0" t="s">
        <v>98</v>
      </c>
      <c r="E281" s="0" t="s">
        <v>99</v>
      </c>
      <c r="F281" s="0" t="s">
        <v>99</v>
      </c>
      <c r="G281" s="0" t="s">
        <v>99</v>
      </c>
      <c r="H281" s="0" t="s">
        <v>99</v>
      </c>
      <c r="I281" s="0" t="s">
        <v>98</v>
      </c>
      <c r="J281" s="0" t="s">
        <v>99</v>
      </c>
      <c r="K281" s="0" t="s">
        <v>99</v>
      </c>
      <c r="L281" s="0" t="s">
        <v>98</v>
      </c>
      <c r="M281" s="0" t="s">
        <v>99</v>
      </c>
      <c r="N281" s="0" t="s">
        <v>99</v>
      </c>
      <c r="O281" s="0" t="s">
        <v>99</v>
      </c>
      <c r="P281" s="0" t="s">
        <v>99</v>
      </c>
      <c r="Q281" s="0" t="s">
        <v>99</v>
      </c>
      <c r="R281" s="0" t="s">
        <v>99</v>
      </c>
      <c r="S281" s="0" t="s">
        <v>98</v>
      </c>
      <c r="T281" s="0" t="s">
        <v>98</v>
      </c>
      <c r="U281" s="0" t="s">
        <v>99</v>
      </c>
      <c r="V281" s="0" t="s">
        <v>99</v>
      </c>
      <c r="W281" s="0" t="s">
        <v>98</v>
      </c>
      <c r="X281" s="0" t="s">
        <v>98</v>
      </c>
      <c r="Y281" s="0" t="s">
        <v>99</v>
      </c>
      <c r="Z281" s="0" t="s">
        <v>98</v>
      </c>
      <c r="AA281" s="0" t="s">
        <v>98</v>
      </c>
      <c r="AB281" s="0" t="s">
        <v>99</v>
      </c>
      <c r="AC281" s="0" t="s">
        <v>98</v>
      </c>
      <c r="AD281" s="0" t="s">
        <v>99</v>
      </c>
      <c r="AE281" s="0" t="s">
        <v>98</v>
      </c>
      <c r="AF281" s="0" t="s">
        <v>98</v>
      </c>
      <c r="AG281" s="0" t="s">
        <v>98</v>
      </c>
      <c r="AH281" s="0" t="s">
        <v>98</v>
      </c>
      <c r="AI281" s="0" t="s">
        <v>99</v>
      </c>
      <c r="AJ281" s="0" t="s">
        <v>98</v>
      </c>
      <c r="AK281" s="0" t="s">
        <v>99</v>
      </c>
      <c r="AL281" s="0" t="s">
        <v>99</v>
      </c>
      <c r="AM281" s="0" t="s">
        <v>98</v>
      </c>
      <c r="AN281" s="0" t="s">
        <v>98</v>
      </c>
      <c r="AO281" s="0" t="s">
        <v>98</v>
      </c>
      <c r="AP281" s="0" t="s">
        <v>98</v>
      </c>
      <c r="AQ281" s="0" t="s">
        <v>98</v>
      </c>
      <c r="AR281" s="0" t="s">
        <v>99</v>
      </c>
      <c r="AS281" s="0" t="s">
        <v>99</v>
      </c>
      <c r="AT281" s="0" t="s">
        <v>99</v>
      </c>
      <c r="AU281" s="0" t="s">
        <v>98</v>
      </c>
      <c r="AV281" s="0" t="s">
        <v>99</v>
      </c>
      <c r="AW281" s="0" t="s">
        <v>98</v>
      </c>
      <c r="AX281" s="0" t="s">
        <v>99</v>
      </c>
      <c r="AY281" s="0" t="s">
        <v>99</v>
      </c>
      <c r="AZ281" s="0" t="s">
        <v>99</v>
      </c>
    </row>
    <row r="282" customFormat="false" ht="15" hidden="false" customHeight="false" outlineLevel="0" collapsed="false">
      <c r="B282" s="0" t="s">
        <v>475</v>
      </c>
      <c r="C282" s="0" t="s">
        <v>99</v>
      </c>
      <c r="D282" s="0" t="s">
        <v>98</v>
      </c>
      <c r="E282" s="0" t="s">
        <v>99</v>
      </c>
      <c r="F282" s="0" t="s">
        <v>99</v>
      </c>
      <c r="G282" s="0" t="s">
        <v>99</v>
      </c>
      <c r="H282" s="0" t="s">
        <v>99</v>
      </c>
      <c r="I282" s="0" t="s">
        <v>98</v>
      </c>
      <c r="J282" s="0" t="s">
        <v>99</v>
      </c>
      <c r="K282" s="0" t="s">
        <v>99</v>
      </c>
      <c r="L282" s="0" t="s">
        <v>98</v>
      </c>
      <c r="M282" s="0" t="s">
        <v>99</v>
      </c>
      <c r="N282" s="0" t="s">
        <v>99</v>
      </c>
      <c r="O282" s="0" t="s">
        <v>99</v>
      </c>
      <c r="P282" s="0" t="s">
        <v>99</v>
      </c>
      <c r="Q282" s="0" t="s">
        <v>99</v>
      </c>
      <c r="R282" s="0" t="s">
        <v>99</v>
      </c>
      <c r="S282" s="0" t="s">
        <v>98</v>
      </c>
      <c r="T282" s="0" t="s">
        <v>98</v>
      </c>
      <c r="U282" s="0" t="s">
        <v>99</v>
      </c>
      <c r="V282" s="0" t="s">
        <v>99</v>
      </c>
      <c r="W282" s="0" t="s">
        <v>98</v>
      </c>
      <c r="X282" s="0" t="s">
        <v>98</v>
      </c>
      <c r="Y282" s="0" t="s">
        <v>99</v>
      </c>
      <c r="Z282" s="0" t="s">
        <v>98</v>
      </c>
      <c r="AA282" s="0" t="s">
        <v>98</v>
      </c>
      <c r="AB282" s="0" t="s">
        <v>99</v>
      </c>
      <c r="AC282" s="0" t="s">
        <v>98</v>
      </c>
      <c r="AD282" s="0" t="s">
        <v>99</v>
      </c>
      <c r="AE282" s="0" t="s">
        <v>98</v>
      </c>
      <c r="AF282" s="0" t="s">
        <v>98</v>
      </c>
      <c r="AG282" s="0" t="s">
        <v>98</v>
      </c>
      <c r="AH282" s="0" t="s">
        <v>98</v>
      </c>
      <c r="AI282" s="0" t="s">
        <v>99</v>
      </c>
      <c r="AJ282" s="0" t="s">
        <v>98</v>
      </c>
      <c r="AK282" s="0" t="s">
        <v>99</v>
      </c>
      <c r="AL282" s="0" t="s">
        <v>99</v>
      </c>
      <c r="AM282" s="0" t="s">
        <v>98</v>
      </c>
      <c r="AN282" s="0" t="s">
        <v>98</v>
      </c>
      <c r="AO282" s="0" t="s">
        <v>98</v>
      </c>
      <c r="AP282" s="0" t="s">
        <v>98</v>
      </c>
      <c r="AQ282" s="0" t="s">
        <v>98</v>
      </c>
      <c r="AR282" s="0" t="s">
        <v>99</v>
      </c>
      <c r="AS282" s="0" t="s">
        <v>99</v>
      </c>
      <c r="AT282" s="0" t="s">
        <v>99</v>
      </c>
      <c r="AU282" s="0" t="s">
        <v>98</v>
      </c>
      <c r="AV282" s="0" t="s">
        <v>99</v>
      </c>
      <c r="AW282" s="0" t="s">
        <v>98</v>
      </c>
      <c r="AX282" s="0" t="s">
        <v>99</v>
      </c>
      <c r="AY282" s="0" t="s">
        <v>99</v>
      </c>
      <c r="AZ282" s="0" t="s">
        <v>99</v>
      </c>
    </row>
    <row r="283" customFormat="false" ht="15" hidden="false" customHeight="false" outlineLevel="0" collapsed="false">
      <c r="B283" s="0" t="s">
        <v>269</v>
      </c>
      <c r="C283" s="0" t="s">
        <v>99</v>
      </c>
      <c r="D283" s="0" t="s">
        <v>98</v>
      </c>
      <c r="E283" s="0" t="s">
        <v>99</v>
      </c>
      <c r="F283" s="0" t="s">
        <v>99</v>
      </c>
      <c r="G283" s="0" t="s">
        <v>99</v>
      </c>
      <c r="H283" s="0" t="s">
        <v>99</v>
      </c>
      <c r="I283" s="0" t="s">
        <v>98</v>
      </c>
      <c r="J283" s="0" t="s">
        <v>99</v>
      </c>
      <c r="K283" s="0" t="s">
        <v>99</v>
      </c>
      <c r="L283" s="0" t="s">
        <v>98</v>
      </c>
      <c r="M283" s="0" t="s">
        <v>99</v>
      </c>
      <c r="N283" s="0" t="s">
        <v>99</v>
      </c>
      <c r="O283" s="0" t="s">
        <v>99</v>
      </c>
      <c r="P283" s="0" t="s">
        <v>99</v>
      </c>
      <c r="Q283" s="0" t="s">
        <v>99</v>
      </c>
      <c r="R283" s="0" t="s">
        <v>99</v>
      </c>
      <c r="S283" s="0" t="s">
        <v>98</v>
      </c>
      <c r="T283" s="0" t="s">
        <v>98</v>
      </c>
      <c r="U283" s="0" t="s">
        <v>99</v>
      </c>
      <c r="V283" s="0" t="s">
        <v>99</v>
      </c>
      <c r="W283" s="0" t="s">
        <v>98</v>
      </c>
      <c r="X283" s="0" t="s">
        <v>98</v>
      </c>
      <c r="Y283" s="0" t="s">
        <v>99</v>
      </c>
      <c r="Z283" s="0" t="s">
        <v>98</v>
      </c>
      <c r="AA283" s="0" t="s">
        <v>98</v>
      </c>
      <c r="AB283" s="0" t="s">
        <v>99</v>
      </c>
      <c r="AC283" s="0" t="s">
        <v>98</v>
      </c>
      <c r="AD283" s="0" t="s">
        <v>99</v>
      </c>
      <c r="AE283" s="0" t="s">
        <v>98</v>
      </c>
      <c r="AF283" s="0" t="s">
        <v>98</v>
      </c>
      <c r="AG283" s="0" t="s">
        <v>98</v>
      </c>
      <c r="AH283" s="0" t="s">
        <v>98</v>
      </c>
      <c r="AI283" s="0" t="s">
        <v>99</v>
      </c>
      <c r="AJ283" s="0" t="s">
        <v>98</v>
      </c>
      <c r="AK283" s="0" t="s">
        <v>99</v>
      </c>
      <c r="AL283" s="0" t="s">
        <v>99</v>
      </c>
      <c r="AM283" s="0" t="s">
        <v>98</v>
      </c>
      <c r="AN283" s="0" t="s">
        <v>98</v>
      </c>
      <c r="AO283" s="0" t="s">
        <v>98</v>
      </c>
      <c r="AP283" s="0" t="s">
        <v>98</v>
      </c>
      <c r="AQ283" s="0" t="s">
        <v>98</v>
      </c>
      <c r="AR283" s="0" t="s">
        <v>99</v>
      </c>
      <c r="AS283" s="0" t="s">
        <v>99</v>
      </c>
      <c r="AT283" s="0" t="s">
        <v>99</v>
      </c>
      <c r="AU283" s="0" t="s">
        <v>98</v>
      </c>
      <c r="AV283" s="0" t="s">
        <v>99</v>
      </c>
      <c r="AW283" s="0" t="s">
        <v>98</v>
      </c>
      <c r="AX283" s="0" t="s">
        <v>99</v>
      </c>
      <c r="AY283" s="0" t="s">
        <v>99</v>
      </c>
      <c r="AZ283" s="0" t="s">
        <v>99</v>
      </c>
    </row>
    <row r="284" customFormat="false" ht="15" hidden="false" customHeight="false" outlineLevel="0" collapsed="false">
      <c r="B284" s="0" t="s">
        <v>443</v>
      </c>
      <c r="C284" s="0" t="s">
        <v>99</v>
      </c>
      <c r="D284" s="0" t="s">
        <v>98</v>
      </c>
      <c r="E284" s="0" t="s">
        <v>99</v>
      </c>
      <c r="F284" s="0" t="s">
        <v>99</v>
      </c>
      <c r="G284" s="0" t="s">
        <v>99</v>
      </c>
      <c r="H284" s="0" t="s">
        <v>99</v>
      </c>
      <c r="I284" s="0" t="s">
        <v>98</v>
      </c>
      <c r="J284" s="0" t="s">
        <v>99</v>
      </c>
      <c r="K284" s="0" t="s">
        <v>99</v>
      </c>
      <c r="L284" s="0" t="s">
        <v>98</v>
      </c>
      <c r="M284" s="0" t="s">
        <v>99</v>
      </c>
      <c r="N284" s="0" t="s">
        <v>99</v>
      </c>
      <c r="O284" s="0" t="s">
        <v>99</v>
      </c>
      <c r="P284" s="0" t="s">
        <v>99</v>
      </c>
      <c r="Q284" s="0" t="s">
        <v>99</v>
      </c>
      <c r="R284" s="0" t="s">
        <v>99</v>
      </c>
      <c r="S284" s="0" t="s">
        <v>98</v>
      </c>
      <c r="T284" s="0" t="s">
        <v>98</v>
      </c>
      <c r="U284" s="0" t="s">
        <v>99</v>
      </c>
      <c r="V284" s="0" t="s">
        <v>99</v>
      </c>
      <c r="W284" s="0" t="s">
        <v>98</v>
      </c>
      <c r="X284" s="0" t="s">
        <v>98</v>
      </c>
      <c r="Y284" s="0" t="s">
        <v>99</v>
      </c>
      <c r="Z284" s="0" t="s">
        <v>98</v>
      </c>
      <c r="AA284" s="0" t="s">
        <v>98</v>
      </c>
      <c r="AB284" s="0" t="s">
        <v>99</v>
      </c>
      <c r="AC284" s="0" t="s">
        <v>98</v>
      </c>
      <c r="AD284" s="0" t="s">
        <v>99</v>
      </c>
      <c r="AE284" s="0" t="s">
        <v>98</v>
      </c>
      <c r="AF284" s="0" t="s">
        <v>98</v>
      </c>
      <c r="AG284" s="0" t="s">
        <v>98</v>
      </c>
      <c r="AH284" s="0" t="s">
        <v>98</v>
      </c>
      <c r="AI284" s="0" t="s">
        <v>99</v>
      </c>
      <c r="AJ284" s="0" t="s">
        <v>98</v>
      </c>
      <c r="AK284" s="0" t="s">
        <v>99</v>
      </c>
      <c r="AL284" s="0" t="s">
        <v>99</v>
      </c>
      <c r="AM284" s="0" t="s">
        <v>98</v>
      </c>
      <c r="AN284" s="0" t="s">
        <v>98</v>
      </c>
      <c r="AO284" s="0" t="s">
        <v>98</v>
      </c>
      <c r="AP284" s="0" t="s">
        <v>98</v>
      </c>
      <c r="AQ284" s="0" t="s">
        <v>98</v>
      </c>
      <c r="AR284" s="0" t="s">
        <v>99</v>
      </c>
      <c r="AS284" s="0" t="s">
        <v>99</v>
      </c>
      <c r="AT284" s="0" t="s">
        <v>99</v>
      </c>
      <c r="AU284" s="0" t="s">
        <v>98</v>
      </c>
      <c r="AV284" s="0" t="s">
        <v>99</v>
      </c>
      <c r="AW284" s="0" t="s">
        <v>98</v>
      </c>
      <c r="AX284" s="0" t="s">
        <v>99</v>
      </c>
      <c r="AY284" s="0" t="s">
        <v>99</v>
      </c>
      <c r="AZ284" s="0" t="s">
        <v>99</v>
      </c>
    </row>
    <row r="286" customFormat="false" ht="15" hidden="false" customHeight="false" outlineLevel="0" collapsed="false">
      <c r="A286" s="11" t="s">
        <v>72</v>
      </c>
      <c r="B286" s="0" t="s">
        <v>359</v>
      </c>
      <c r="C286" s="0" t="s">
        <v>99</v>
      </c>
      <c r="D286" s="0" t="s">
        <v>98</v>
      </c>
      <c r="E286" s="0" t="s">
        <v>99</v>
      </c>
      <c r="F286" s="0" t="s">
        <v>99</v>
      </c>
      <c r="G286" s="0" t="s">
        <v>99</v>
      </c>
      <c r="H286" s="0" t="s">
        <v>99</v>
      </c>
      <c r="I286" s="0" t="s">
        <v>98</v>
      </c>
      <c r="J286" s="0" t="s">
        <v>99</v>
      </c>
      <c r="K286" s="0" t="s">
        <v>99</v>
      </c>
      <c r="L286" s="0" t="s">
        <v>98</v>
      </c>
      <c r="M286" s="0" t="s">
        <v>99</v>
      </c>
      <c r="N286" s="0" t="s">
        <v>99</v>
      </c>
      <c r="O286" s="0" t="s">
        <v>99</v>
      </c>
      <c r="P286" s="0" t="s">
        <v>99</v>
      </c>
      <c r="Q286" s="0" t="s">
        <v>99</v>
      </c>
      <c r="R286" s="0" t="s">
        <v>99</v>
      </c>
      <c r="S286" s="0" t="s">
        <v>98</v>
      </c>
      <c r="T286" s="0" t="s">
        <v>98</v>
      </c>
      <c r="U286" s="0" t="s">
        <v>99</v>
      </c>
      <c r="V286" s="0" t="s">
        <v>99</v>
      </c>
      <c r="W286" s="0" t="s">
        <v>98</v>
      </c>
      <c r="X286" s="0" t="s">
        <v>98</v>
      </c>
      <c r="Y286" s="0" t="s">
        <v>99</v>
      </c>
      <c r="Z286" s="0" t="s">
        <v>98</v>
      </c>
      <c r="AA286" s="0" t="s">
        <v>98</v>
      </c>
      <c r="AB286" s="0" t="s">
        <v>99</v>
      </c>
      <c r="AC286" s="0" t="s">
        <v>98</v>
      </c>
      <c r="AD286" s="0" t="s">
        <v>99</v>
      </c>
      <c r="AE286" s="0" t="s">
        <v>98</v>
      </c>
      <c r="AF286" s="0" t="s">
        <v>98</v>
      </c>
      <c r="AG286" s="0" t="s">
        <v>98</v>
      </c>
      <c r="AH286" s="0" t="s">
        <v>98</v>
      </c>
      <c r="AI286" s="0" t="s">
        <v>99</v>
      </c>
      <c r="AJ286" s="0" t="s">
        <v>98</v>
      </c>
      <c r="AK286" s="0" t="s">
        <v>99</v>
      </c>
      <c r="AL286" s="0" t="s">
        <v>99</v>
      </c>
      <c r="AM286" s="0" t="s">
        <v>98</v>
      </c>
      <c r="AN286" s="0" t="s">
        <v>98</v>
      </c>
      <c r="AO286" s="0" t="s">
        <v>98</v>
      </c>
      <c r="AP286" s="0" t="s">
        <v>98</v>
      </c>
      <c r="AQ286" s="0" t="s">
        <v>98</v>
      </c>
      <c r="AR286" s="0" t="s">
        <v>99</v>
      </c>
      <c r="AS286" s="0" t="s">
        <v>99</v>
      </c>
      <c r="AT286" s="0" t="s">
        <v>99</v>
      </c>
      <c r="AU286" s="0" t="s">
        <v>98</v>
      </c>
      <c r="AV286" s="0" t="s">
        <v>99</v>
      </c>
      <c r="AW286" s="0" t="s">
        <v>98</v>
      </c>
      <c r="AX286" s="0" t="s">
        <v>99</v>
      </c>
      <c r="AY286" s="0" t="s">
        <v>99</v>
      </c>
      <c r="AZ286" s="0" t="s">
        <v>99</v>
      </c>
    </row>
    <row r="287" customFormat="false" ht="15" hidden="false" customHeight="false" outlineLevel="0" collapsed="false">
      <c r="B287" s="0" t="s">
        <v>449</v>
      </c>
      <c r="C287" s="0" t="s">
        <v>99</v>
      </c>
      <c r="D287" s="0" t="s">
        <v>98</v>
      </c>
      <c r="E287" s="0" t="s">
        <v>99</v>
      </c>
      <c r="F287" s="0" t="s">
        <v>99</v>
      </c>
      <c r="G287" s="0" t="s">
        <v>99</v>
      </c>
      <c r="H287" s="0" t="s">
        <v>99</v>
      </c>
      <c r="I287" s="0" t="s">
        <v>98</v>
      </c>
      <c r="J287" s="0" t="s">
        <v>99</v>
      </c>
      <c r="K287" s="0" t="s">
        <v>99</v>
      </c>
      <c r="L287" s="0" t="s">
        <v>98</v>
      </c>
      <c r="M287" s="0" t="s">
        <v>99</v>
      </c>
      <c r="N287" s="0" t="s">
        <v>99</v>
      </c>
      <c r="O287" s="0" t="s">
        <v>99</v>
      </c>
      <c r="P287" s="0" t="s">
        <v>99</v>
      </c>
      <c r="Q287" s="0" t="s">
        <v>99</v>
      </c>
      <c r="R287" s="0" t="s">
        <v>99</v>
      </c>
      <c r="S287" s="0" t="s">
        <v>98</v>
      </c>
      <c r="T287" s="0" t="s">
        <v>98</v>
      </c>
      <c r="U287" s="0" t="s">
        <v>99</v>
      </c>
      <c r="V287" s="0" t="s">
        <v>99</v>
      </c>
      <c r="W287" s="0" t="s">
        <v>98</v>
      </c>
      <c r="X287" s="0" t="s">
        <v>98</v>
      </c>
      <c r="Y287" s="0" t="s">
        <v>99</v>
      </c>
      <c r="Z287" s="0" t="s">
        <v>98</v>
      </c>
      <c r="AA287" s="0" t="s">
        <v>98</v>
      </c>
      <c r="AB287" s="0" t="s">
        <v>99</v>
      </c>
      <c r="AC287" s="0" t="s">
        <v>98</v>
      </c>
      <c r="AD287" s="0" t="s">
        <v>99</v>
      </c>
      <c r="AE287" s="0" t="s">
        <v>98</v>
      </c>
      <c r="AF287" s="0" t="s">
        <v>98</v>
      </c>
      <c r="AG287" s="0" t="s">
        <v>98</v>
      </c>
      <c r="AH287" s="0" t="s">
        <v>98</v>
      </c>
      <c r="AI287" s="0" t="s">
        <v>99</v>
      </c>
      <c r="AJ287" s="0" t="s">
        <v>98</v>
      </c>
      <c r="AK287" s="0" t="s">
        <v>99</v>
      </c>
      <c r="AL287" s="0" t="s">
        <v>99</v>
      </c>
      <c r="AM287" s="0" t="s">
        <v>98</v>
      </c>
      <c r="AN287" s="0" t="s">
        <v>98</v>
      </c>
      <c r="AO287" s="0" t="s">
        <v>98</v>
      </c>
      <c r="AP287" s="0" t="s">
        <v>98</v>
      </c>
      <c r="AQ287" s="0" t="s">
        <v>98</v>
      </c>
      <c r="AR287" s="0" t="s">
        <v>99</v>
      </c>
      <c r="AS287" s="0" t="s">
        <v>99</v>
      </c>
      <c r="AT287" s="0" t="s">
        <v>99</v>
      </c>
      <c r="AU287" s="0" t="s">
        <v>98</v>
      </c>
      <c r="AV287" s="0" t="s">
        <v>99</v>
      </c>
      <c r="AW287" s="0" t="s">
        <v>98</v>
      </c>
      <c r="AX287" s="0" t="s">
        <v>99</v>
      </c>
      <c r="AY287" s="0" t="s">
        <v>99</v>
      </c>
      <c r="AZ287" s="0" t="s">
        <v>99</v>
      </c>
    </row>
    <row r="288" customFormat="false" ht="15" hidden="false" customHeight="false" outlineLevel="0" collapsed="false">
      <c r="B288" s="0" t="s">
        <v>247</v>
      </c>
      <c r="C288" s="0" t="s">
        <v>99</v>
      </c>
      <c r="D288" s="0" t="s">
        <v>98</v>
      </c>
      <c r="E288" s="0" t="s">
        <v>99</v>
      </c>
      <c r="F288" s="0" t="s">
        <v>99</v>
      </c>
      <c r="G288" s="0" t="s">
        <v>99</v>
      </c>
      <c r="H288" s="0" t="s">
        <v>99</v>
      </c>
      <c r="I288" s="0" t="s">
        <v>98</v>
      </c>
      <c r="J288" s="0" t="s">
        <v>99</v>
      </c>
      <c r="K288" s="0" t="s">
        <v>99</v>
      </c>
      <c r="L288" s="0" t="s">
        <v>98</v>
      </c>
      <c r="M288" s="0" t="s">
        <v>99</v>
      </c>
      <c r="N288" s="0" t="s">
        <v>99</v>
      </c>
      <c r="O288" s="0" t="s">
        <v>99</v>
      </c>
      <c r="P288" s="0" t="s">
        <v>99</v>
      </c>
      <c r="Q288" s="0" t="s">
        <v>99</v>
      </c>
      <c r="R288" s="0" t="s">
        <v>99</v>
      </c>
      <c r="S288" s="0" t="s">
        <v>98</v>
      </c>
      <c r="T288" s="0" t="s">
        <v>98</v>
      </c>
      <c r="U288" s="0" t="s">
        <v>99</v>
      </c>
      <c r="V288" s="0" t="s">
        <v>99</v>
      </c>
      <c r="W288" s="0" t="s">
        <v>98</v>
      </c>
      <c r="X288" s="0" t="s">
        <v>98</v>
      </c>
      <c r="Y288" s="0" t="s">
        <v>99</v>
      </c>
      <c r="Z288" s="0" t="s">
        <v>98</v>
      </c>
      <c r="AA288" s="0" t="s">
        <v>98</v>
      </c>
      <c r="AB288" s="0" t="s">
        <v>99</v>
      </c>
      <c r="AC288" s="0" t="s">
        <v>98</v>
      </c>
      <c r="AD288" s="0" t="s">
        <v>99</v>
      </c>
      <c r="AE288" s="0" t="s">
        <v>98</v>
      </c>
      <c r="AF288" s="0" t="s">
        <v>98</v>
      </c>
      <c r="AG288" s="0" t="s">
        <v>98</v>
      </c>
      <c r="AH288" s="0" t="s">
        <v>98</v>
      </c>
      <c r="AI288" s="0" t="s">
        <v>99</v>
      </c>
      <c r="AJ288" s="0" t="s">
        <v>98</v>
      </c>
      <c r="AK288" s="0" t="s">
        <v>99</v>
      </c>
      <c r="AL288" s="0" t="s">
        <v>99</v>
      </c>
      <c r="AM288" s="0" t="s">
        <v>98</v>
      </c>
      <c r="AN288" s="0" t="s">
        <v>98</v>
      </c>
      <c r="AO288" s="0" t="s">
        <v>98</v>
      </c>
      <c r="AP288" s="0" t="s">
        <v>98</v>
      </c>
      <c r="AQ288" s="0" t="s">
        <v>98</v>
      </c>
      <c r="AR288" s="0" t="s">
        <v>99</v>
      </c>
      <c r="AS288" s="0" t="s">
        <v>99</v>
      </c>
      <c r="AT288" s="0" t="s">
        <v>99</v>
      </c>
      <c r="AU288" s="0" t="s">
        <v>98</v>
      </c>
      <c r="AV288" s="0" t="s">
        <v>99</v>
      </c>
      <c r="AW288" s="0" t="s">
        <v>98</v>
      </c>
      <c r="AX288" s="0" t="s">
        <v>99</v>
      </c>
      <c r="AY288" s="0" t="s">
        <v>99</v>
      </c>
      <c r="AZ288" s="0" t="s">
        <v>99</v>
      </c>
    </row>
    <row r="289" customFormat="false" ht="15" hidden="false" customHeight="false" outlineLevel="0" collapsed="false">
      <c r="B289" s="0" t="s">
        <v>337</v>
      </c>
      <c r="C289" s="0" t="s">
        <v>99</v>
      </c>
      <c r="D289" s="0" t="s">
        <v>98</v>
      </c>
      <c r="E289" s="0" t="s">
        <v>99</v>
      </c>
      <c r="F289" s="0" t="s">
        <v>99</v>
      </c>
      <c r="G289" s="0" t="s">
        <v>99</v>
      </c>
      <c r="H289" s="0" t="s">
        <v>99</v>
      </c>
      <c r="I289" s="0" t="s">
        <v>98</v>
      </c>
      <c r="J289" s="0" t="s">
        <v>99</v>
      </c>
      <c r="K289" s="0" t="s">
        <v>99</v>
      </c>
      <c r="L289" s="0" t="s">
        <v>98</v>
      </c>
      <c r="M289" s="0" t="s">
        <v>99</v>
      </c>
      <c r="N289" s="0" t="s">
        <v>99</v>
      </c>
      <c r="O289" s="0" t="s">
        <v>99</v>
      </c>
      <c r="P289" s="0" t="s">
        <v>99</v>
      </c>
      <c r="Q289" s="0" t="s">
        <v>99</v>
      </c>
      <c r="R289" s="0" t="s">
        <v>99</v>
      </c>
      <c r="S289" s="0" t="s">
        <v>98</v>
      </c>
      <c r="T289" s="0" t="s">
        <v>98</v>
      </c>
      <c r="U289" s="0" t="s">
        <v>99</v>
      </c>
      <c r="V289" s="0" t="s">
        <v>99</v>
      </c>
      <c r="W289" s="0" t="s">
        <v>98</v>
      </c>
      <c r="X289" s="0" t="s">
        <v>98</v>
      </c>
      <c r="Y289" s="0" t="s">
        <v>99</v>
      </c>
      <c r="Z289" s="0" t="s">
        <v>98</v>
      </c>
      <c r="AA289" s="0" t="s">
        <v>98</v>
      </c>
      <c r="AB289" s="0" t="s">
        <v>99</v>
      </c>
      <c r="AC289" s="0" t="s">
        <v>98</v>
      </c>
      <c r="AD289" s="0" t="s">
        <v>99</v>
      </c>
      <c r="AE289" s="0" t="s">
        <v>98</v>
      </c>
      <c r="AF289" s="0" t="s">
        <v>98</v>
      </c>
      <c r="AG289" s="0" t="s">
        <v>98</v>
      </c>
      <c r="AH289" s="0" t="s">
        <v>98</v>
      </c>
      <c r="AI289" s="0" t="s">
        <v>99</v>
      </c>
      <c r="AJ289" s="0" t="s">
        <v>98</v>
      </c>
      <c r="AK289" s="0" t="s">
        <v>99</v>
      </c>
      <c r="AL289" s="0" t="s">
        <v>99</v>
      </c>
      <c r="AM289" s="0" t="s">
        <v>98</v>
      </c>
      <c r="AN289" s="0" t="s">
        <v>98</v>
      </c>
      <c r="AO289" s="0" t="s">
        <v>98</v>
      </c>
      <c r="AP289" s="0" t="s">
        <v>98</v>
      </c>
      <c r="AQ289" s="0" t="s">
        <v>98</v>
      </c>
      <c r="AR289" s="0" t="s">
        <v>99</v>
      </c>
      <c r="AS289" s="0" t="s">
        <v>99</v>
      </c>
      <c r="AT289" s="0" t="s">
        <v>99</v>
      </c>
      <c r="AU289" s="0" t="s">
        <v>98</v>
      </c>
      <c r="AV289" s="0" t="s">
        <v>99</v>
      </c>
      <c r="AW289" s="0" t="s">
        <v>98</v>
      </c>
      <c r="AX289" s="0" t="s">
        <v>99</v>
      </c>
      <c r="AY289" s="0" t="s">
        <v>99</v>
      </c>
      <c r="AZ289" s="0" t="s">
        <v>99</v>
      </c>
    </row>
    <row r="290" customFormat="false" ht="15" hidden="false" customHeight="false" outlineLevel="0" collapsed="false">
      <c r="B290" s="0" t="s">
        <v>295</v>
      </c>
      <c r="C290" s="0" t="s">
        <v>99</v>
      </c>
      <c r="D290" s="0" t="s">
        <v>98</v>
      </c>
      <c r="E290" s="0" t="s">
        <v>99</v>
      </c>
      <c r="F290" s="0" t="s">
        <v>99</v>
      </c>
      <c r="G290" s="0" t="s">
        <v>99</v>
      </c>
      <c r="H290" s="0" t="s">
        <v>99</v>
      </c>
      <c r="I290" s="0" t="s">
        <v>98</v>
      </c>
      <c r="J290" s="0" t="s">
        <v>99</v>
      </c>
      <c r="K290" s="0" t="s">
        <v>99</v>
      </c>
      <c r="L290" s="0" t="s">
        <v>98</v>
      </c>
      <c r="M290" s="0" t="s">
        <v>99</v>
      </c>
      <c r="N290" s="0" t="s">
        <v>99</v>
      </c>
      <c r="O290" s="0" t="s">
        <v>99</v>
      </c>
      <c r="P290" s="0" t="s">
        <v>99</v>
      </c>
      <c r="Q290" s="0" t="s">
        <v>99</v>
      </c>
      <c r="R290" s="0" t="s">
        <v>99</v>
      </c>
      <c r="S290" s="0" t="s">
        <v>98</v>
      </c>
      <c r="T290" s="0" t="s">
        <v>98</v>
      </c>
      <c r="U290" s="0" t="s">
        <v>99</v>
      </c>
      <c r="V290" s="0" t="s">
        <v>99</v>
      </c>
      <c r="W290" s="0" t="s">
        <v>98</v>
      </c>
      <c r="X290" s="0" t="s">
        <v>98</v>
      </c>
      <c r="Y290" s="0" t="s">
        <v>99</v>
      </c>
      <c r="Z290" s="0" t="s">
        <v>98</v>
      </c>
      <c r="AA290" s="0" t="s">
        <v>98</v>
      </c>
      <c r="AB290" s="0" t="s">
        <v>99</v>
      </c>
      <c r="AC290" s="0" t="s">
        <v>98</v>
      </c>
      <c r="AD290" s="0" t="s">
        <v>99</v>
      </c>
      <c r="AE290" s="0" t="s">
        <v>98</v>
      </c>
      <c r="AF290" s="0" t="s">
        <v>98</v>
      </c>
      <c r="AG290" s="0" t="s">
        <v>98</v>
      </c>
      <c r="AH290" s="0" t="s">
        <v>98</v>
      </c>
      <c r="AI290" s="0" t="s">
        <v>99</v>
      </c>
      <c r="AJ290" s="0" t="s">
        <v>98</v>
      </c>
      <c r="AK290" s="0" t="s">
        <v>99</v>
      </c>
      <c r="AL290" s="0" t="s">
        <v>99</v>
      </c>
      <c r="AM290" s="0" t="s">
        <v>98</v>
      </c>
      <c r="AN290" s="0" t="s">
        <v>98</v>
      </c>
      <c r="AO290" s="0" t="s">
        <v>98</v>
      </c>
      <c r="AP290" s="0" t="s">
        <v>98</v>
      </c>
      <c r="AQ290" s="0" t="s">
        <v>98</v>
      </c>
      <c r="AR290" s="0" t="s">
        <v>99</v>
      </c>
      <c r="AS290" s="0" t="s">
        <v>99</v>
      </c>
      <c r="AT290" s="0" t="s">
        <v>99</v>
      </c>
      <c r="AU290" s="0" t="s">
        <v>98</v>
      </c>
      <c r="AV290" s="0" t="s">
        <v>99</v>
      </c>
      <c r="AW290" s="0" t="s">
        <v>98</v>
      </c>
      <c r="AX290" s="0" t="s">
        <v>99</v>
      </c>
      <c r="AY290" s="0" t="s">
        <v>99</v>
      </c>
      <c r="AZ290" s="0" t="s">
        <v>99</v>
      </c>
    </row>
    <row r="291" customFormat="false" ht="15" hidden="false" customHeight="false" outlineLevel="0" collapsed="false">
      <c r="B291" s="0" t="s">
        <v>563</v>
      </c>
      <c r="C291" s="0" t="s">
        <v>99</v>
      </c>
      <c r="D291" s="0" t="s">
        <v>98</v>
      </c>
      <c r="E291" s="0" t="s">
        <v>99</v>
      </c>
      <c r="F291" s="0" t="s">
        <v>99</v>
      </c>
      <c r="G291" s="0" t="s">
        <v>99</v>
      </c>
      <c r="H291" s="0" t="s">
        <v>99</v>
      </c>
      <c r="I291" s="0" t="s">
        <v>98</v>
      </c>
      <c r="J291" s="0" t="s">
        <v>99</v>
      </c>
      <c r="K291" s="0" t="s">
        <v>99</v>
      </c>
      <c r="L291" s="0" t="s">
        <v>98</v>
      </c>
      <c r="M291" s="0" t="s">
        <v>99</v>
      </c>
      <c r="N291" s="0" t="s">
        <v>99</v>
      </c>
      <c r="O291" s="0" t="s">
        <v>99</v>
      </c>
      <c r="P291" s="0" t="s">
        <v>99</v>
      </c>
      <c r="Q291" s="0" t="s">
        <v>99</v>
      </c>
      <c r="R291" s="0" t="s">
        <v>99</v>
      </c>
      <c r="S291" s="0" t="s">
        <v>98</v>
      </c>
      <c r="T291" s="0" t="s">
        <v>98</v>
      </c>
      <c r="U291" s="0" t="s">
        <v>99</v>
      </c>
      <c r="V291" s="0" t="s">
        <v>99</v>
      </c>
      <c r="W291" s="0" t="s">
        <v>98</v>
      </c>
      <c r="X291" s="0" t="s">
        <v>98</v>
      </c>
      <c r="Y291" s="0" t="s">
        <v>99</v>
      </c>
      <c r="Z291" s="0" t="s">
        <v>98</v>
      </c>
      <c r="AA291" s="0" t="s">
        <v>98</v>
      </c>
      <c r="AB291" s="0" t="s">
        <v>99</v>
      </c>
      <c r="AC291" s="0" t="s">
        <v>98</v>
      </c>
      <c r="AD291" s="0" t="s">
        <v>99</v>
      </c>
      <c r="AE291" s="0" t="s">
        <v>98</v>
      </c>
      <c r="AF291" s="0" t="s">
        <v>98</v>
      </c>
      <c r="AG291" s="0" t="s">
        <v>98</v>
      </c>
      <c r="AH291" s="0" t="s">
        <v>98</v>
      </c>
      <c r="AI291" s="0" t="s">
        <v>99</v>
      </c>
      <c r="AJ291" s="0" t="s">
        <v>98</v>
      </c>
      <c r="AK291" s="0" t="s">
        <v>99</v>
      </c>
      <c r="AL291" s="0" t="s">
        <v>99</v>
      </c>
      <c r="AM291" s="0" t="s">
        <v>98</v>
      </c>
      <c r="AN291" s="0" t="s">
        <v>98</v>
      </c>
      <c r="AO291" s="0" t="s">
        <v>98</v>
      </c>
      <c r="AP291" s="0" t="s">
        <v>98</v>
      </c>
      <c r="AQ291" s="0" t="s">
        <v>98</v>
      </c>
      <c r="AR291" s="0" t="s">
        <v>99</v>
      </c>
      <c r="AS291" s="0" t="s">
        <v>99</v>
      </c>
      <c r="AT291" s="0" t="s">
        <v>99</v>
      </c>
      <c r="AU291" s="0" t="s">
        <v>98</v>
      </c>
      <c r="AV291" s="0" t="s">
        <v>99</v>
      </c>
      <c r="AW291" s="0" t="s">
        <v>98</v>
      </c>
      <c r="AX291" s="0" t="s">
        <v>99</v>
      </c>
      <c r="AY291" s="0" t="s">
        <v>99</v>
      </c>
      <c r="AZ291" s="0" t="s">
        <v>99</v>
      </c>
    </row>
    <row r="292" customFormat="false" ht="15" hidden="false" customHeight="false" outlineLevel="0" collapsed="false">
      <c r="B292" s="0" t="s">
        <v>571</v>
      </c>
      <c r="C292" s="0" t="s">
        <v>99</v>
      </c>
      <c r="D292" s="0" t="s">
        <v>98</v>
      </c>
      <c r="E292" s="0" t="s">
        <v>99</v>
      </c>
      <c r="F292" s="0" t="s">
        <v>99</v>
      </c>
      <c r="G292" s="0" t="s">
        <v>99</v>
      </c>
      <c r="H292" s="0" t="s">
        <v>99</v>
      </c>
      <c r="I292" s="0" t="s">
        <v>98</v>
      </c>
      <c r="J292" s="0" t="s">
        <v>99</v>
      </c>
      <c r="K292" s="0" t="s">
        <v>99</v>
      </c>
      <c r="L292" s="0" t="s">
        <v>98</v>
      </c>
      <c r="M292" s="0" t="s">
        <v>99</v>
      </c>
      <c r="N292" s="0" t="s">
        <v>99</v>
      </c>
      <c r="O292" s="0" t="s">
        <v>99</v>
      </c>
      <c r="P292" s="0" t="s">
        <v>99</v>
      </c>
      <c r="Q292" s="0" t="s">
        <v>99</v>
      </c>
      <c r="R292" s="0" t="s">
        <v>99</v>
      </c>
      <c r="S292" s="0" t="s">
        <v>98</v>
      </c>
      <c r="T292" s="0" t="s">
        <v>98</v>
      </c>
      <c r="U292" s="0" t="s">
        <v>99</v>
      </c>
      <c r="V292" s="0" t="s">
        <v>99</v>
      </c>
      <c r="W292" s="0" t="s">
        <v>98</v>
      </c>
      <c r="X292" s="0" t="s">
        <v>98</v>
      </c>
      <c r="Y292" s="0" t="s">
        <v>99</v>
      </c>
      <c r="Z292" s="0" t="s">
        <v>98</v>
      </c>
      <c r="AA292" s="0" t="s">
        <v>98</v>
      </c>
      <c r="AB292" s="0" t="s">
        <v>99</v>
      </c>
      <c r="AC292" s="0" t="s">
        <v>98</v>
      </c>
      <c r="AD292" s="0" t="s">
        <v>99</v>
      </c>
      <c r="AE292" s="0" t="s">
        <v>98</v>
      </c>
      <c r="AF292" s="0" t="s">
        <v>98</v>
      </c>
      <c r="AG292" s="0" t="s">
        <v>98</v>
      </c>
      <c r="AH292" s="0" t="s">
        <v>98</v>
      </c>
      <c r="AI292" s="0" t="s">
        <v>99</v>
      </c>
      <c r="AJ292" s="0" t="s">
        <v>98</v>
      </c>
      <c r="AK292" s="0" t="s">
        <v>99</v>
      </c>
      <c r="AL292" s="0" t="s">
        <v>99</v>
      </c>
      <c r="AM292" s="0" t="s">
        <v>98</v>
      </c>
      <c r="AN292" s="0" t="s">
        <v>98</v>
      </c>
      <c r="AO292" s="0" t="s">
        <v>98</v>
      </c>
      <c r="AP292" s="0" t="s">
        <v>98</v>
      </c>
      <c r="AQ292" s="0" t="s">
        <v>98</v>
      </c>
      <c r="AR292" s="0" t="s">
        <v>99</v>
      </c>
      <c r="AS292" s="0" t="s">
        <v>99</v>
      </c>
      <c r="AT292" s="0" t="s">
        <v>99</v>
      </c>
      <c r="AU292" s="0" t="s">
        <v>98</v>
      </c>
      <c r="AV292" s="0" t="s">
        <v>99</v>
      </c>
      <c r="AW292" s="0" t="s">
        <v>98</v>
      </c>
      <c r="AX292" s="0" t="s">
        <v>99</v>
      </c>
      <c r="AY292" s="0" t="s">
        <v>99</v>
      </c>
      <c r="AZ292" s="0" t="s">
        <v>99</v>
      </c>
    </row>
    <row r="293" customFormat="false" ht="15" hidden="false" customHeight="false" outlineLevel="0" collapsed="false">
      <c r="B293" s="0" t="s">
        <v>566</v>
      </c>
      <c r="C293" s="0" t="s">
        <v>99</v>
      </c>
      <c r="D293" s="0" t="s">
        <v>98</v>
      </c>
      <c r="E293" s="0" t="s">
        <v>99</v>
      </c>
      <c r="F293" s="0" t="s">
        <v>99</v>
      </c>
      <c r="G293" s="0" t="s">
        <v>99</v>
      </c>
      <c r="H293" s="0" t="s">
        <v>99</v>
      </c>
      <c r="I293" s="0" t="s">
        <v>98</v>
      </c>
      <c r="J293" s="0" t="s">
        <v>99</v>
      </c>
      <c r="K293" s="0" t="s">
        <v>99</v>
      </c>
      <c r="L293" s="0" t="s">
        <v>98</v>
      </c>
      <c r="M293" s="0" t="s">
        <v>99</v>
      </c>
      <c r="N293" s="0" t="s">
        <v>99</v>
      </c>
      <c r="O293" s="0" t="s">
        <v>99</v>
      </c>
      <c r="P293" s="0" t="s">
        <v>99</v>
      </c>
      <c r="Q293" s="0" t="s">
        <v>99</v>
      </c>
      <c r="R293" s="0" t="s">
        <v>99</v>
      </c>
      <c r="S293" s="0" t="s">
        <v>98</v>
      </c>
      <c r="T293" s="0" t="s">
        <v>98</v>
      </c>
      <c r="U293" s="0" t="s">
        <v>99</v>
      </c>
      <c r="V293" s="0" t="s">
        <v>99</v>
      </c>
      <c r="W293" s="0" t="s">
        <v>98</v>
      </c>
      <c r="X293" s="0" t="s">
        <v>98</v>
      </c>
      <c r="Y293" s="0" t="s">
        <v>99</v>
      </c>
      <c r="Z293" s="0" t="s">
        <v>98</v>
      </c>
      <c r="AA293" s="0" t="s">
        <v>98</v>
      </c>
      <c r="AB293" s="0" t="s">
        <v>99</v>
      </c>
      <c r="AC293" s="0" t="s">
        <v>98</v>
      </c>
      <c r="AD293" s="0" t="s">
        <v>99</v>
      </c>
      <c r="AE293" s="0" t="s">
        <v>98</v>
      </c>
      <c r="AF293" s="0" t="s">
        <v>98</v>
      </c>
      <c r="AG293" s="0" t="s">
        <v>98</v>
      </c>
      <c r="AH293" s="0" t="s">
        <v>98</v>
      </c>
      <c r="AI293" s="0" t="s">
        <v>99</v>
      </c>
      <c r="AJ293" s="0" t="s">
        <v>98</v>
      </c>
      <c r="AK293" s="0" t="s">
        <v>99</v>
      </c>
      <c r="AL293" s="0" t="s">
        <v>99</v>
      </c>
      <c r="AM293" s="0" t="s">
        <v>98</v>
      </c>
      <c r="AN293" s="0" t="s">
        <v>98</v>
      </c>
      <c r="AO293" s="0" t="s">
        <v>98</v>
      </c>
      <c r="AP293" s="0" t="s">
        <v>98</v>
      </c>
      <c r="AQ293" s="0" t="s">
        <v>98</v>
      </c>
      <c r="AR293" s="0" t="s">
        <v>99</v>
      </c>
      <c r="AS293" s="0" t="s">
        <v>99</v>
      </c>
      <c r="AT293" s="0" t="s">
        <v>99</v>
      </c>
      <c r="AU293" s="0" t="s">
        <v>98</v>
      </c>
      <c r="AV293" s="0" t="s">
        <v>99</v>
      </c>
      <c r="AW293" s="0" t="s">
        <v>98</v>
      </c>
      <c r="AX293" s="0" t="s">
        <v>99</v>
      </c>
      <c r="AY293" s="0" t="s">
        <v>99</v>
      </c>
      <c r="AZ293" s="0" t="s">
        <v>99</v>
      </c>
    </row>
    <row r="294" customFormat="false" ht="15" hidden="false" customHeight="false" outlineLevel="0" collapsed="false">
      <c r="B294" s="0" t="s">
        <v>398</v>
      </c>
      <c r="C294" s="0" t="s">
        <v>99</v>
      </c>
      <c r="D294" s="0" t="s">
        <v>98</v>
      </c>
      <c r="E294" s="0" t="s">
        <v>99</v>
      </c>
      <c r="F294" s="0" t="s">
        <v>99</v>
      </c>
      <c r="G294" s="0" t="s">
        <v>99</v>
      </c>
      <c r="H294" s="0" t="s">
        <v>99</v>
      </c>
      <c r="I294" s="0" t="s">
        <v>98</v>
      </c>
      <c r="J294" s="0" t="s">
        <v>99</v>
      </c>
      <c r="K294" s="0" t="s">
        <v>99</v>
      </c>
      <c r="L294" s="0" t="s">
        <v>98</v>
      </c>
      <c r="M294" s="0" t="s">
        <v>99</v>
      </c>
      <c r="N294" s="0" t="s">
        <v>99</v>
      </c>
      <c r="O294" s="0" t="s">
        <v>99</v>
      </c>
      <c r="P294" s="0" t="s">
        <v>99</v>
      </c>
      <c r="Q294" s="0" t="s">
        <v>99</v>
      </c>
      <c r="R294" s="0" t="s">
        <v>99</v>
      </c>
      <c r="S294" s="0" t="s">
        <v>98</v>
      </c>
      <c r="T294" s="0" t="s">
        <v>98</v>
      </c>
      <c r="U294" s="0" t="s">
        <v>99</v>
      </c>
      <c r="V294" s="0" t="s">
        <v>99</v>
      </c>
      <c r="W294" s="0" t="s">
        <v>98</v>
      </c>
      <c r="X294" s="0" t="s">
        <v>98</v>
      </c>
      <c r="Y294" s="0" t="s">
        <v>99</v>
      </c>
      <c r="Z294" s="0" t="s">
        <v>98</v>
      </c>
      <c r="AA294" s="0" t="s">
        <v>98</v>
      </c>
      <c r="AB294" s="0" t="s">
        <v>99</v>
      </c>
      <c r="AC294" s="0" t="s">
        <v>98</v>
      </c>
      <c r="AD294" s="0" t="s">
        <v>99</v>
      </c>
      <c r="AE294" s="0" t="s">
        <v>98</v>
      </c>
      <c r="AF294" s="0" t="s">
        <v>98</v>
      </c>
      <c r="AG294" s="0" t="s">
        <v>98</v>
      </c>
      <c r="AH294" s="0" t="s">
        <v>98</v>
      </c>
      <c r="AI294" s="0" t="s">
        <v>99</v>
      </c>
      <c r="AJ294" s="0" t="s">
        <v>98</v>
      </c>
      <c r="AK294" s="0" t="s">
        <v>99</v>
      </c>
      <c r="AL294" s="0" t="s">
        <v>99</v>
      </c>
      <c r="AM294" s="0" t="s">
        <v>98</v>
      </c>
      <c r="AN294" s="0" t="s">
        <v>98</v>
      </c>
      <c r="AO294" s="0" t="s">
        <v>98</v>
      </c>
      <c r="AP294" s="0" t="s">
        <v>98</v>
      </c>
      <c r="AQ294" s="0" t="s">
        <v>98</v>
      </c>
      <c r="AR294" s="0" t="s">
        <v>99</v>
      </c>
      <c r="AS294" s="0" t="s">
        <v>99</v>
      </c>
      <c r="AT294" s="0" t="s">
        <v>99</v>
      </c>
      <c r="AU294" s="0" t="s">
        <v>98</v>
      </c>
      <c r="AV294" s="0" t="s">
        <v>99</v>
      </c>
      <c r="AW294" s="0" t="s">
        <v>98</v>
      </c>
      <c r="AX294" s="0" t="s">
        <v>99</v>
      </c>
      <c r="AY294" s="0" t="s">
        <v>99</v>
      </c>
      <c r="AZ294" s="0" t="s">
        <v>99</v>
      </c>
    </row>
    <row r="295" customFormat="false" ht="15" hidden="false" customHeight="false" outlineLevel="0" collapsed="false">
      <c r="B295" s="0" t="s">
        <v>466</v>
      </c>
      <c r="C295" s="0" t="s">
        <v>99</v>
      </c>
      <c r="D295" s="0" t="s">
        <v>98</v>
      </c>
      <c r="E295" s="0" t="s">
        <v>99</v>
      </c>
      <c r="F295" s="0" t="s">
        <v>99</v>
      </c>
      <c r="G295" s="0" t="s">
        <v>99</v>
      </c>
      <c r="H295" s="0" t="s">
        <v>99</v>
      </c>
      <c r="I295" s="0" t="s">
        <v>98</v>
      </c>
      <c r="J295" s="0" t="s">
        <v>99</v>
      </c>
      <c r="K295" s="0" t="s">
        <v>99</v>
      </c>
      <c r="L295" s="0" t="s">
        <v>98</v>
      </c>
      <c r="M295" s="0" t="s">
        <v>99</v>
      </c>
      <c r="N295" s="0" t="s">
        <v>99</v>
      </c>
      <c r="O295" s="0" t="s">
        <v>99</v>
      </c>
      <c r="P295" s="0" t="s">
        <v>99</v>
      </c>
      <c r="Q295" s="0" t="s">
        <v>99</v>
      </c>
      <c r="R295" s="0" t="s">
        <v>99</v>
      </c>
      <c r="S295" s="0" t="s">
        <v>98</v>
      </c>
      <c r="T295" s="0" t="s">
        <v>98</v>
      </c>
      <c r="U295" s="0" t="s">
        <v>99</v>
      </c>
      <c r="V295" s="0" t="s">
        <v>99</v>
      </c>
      <c r="W295" s="0" t="s">
        <v>98</v>
      </c>
      <c r="X295" s="0" t="s">
        <v>98</v>
      </c>
      <c r="Y295" s="0" t="s">
        <v>99</v>
      </c>
      <c r="Z295" s="0" t="s">
        <v>98</v>
      </c>
      <c r="AA295" s="0" t="s">
        <v>98</v>
      </c>
      <c r="AB295" s="0" t="s">
        <v>99</v>
      </c>
      <c r="AC295" s="0" t="s">
        <v>98</v>
      </c>
      <c r="AD295" s="0" t="s">
        <v>99</v>
      </c>
      <c r="AE295" s="0" t="s">
        <v>98</v>
      </c>
      <c r="AF295" s="0" t="s">
        <v>98</v>
      </c>
      <c r="AG295" s="0" t="s">
        <v>98</v>
      </c>
      <c r="AH295" s="0" t="s">
        <v>98</v>
      </c>
      <c r="AI295" s="0" t="s">
        <v>99</v>
      </c>
      <c r="AJ295" s="0" t="s">
        <v>98</v>
      </c>
      <c r="AK295" s="0" t="s">
        <v>99</v>
      </c>
      <c r="AL295" s="0" t="s">
        <v>99</v>
      </c>
      <c r="AM295" s="0" t="s">
        <v>98</v>
      </c>
      <c r="AN295" s="0" t="s">
        <v>98</v>
      </c>
      <c r="AO295" s="0" t="s">
        <v>98</v>
      </c>
      <c r="AP295" s="0" t="s">
        <v>98</v>
      </c>
      <c r="AQ295" s="0" t="s">
        <v>98</v>
      </c>
      <c r="AR295" s="0" t="s">
        <v>99</v>
      </c>
      <c r="AS295" s="0" t="s">
        <v>99</v>
      </c>
      <c r="AT295" s="0" t="s">
        <v>99</v>
      </c>
      <c r="AU295" s="0" t="s">
        <v>98</v>
      </c>
      <c r="AV295" s="0" t="s">
        <v>99</v>
      </c>
      <c r="AW295" s="0" t="s">
        <v>98</v>
      </c>
      <c r="AX295" s="0" t="s">
        <v>99</v>
      </c>
      <c r="AY295" s="0" t="s">
        <v>99</v>
      </c>
      <c r="AZ295" s="0" t="s">
        <v>99</v>
      </c>
    </row>
    <row r="296" customFormat="false" ht="15" hidden="false" customHeight="false" outlineLevel="0" collapsed="false">
      <c r="B296" s="0" t="s">
        <v>559</v>
      </c>
      <c r="C296" s="0" t="s">
        <v>99</v>
      </c>
      <c r="D296" s="0" t="s">
        <v>98</v>
      </c>
      <c r="E296" s="0" t="s">
        <v>99</v>
      </c>
      <c r="F296" s="0" t="s">
        <v>99</v>
      </c>
      <c r="G296" s="0" t="s">
        <v>99</v>
      </c>
      <c r="H296" s="0" t="s">
        <v>99</v>
      </c>
      <c r="I296" s="0" t="s">
        <v>98</v>
      </c>
      <c r="J296" s="0" t="s">
        <v>99</v>
      </c>
      <c r="K296" s="0" t="s">
        <v>99</v>
      </c>
      <c r="L296" s="0" t="s">
        <v>98</v>
      </c>
      <c r="M296" s="0" t="s">
        <v>99</v>
      </c>
      <c r="N296" s="0" t="s">
        <v>99</v>
      </c>
      <c r="O296" s="0" t="s">
        <v>99</v>
      </c>
      <c r="P296" s="0" t="s">
        <v>99</v>
      </c>
      <c r="Q296" s="0" t="s">
        <v>99</v>
      </c>
      <c r="R296" s="0" t="s">
        <v>99</v>
      </c>
      <c r="S296" s="0" t="s">
        <v>98</v>
      </c>
      <c r="T296" s="0" t="s">
        <v>98</v>
      </c>
      <c r="U296" s="0" t="s">
        <v>99</v>
      </c>
      <c r="V296" s="0" t="s">
        <v>99</v>
      </c>
      <c r="W296" s="0" t="s">
        <v>98</v>
      </c>
      <c r="X296" s="0" t="s">
        <v>98</v>
      </c>
      <c r="Y296" s="0" t="s">
        <v>99</v>
      </c>
      <c r="Z296" s="0" t="s">
        <v>98</v>
      </c>
      <c r="AA296" s="0" t="s">
        <v>98</v>
      </c>
      <c r="AB296" s="0" t="s">
        <v>99</v>
      </c>
      <c r="AC296" s="0" t="s">
        <v>98</v>
      </c>
      <c r="AD296" s="0" t="s">
        <v>99</v>
      </c>
      <c r="AE296" s="0" t="s">
        <v>98</v>
      </c>
      <c r="AF296" s="0" t="s">
        <v>98</v>
      </c>
      <c r="AG296" s="0" t="s">
        <v>98</v>
      </c>
      <c r="AH296" s="0" t="s">
        <v>98</v>
      </c>
      <c r="AI296" s="0" t="s">
        <v>99</v>
      </c>
      <c r="AJ296" s="0" t="s">
        <v>98</v>
      </c>
      <c r="AK296" s="0" t="s">
        <v>99</v>
      </c>
      <c r="AL296" s="0" t="s">
        <v>99</v>
      </c>
      <c r="AM296" s="0" t="s">
        <v>98</v>
      </c>
      <c r="AN296" s="0" t="s">
        <v>98</v>
      </c>
      <c r="AO296" s="0" t="s">
        <v>98</v>
      </c>
      <c r="AP296" s="0" t="s">
        <v>98</v>
      </c>
      <c r="AQ296" s="0" t="s">
        <v>98</v>
      </c>
      <c r="AR296" s="0" t="s">
        <v>99</v>
      </c>
      <c r="AS296" s="0" t="s">
        <v>99</v>
      </c>
      <c r="AT296" s="0" t="s">
        <v>99</v>
      </c>
      <c r="AU296" s="0" t="s">
        <v>98</v>
      </c>
      <c r="AV296" s="0" t="s">
        <v>99</v>
      </c>
      <c r="AW296" s="0" t="s">
        <v>98</v>
      </c>
      <c r="AX296" s="0" t="s">
        <v>99</v>
      </c>
      <c r="AY296" s="0" t="s">
        <v>99</v>
      </c>
      <c r="AZ296" s="0" t="s">
        <v>99</v>
      </c>
    </row>
    <row r="297" customFormat="false" ht="15" hidden="false" customHeight="false" outlineLevel="0" collapsed="false">
      <c r="B297" s="0" t="s">
        <v>392</v>
      </c>
      <c r="C297" s="0" t="s">
        <v>99</v>
      </c>
      <c r="D297" s="0" t="s">
        <v>98</v>
      </c>
      <c r="E297" s="0" t="s">
        <v>99</v>
      </c>
      <c r="F297" s="0" t="s">
        <v>99</v>
      </c>
      <c r="G297" s="0" t="s">
        <v>99</v>
      </c>
      <c r="H297" s="0" t="s">
        <v>99</v>
      </c>
      <c r="I297" s="0" t="s">
        <v>98</v>
      </c>
      <c r="J297" s="0" t="s">
        <v>99</v>
      </c>
      <c r="K297" s="0" t="s">
        <v>99</v>
      </c>
      <c r="L297" s="0" t="s">
        <v>98</v>
      </c>
      <c r="M297" s="0" t="s">
        <v>99</v>
      </c>
      <c r="N297" s="0" t="s">
        <v>99</v>
      </c>
      <c r="O297" s="0" t="s">
        <v>99</v>
      </c>
      <c r="P297" s="0" t="s">
        <v>99</v>
      </c>
      <c r="Q297" s="0" t="s">
        <v>99</v>
      </c>
      <c r="R297" s="0" t="s">
        <v>99</v>
      </c>
      <c r="S297" s="0" t="s">
        <v>98</v>
      </c>
      <c r="T297" s="0" t="s">
        <v>98</v>
      </c>
      <c r="U297" s="0" t="s">
        <v>99</v>
      </c>
      <c r="V297" s="0" t="s">
        <v>99</v>
      </c>
      <c r="W297" s="0" t="s">
        <v>98</v>
      </c>
      <c r="X297" s="0" t="s">
        <v>98</v>
      </c>
      <c r="Y297" s="0" t="s">
        <v>99</v>
      </c>
      <c r="Z297" s="0" t="s">
        <v>98</v>
      </c>
      <c r="AA297" s="0" t="s">
        <v>98</v>
      </c>
      <c r="AB297" s="0" t="s">
        <v>99</v>
      </c>
      <c r="AC297" s="0" t="s">
        <v>98</v>
      </c>
      <c r="AD297" s="0" t="s">
        <v>99</v>
      </c>
      <c r="AE297" s="0" t="s">
        <v>98</v>
      </c>
      <c r="AF297" s="0" t="s">
        <v>98</v>
      </c>
      <c r="AG297" s="0" t="s">
        <v>98</v>
      </c>
      <c r="AH297" s="0" t="s">
        <v>98</v>
      </c>
      <c r="AI297" s="0" t="s">
        <v>99</v>
      </c>
      <c r="AJ297" s="0" t="s">
        <v>98</v>
      </c>
      <c r="AK297" s="0" t="s">
        <v>99</v>
      </c>
      <c r="AL297" s="0" t="s">
        <v>99</v>
      </c>
      <c r="AM297" s="0" t="s">
        <v>98</v>
      </c>
      <c r="AN297" s="0" t="s">
        <v>98</v>
      </c>
      <c r="AO297" s="0" t="s">
        <v>98</v>
      </c>
      <c r="AP297" s="0" t="s">
        <v>98</v>
      </c>
      <c r="AQ297" s="0" t="s">
        <v>98</v>
      </c>
      <c r="AR297" s="0" t="s">
        <v>99</v>
      </c>
      <c r="AS297" s="0" t="s">
        <v>99</v>
      </c>
      <c r="AT297" s="0" t="s">
        <v>99</v>
      </c>
      <c r="AU297" s="0" t="s">
        <v>98</v>
      </c>
      <c r="AV297" s="0" t="s">
        <v>99</v>
      </c>
      <c r="AW297" s="0" t="s">
        <v>98</v>
      </c>
      <c r="AX297" s="0" t="s">
        <v>99</v>
      </c>
      <c r="AY297" s="0" t="s">
        <v>99</v>
      </c>
      <c r="AZ297" s="0" t="s">
        <v>99</v>
      </c>
    </row>
    <row r="298" customFormat="false" ht="15" hidden="false" customHeight="false" outlineLevel="0" collapsed="false">
      <c r="B298" s="0" t="s">
        <v>270</v>
      </c>
      <c r="C298" s="0" t="s">
        <v>99</v>
      </c>
      <c r="D298" s="0" t="s">
        <v>98</v>
      </c>
      <c r="E298" s="0" t="s">
        <v>99</v>
      </c>
      <c r="F298" s="0" t="s">
        <v>99</v>
      </c>
      <c r="G298" s="0" t="s">
        <v>99</v>
      </c>
      <c r="H298" s="0" t="s">
        <v>99</v>
      </c>
      <c r="I298" s="0" t="s">
        <v>98</v>
      </c>
      <c r="J298" s="0" t="s">
        <v>99</v>
      </c>
      <c r="K298" s="0" t="s">
        <v>99</v>
      </c>
      <c r="L298" s="0" t="s">
        <v>98</v>
      </c>
      <c r="M298" s="0" t="s">
        <v>99</v>
      </c>
      <c r="N298" s="0" t="s">
        <v>99</v>
      </c>
      <c r="O298" s="0" t="s">
        <v>99</v>
      </c>
      <c r="P298" s="0" t="s">
        <v>99</v>
      </c>
      <c r="Q298" s="0" t="s">
        <v>99</v>
      </c>
      <c r="R298" s="0" t="s">
        <v>99</v>
      </c>
      <c r="S298" s="0" t="s">
        <v>98</v>
      </c>
      <c r="T298" s="0" t="s">
        <v>98</v>
      </c>
      <c r="U298" s="0" t="s">
        <v>99</v>
      </c>
      <c r="V298" s="0" t="s">
        <v>99</v>
      </c>
      <c r="W298" s="0" t="s">
        <v>98</v>
      </c>
      <c r="X298" s="0" t="s">
        <v>98</v>
      </c>
      <c r="Y298" s="0" t="s">
        <v>99</v>
      </c>
      <c r="Z298" s="0" t="s">
        <v>98</v>
      </c>
      <c r="AA298" s="0" t="s">
        <v>98</v>
      </c>
      <c r="AB298" s="0" t="s">
        <v>99</v>
      </c>
      <c r="AC298" s="0" t="s">
        <v>98</v>
      </c>
      <c r="AD298" s="0" t="s">
        <v>99</v>
      </c>
      <c r="AE298" s="0" t="s">
        <v>98</v>
      </c>
      <c r="AF298" s="0" t="s">
        <v>98</v>
      </c>
      <c r="AG298" s="0" t="s">
        <v>98</v>
      </c>
      <c r="AH298" s="0" t="s">
        <v>98</v>
      </c>
      <c r="AI298" s="0" t="s">
        <v>99</v>
      </c>
      <c r="AJ298" s="0" t="s">
        <v>98</v>
      </c>
      <c r="AK298" s="0" t="s">
        <v>99</v>
      </c>
      <c r="AL298" s="0" t="s">
        <v>99</v>
      </c>
      <c r="AM298" s="0" t="s">
        <v>98</v>
      </c>
      <c r="AN298" s="0" t="s">
        <v>98</v>
      </c>
      <c r="AO298" s="0" t="s">
        <v>98</v>
      </c>
      <c r="AP298" s="0" t="s">
        <v>98</v>
      </c>
      <c r="AQ298" s="0" t="s">
        <v>98</v>
      </c>
      <c r="AR298" s="0" t="s">
        <v>99</v>
      </c>
      <c r="AS298" s="0" t="s">
        <v>99</v>
      </c>
      <c r="AT298" s="0" t="s">
        <v>99</v>
      </c>
      <c r="AU298" s="0" t="s">
        <v>98</v>
      </c>
      <c r="AV298" s="0" t="s">
        <v>99</v>
      </c>
      <c r="AW298" s="0" t="s">
        <v>98</v>
      </c>
      <c r="AX298" s="0" t="s">
        <v>99</v>
      </c>
      <c r="AY298" s="0" t="s">
        <v>99</v>
      </c>
      <c r="AZ298" s="0" t="s">
        <v>99</v>
      </c>
    </row>
    <row r="299" customFormat="false" ht="15" hidden="false" customHeight="false" outlineLevel="0" collapsed="false">
      <c r="B299" s="0" t="s">
        <v>464</v>
      </c>
      <c r="C299" s="0" t="s">
        <v>99</v>
      </c>
      <c r="D299" s="0" t="s">
        <v>98</v>
      </c>
      <c r="E299" s="0" t="s">
        <v>99</v>
      </c>
      <c r="F299" s="0" t="s">
        <v>99</v>
      </c>
      <c r="G299" s="0" t="s">
        <v>99</v>
      </c>
      <c r="H299" s="0" t="s">
        <v>99</v>
      </c>
      <c r="I299" s="0" t="s">
        <v>98</v>
      </c>
      <c r="J299" s="0" t="s">
        <v>99</v>
      </c>
      <c r="K299" s="0" t="s">
        <v>99</v>
      </c>
      <c r="L299" s="0" t="s">
        <v>98</v>
      </c>
      <c r="M299" s="0" t="s">
        <v>99</v>
      </c>
      <c r="N299" s="0" t="s">
        <v>99</v>
      </c>
      <c r="O299" s="0" t="s">
        <v>99</v>
      </c>
      <c r="P299" s="0" t="s">
        <v>99</v>
      </c>
      <c r="Q299" s="0" t="s">
        <v>99</v>
      </c>
      <c r="R299" s="0" t="s">
        <v>99</v>
      </c>
      <c r="S299" s="0" t="s">
        <v>98</v>
      </c>
      <c r="T299" s="0" t="s">
        <v>98</v>
      </c>
      <c r="U299" s="0" t="s">
        <v>99</v>
      </c>
      <c r="V299" s="0" t="s">
        <v>99</v>
      </c>
      <c r="W299" s="0" t="s">
        <v>98</v>
      </c>
      <c r="X299" s="0" t="s">
        <v>98</v>
      </c>
      <c r="Y299" s="0" t="s">
        <v>99</v>
      </c>
      <c r="Z299" s="0" t="s">
        <v>98</v>
      </c>
      <c r="AA299" s="0" t="s">
        <v>98</v>
      </c>
      <c r="AB299" s="0" t="s">
        <v>99</v>
      </c>
      <c r="AC299" s="0" t="s">
        <v>98</v>
      </c>
      <c r="AD299" s="0" t="s">
        <v>99</v>
      </c>
      <c r="AE299" s="0" t="s">
        <v>98</v>
      </c>
      <c r="AF299" s="0" t="s">
        <v>98</v>
      </c>
      <c r="AG299" s="0" t="s">
        <v>98</v>
      </c>
      <c r="AH299" s="0" t="s">
        <v>98</v>
      </c>
      <c r="AI299" s="0" t="s">
        <v>99</v>
      </c>
      <c r="AJ299" s="0" t="s">
        <v>98</v>
      </c>
      <c r="AK299" s="0" t="s">
        <v>99</v>
      </c>
      <c r="AL299" s="0" t="s">
        <v>99</v>
      </c>
      <c r="AM299" s="0" t="s">
        <v>98</v>
      </c>
      <c r="AN299" s="0" t="s">
        <v>98</v>
      </c>
      <c r="AO299" s="0" t="s">
        <v>98</v>
      </c>
      <c r="AP299" s="0" t="s">
        <v>98</v>
      </c>
      <c r="AQ299" s="0" t="s">
        <v>98</v>
      </c>
      <c r="AR299" s="0" t="s">
        <v>99</v>
      </c>
      <c r="AS299" s="0" t="s">
        <v>99</v>
      </c>
      <c r="AT299" s="0" t="s">
        <v>99</v>
      </c>
      <c r="AU299" s="0" t="s">
        <v>98</v>
      </c>
      <c r="AV299" s="0" t="s">
        <v>99</v>
      </c>
      <c r="AW299" s="0" t="s">
        <v>98</v>
      </c>
      <c r="AX299" s="0" t="s">
        <v>99</v>
      </c>
      <c r="AY299" s="0" t="s">
        <v>99</v>
      </c>
      <c r="AZ299" s="0" t="s">
        <v>99</v>
      </c>
    </row>
    <row r="300" customFormat="false" ht="15" hidden="false" customHeight="false" outlineLevel="0" collapsed="false">
      <c r="B300" s="0" t="s">
        <v>418</v>
      </c>
      <c r="C300" s="0" t="s">
        <v>99</v>
      </c>
      <c r="D300" s="0" t="s">
        <v>98</v>
      </c>
      <c r="E300" s="0" t="s">
        <v>99</v>
      </c>
      <c r="F300" s="0" t="s">
        <v>99</v>
      </c>
      <c r="G300" s="0" t="s">
        <v>99</v>
      </c>
      <c r="H300" s="0" t="s">
        <v>99</v>
      </c>
      <c r="I300" s="0" t="s">
        <v>98</v>
      </c>
      <c r="J300" s="0" t="s">
        <v>99</v>
      </c>
      <c r="K300" s="0" t="s">
        <v>99</v>
      </c>
      <c r="L300" s="0" t="s">
        <v>98</v>
      </c>
      <c r="M300" s="0" t="s">
        <v>99</v>
      </c>
      <c r="N300" s="0" t="s">
        <v>99</v>
      </c>
      <c r="O300" s="0" t="s">
        <v>99</v>
      </c>
      <c r="P300" s="0" t="s">
        <v>99</v>
      </c>
      <c r="Q300" s="0" t="s">
        <v>99</v>
      </c>
      <c r="R300" s="0" t="s">
        <v>99</v>
      </c>
      <c r="S300" s="0" t="s">
        <v>98</v>
      </c>
      <c r="T300" s="0" t="s">
        <v>98</v>
      </c>
      <c r="U300" s="0" t="s">
        <v>99</v>
      </c>
      <c r="V300" s="0" t="s">
        <v>99</v>
      </c>
      <c r="W300" s="0" t="s">
        <v>98</v>
      </c>
      <c r="X300" s="0" t="s">
        <v>98</v>
      </c>
      <c r="Y300" s="0" t="s">
        <v>99</v>
      </c>
      <c r="Z300" s="0" t="s">
        <v>98</v>
      </c>
      <c r="AA300" s="0" t="s">
        <v>98</v>
      </c>
      <c r="AB300" s="0" t="s">
        <v>99</v>
      </c>
      <c r="AC300" s="0" t="s">
        <v>98</v>
      </c>
      <c r="AD300" s="0" t="s">
        <v>99</v>
      </c>
      <c r="AE300" s="0" t="s">
        <v>98</v>
      </c>
      <c r="AF300" s="0" t="s">
        <v>98</v>
      </c>
      <c r="AG300" s="0" t="s">
        <v>98</v>
      </c>
      <c r="AH300" s="0" t="s">
        <v>98</v>
      </c>
      <c r="AI300" s="0" t="s">
        <v>99</v>
      </c>
      <c r="AJ300" s="0" t="s">
        <v>98</v>
      </c>
      <c r="AK300" s="0" t="s">
        <v>99</v>
      </c>
      <c r="AL300" s="0" t="s">
        <v>99</v>
      </c>
      <c r="AM300" s="0" t="s">
        <v>98</v>
      </c>
      <c r="AN300" s="0" t="s">
        <v>98</v>
      </c>
      <c r="AO300" s="0" t="s">
        <v>98</v>
      </c>
      <c r="AP300" s="0" t="s">
        <v>98</v>
      </c>
      <c r="AQ300" s="0" t="s">
        <v>98</v>
      </c>
      <c r="AR300" s="0" t="s">
        <v>99</v>
      </c>
      <c r="AS300" s="0" t="s">
        <v>99</v>
      </c>
      <c r="AT300" s="0" t="s">
        <v>99</v>
      </c>
      <c r="AU300" s="0" t="s">
        <v>98</v>
      </c>
      <c r="AV300" s="0" t="s">
        <v>99</v>
      </c>
      <c r="AW300" s="0" t="s">
        <v>98</v>
      </c>
      <c r="AX300" s="0" t="s">
        <v>99</v>
      </c>
      <c r="AY300" s="0" t="s">
        <v>99</v>
      </c>
      <c r="AZ300" s="0" t="s">
        <v>99</v>
      </c>
    </row>
    <row r="302" customFormat="false" ht="15" hidden="false" customHeight="false" outlineLevel="0" collapsed="false">
      <c r="A302" s="11" t="s">
        <v>73</v>
      </c>
      <c r="B302" s="0" t="s">
        <v>251</v>
      </c>
      <c r="C302" s="0" t="s">
        <v>99</v>
      </c>
      <c r="D302" s="0" t="s">
        <v>98</v>
      </c>
      <c r="E302" s="0" t="s">
        <v>99</v>
      </c>
      <c r="F302" s="0" t="s">
        <v>99</v>
      </c>
      <c r="G302" s="0" t="s">
        <v>99</v>
      </c>
      <c r="H302" s="0" t="s">
        <v>99</v>
      </c>
      <c r="I302" s="0" t="s">
        <v>98</v>
      </c>
      <c r="J302" s="0" t="s">
        <v>99</v>
      </c>
      <c r="K302" s="0" t="s">
        <v>99</v>
      </c>
      <c r="L302" s="0" t="s">
        <v>98</v>
      </c>
      <c r="M302" s="0" t="s">
        <v>99</v>
      </c>
      <c r="N302" s="0" t="s">
        <v>99</v>
      </c>
      <c r="O302" s="0" t="s">
        <v>99</v>
      </c>
      <c r="P302" s="0" t="s">
        <v>99</v>
      </c>
      <c r="Q302" s="0" t="s">
        <v>99</v>
      </c>
      <c r="R302" s="0" t="s">
        <v>99</v>
      </c>
      <c r="S302" s="0" t="s">
        <v>98</v>
      </c>
      <c r="T302" s="0" t="s">
        <v>98</v>
      </c>
      <c r="U302" s="0" t="s">
        <v>99</v>
      </c>
      <c r="V302" s="0" t="s">
        <v>99</v>
      </c>
      <c r="W302" s="0" t="s">
        <v>98</v>
      </c>
      <c r="X302" s="0" t="s">
        <v>98</v>
      </c>
      <c r="Y302" s="0" t="s">
        <v>99</v>
      </c>
      <c r="Z302" s="0" t="s">
        <v>98</v>
      </c>
      <c r="AA302" s="0" t="s">
        <v>98</v>
      </c>
      <c r="AB302" s="0" t="s">
        <v>99</v>
      </c>
      <c r="AC302" s="0" t="s">
        <v>98</v>
      </c>
      <c r="AD302" s="0" t="s">
        <v>99</v>
      </c>
      <c r="AE302" s="0" t="s">
        <v>98</v>
      </c>
      <c r="AF302" s="0" t="s">
        <v>98</v>
      </c>
      <c r="AG302" s="0" t="s">
        <v>98</v>
      </c>
      <c r="AH302" s="0" t="s">
        <v>98</v>
      </c>
      <c r="AI302" s="0" t="s">
        <v>99</v>
      </c>
      <c r="AJ302" s="0" t="s">
        <v>98</v>
      </c>
      <c r="AK302" s="0" t="s">
        <v>99</v>
      </c>
      <c r="AL302" s="0" t="s">
        <v>99</v>
      </c>
      <c r="AM302" s="0" t="s">
        <v>98</v>
      </c>
      <c r="AN302" s="0" t="s">
        <v>98</v>
      </c>
      <c r="AO302" s="0" t="s">
        <v>98</v>
      </c>
      <c r="AP302" s="0" t="s">
        <v>98</v>
      </c>
      <c r="AQ302" s="0" t="s">
        <v>98</v>
      </c>
      <c r="AR302" s="0" t="s">
        <v>99</v>
      </c>
      <c r="AS302" s="0" t="s">
        <v>99</v>
      </c>
      <c r="AT302" s="0" t="s">
        <v>99</v>
      </c>
      <c r="AU302" s="0" t="s">
        <v>98</v>
      </c>
      <c r="AV302" s="0" t="s">
        <v>99</v>
      </c>
      <c r="AW302" s="0" t="s">
        <v>98</v>
      </c>
      <c r="AX302" s="0" t="s">
        <v>99</v>
      </c>
      <c r="AY302" s="0" t="s">
        <v>99</v>
      </c>
      <c r="AZ302" s="0" t="s">
        <v>99</v>
      </c>
    </row>
    <row r="303" customFormat="false" ht="15" hidden="false" customHeight="false" outlineLevel="0" collapsed="false">
      <c r="B303" s="0" t="s">
        <v>323</v>
      </c>
      <c r="C303" s="0" t="s">
        <v>99</v>
      </c>
      <c r="D303" s="0" t="s">
        <v>98</v>
      </c>
      <c r="E303" s="0" t="s">
        <v>99</v>
      </c>
      <c r="F303" s="0" t="s">
        <v>99</v>
      </c>
      <c r="G303" s="0" t="s">
        <v>99</v>
      </c>
      <c r="H303" s="0" t="s">
        <v>99</v>
      </c>
      <c r="I303" s="0" t="s">
        <v>98</v>
      </c>
      <c r="J303" s="0" t="s">
        <v>99</v>
      </c>
      <c r="K303" s="0" t="s">
        <v>99</v>
      </c>
      <c r="L303" s="0" t="s">
        <v>98</v>
      </c>
      <c r="M303" s="0" t="s">
        <v>99</v>
      </c>
      <c r="N303" s="0" t="s">
        <v>99</v>
      </c>
      <c r="O303" s="0" t="s">
        <v>99</v>
      </c>
      <c r="P303" s="0" t="s">
        <v>99</v>
      </c>
      <c r="Q303" s="0" t="s">
        <v>99</v>
      </c>
      <c r="R303" s="0" t="s">
        <v>99</v>
      </c>
      <c r="S303" s="0" t="s">
        <v>98</v>
      </c>
      <c r="T303" s="0" t="s">
        <v>98</v>
      </c>
      <c r="U303" s="0" t="s">
        <v>99</v>
      </c>
      <c r="V303" s="0" t="s">
        <v>99</v>
      </c>
      <c r="W303" s="0" t="s">
        <v>98</v>
      </c>
      <c r="X303" s="0" t="s">
        <v>98</v>
      </c>
      <c r="Y303" s="0" t="s">
        <v>99</v>
      </c>
      <c r="Z303" s="0" t="s">
        <v>98</v>
      </c>
      <c r="AA303" s="0" t="s">
        <v>98</v>
      </c>
      <c r="AB303" s="0" t="s">
        <v>99</v>
      </c>
      <c r="AC303" s="0" t="s">
        <v>98</v>
      </c>
      <c r="AD303" s="0" t="s">
        <v>99</v>
      </c>
      <c r="AE303" s="0" t="s">
        <v>98</v>
      </c>
      <c r="AF303" s="0" t="s">
        <v>98</v>
      </c>
      <c r="AG303" s="0" t="s">
        <v>98</v>
      </c>
      <c r="AH303" s="0" t="s">
        <v>98</v>
      </c>
      <c r="AI303" s="0" t="s">
        <v>99</v>
      </c>
      <c r="AJ303" s="0" t="s">
        <v>98</v>
      </c>
      <c r="AK303" s="0" t="s">
        <v>99</v>
      </c>
      <c r="AL303" s="0" t="s">
        <v>99</v>
      </c>
      <c r="AM303" s="0" t="s">
        <v>98</v>
      </c>
      <c r="AN303" s="0" t="s">
        <v>98</v>
      </c>
      <c r="AO303" s="0" t="s">
        <v>98</v>
      </c>
      <c r="AP303" s="0" t="s">
        <v>98</v>
      </c>
      <c r="AQ303" s="0" t="s">
        <v>98</v>
      </c>
      <c r="AR303" s="0" t="s">
        <v>99</v>
      </c>
      <c r="AS303" s="0" t="s">
        <v>99</v>
      </c>
      <c r="AT303" s="0" t="s">
        <v>99</v>
      </c>
      <c r="AU303" s="0" t="s">
        <v>98</v>
      </c>
      <c r="AV303" s="0" t="s">
        <v>99</v>
      </c>
      <c r="AW303" s="0" t="s">
        <v>98</v>
      </c>
      <c r="AX303" s="0" t="s">
        <v>99</v>
      </c>
      <c r="AY303" s="0" t="s">
        <v>99</v>
      </c>
      <c r="AZ303" s="0" t="s">
        <v>99</v>
      </c>
    </row>
    <row r="304" customFormat="false" ht="15" hidden="false" customHeight="false" outlineLevel="0" collapsed="false">
      <c r="B304" s="0" t="s">
        <v>354</v>
      </c>
      <c r="C304" s="0" t="s">
        <v>99</v>
      </c>
      <c r="D304" s="0" t="s">
        <v>98</v>
      </c>
      <c r="E304" s="0" t="s">
        <v>99</v>
      </c>
      <c r="F304" s="0" t="s">
        <v>99</v>
      </c>
      <c r="G304" s="0" t="s">
        <v>99</v>
      </c>
      <c r="H304" s="0" t="s">
        <v>99</v>
      </c>
      <c r="I304" s="0" t="s">
        <v>98</v>
      </c>
      <c r="J304" s="0" t="s">
        <v>99</v>
      </c>
      <c r="K304" s="0" t="s">
        <v>99</v>
      </c>
      <c r="L304" s="0" t="s">
        <v>98</v>
      </c>
      <c r="M304" s="0" t="s">
        <v>99</v>
      </c>
      <c r="N304" s="0" t="s">
        <v>99</v>
      </c>
      <c r="O304" s="0" t="s">
        <v>99</v>
      </c>
      <c r="P304" s="0" t="s">
        <v>99</v>
      </c>
      <c r="Q304" s="0" t="s">
        <v>99</v>
      </c>
      <c r="R304" s="0" t="s">
        <v>99</v>
      </c>
      <c r="S304" s="0" t="s">
        <v>98</v>
      </c>
      <c r="T304" s="0" t="s">
        <v>98</v>
      </c>
      <c r="U304" s="0" t="s">
        <v>99</v>
      </c>
      <c r="V304" s="0" t="s">
        <v>99</v>
      </c>
      <c r="W304" s="0" t="s">
        <v>98</v>
      </c>
      <c r="X304" s="0" t="s">
        <v>98</v>
      </c>
      <c r="Y304" s="0" t="s">
        <v>99</v>
      </c>
      <c r="Z304" s="0" t="s">
        <v>98</v>
      </c>
      <c r="AA304" s="0" t="s">
        <v>98</v>
      </c>
      <c r="AB304" s="0" t="s">
        <v>99</v>
      </c>
      <c r="AC304" s="0" t="s">
        <v>98</v>
      </c>
      <c r="AD304" s="0" t="s">
        <v>99</v>
      </c>
      <c r="AE304" s="0" t="s">
        <v>98</v>
      </c>
      <c r="AF304" s="0" t="s">
        <v>98</v>
      </c>
      <c r="AG304" s="0" t="s">
        <v>98</v>
      </c>
      <c r="AH304" s="0" t="s">
        <v>98</v>
      </c>
      <c r="AI304" s="0" t="s">
        <v>99</v>
      </c>
      <c r="AJ304" s="0" t="s">
        <v>98</v>
      </c>
      <c r="AK304" s="0" t="s">
        <v>99</v>
      </c>
      <c r="AL304" s="0" t="s">
        <v>99</v>
      </c>
      <c r="AM304" s="0" t="s">
        <v>98</v>
      </c>
      <c r="AN304" s="0" t="s">
        <v>98</v>
      </c>
      <c r="AO304" s="0" t="s">
        <v>98</v>
      </c>
      <c r="AP304" s="0" t="s">
        <v>98</v>
      </c>
      <c r="AQ304" s="0" t="s">
        <v>98</v>
      </c>
      <c r="AR304" s="0" t="s">
        <v>99</v>
      </c>
      <c r="AS304" s="0" t="s">
        <v>99</v>
      </c>
      <c r="AT304" s="0" t="s">
        <v>99</v>
      </c>
      <c r="AU304" s="0" t="s">
        <v>98</v>
      </c>
      <c r="AV304" s="0" t="s">
        <v>99</v>
      </c>
      <c r="AW304" s="0" t="s">
        <v>98</v>
      </c>
      <c r="AX304" s="0" t="s">
        <v>99</v>
      </c>
      <c r="AY304" s="0" t="s">
        <v>99</v>
      </c>
      <c r="AZ304" s="0" t="s">
        <v>99</v>
      </c>
    </row>
    <row r="305" customFormat="false" ht="15" hidden="false" customHeight="false" outlineLevel="0" collapsed="false">
      <c r="B305" s="0" t="s">
        <v>340</v>
      </c>
      <c r="C305" s="0" t="s">
        <v>99</v>
      </c>
      <c r="D305" s="0" t="s">
        <v>98</v>
      </c>
      <c r="E305" s="0" t="s">
        <v>99</v>
      </c>
      <c r="F305" s="0" t="s">
        <v>99</v>
      </c>
      <c r="G305" s="0" t="s">
        <v>99</v>
      </c>
      <c r="H305" s="0" t="s">
        <v>99</v>
      </c>
      <c r="I305" s="0" t="s">
        <v>98</v>
      </c>
      <c r="J305" s="0" t="s">
        <v>99</v>
      </c>
      <c r="K305" s="0" t="s">
        <v>99</v>
      </c>
      <c r="L305" s="0" t="s">
        <v>98</v>
      </c>
      <c r="M305" s="0" t="s">
        <v>99</v>
      </c>
      <c r="N305" s="0" t="s">
        <v>99</v>
      </c>
      <c r="O305" s="0" t="s">
        <v>99</v>
      </c>
      <c r="P305" s="0" t="s">
        <v>99</v>
      </c>
      <c r="Q305" s="0" t="s">
        <v>99</v>
      </c>
      <c r="R305" s="0" t="s">
        <v>99</v>
      </c>
      <c r="S305" s="0" t="s">
        <v>98</v>
      </c>
      <c r="T305" s="0" t="s">
        <v>98</v>
      </c>
      <c r="U305" s="0" t="s">
        <v>99</v>
      </c>
      <c r="V305" s="0" t="s">
        <v>99</v>
      </c>
      <c r="W305" s="0" t="s">
        <v>98</v>
      </c>
      <c r="X305" s="0" t="s">
        <v>98</v>
      </c>
      <c r="Y305" s="0" t="s">
        <v>99</v>
      </c>
      <c r="Z305" s="0" t="s">
        <v>98</v>
      </c>
      <c r="AA305" s="0" t="s">
        <v>98</v>
      </c>
      <c r="AB305" s="0" t="s">
        <v>99</v>
      </c>
      <c r="AC305" s="0" t="s">
        <v>98</v>
      </c>
      <c r="AD305" s="0" t="s">
        <v>99</v>
      </c>
      <c r="AE305" s="0" t="s">
        <v>98</v>
      </c>
      <c r="AF305" s="0" t="s">
        <v>98</v>
      </c>
      <c r="AG305" s="0" t="s">
        <v>98</v>
      </c>
      <c r="AH305" s="0" t="s">
        <v>98</v>
      </c>
      <c r="AI305" s="0" t="s">
        <v>99</v>
      </c>
      <c r="AJ305" s="0" t="s">
        <v>98</v>
      </c>
      <c r="AK305" s="0" t="s">
        <v>99</v>
      </c>
      <c r="AL305" s="0" t="s">
        <v>99</v>
      </c>
      <c r="AM305" s="0" t="s">
        <v>98</v>
      </c>
      <c r="AN305" s="0" t="s">
        <v>98</v>
      </c>
      <c r="AO305" s="0" t="s">
        <v>98</v>
      </c>
      <c r="AP305" s="0" t="s">
        <v>98</v>
      </c>
      <c r="AQ305" s="0" t="s">
        <v>98</v>
      </c>
      <c r="AR305" s="0" t="s">
        <v>99</v>
      </c>
      <c r="AS305" s="0" t="s">
        <v>99</v>
      </c>
      <c r="AT305" s="0" t="s">
        <v>99</v>
      </c>
      <c r="AU305" s="0" t="s">
        <v>98</v>
      </c>
      <c r="AV305" s="0" t="s">
        <v>99</v>
      </c>
      <c r="AW305" s="0" t="s">
        <v>98</v>
      </c>
      <c r="AX305" s="0" t="s">
        <v>99</v>
      </c>
      <c r="AY305" s="0" t="s">
        <v>99</v>
      </c>
      <c r="AZ305" s="0" t="s">
        <v>99</v>
      </c>
    </row>
    <row r="306" customFormat="false" ht="15" hidden="false" customHeight="false" outlineLevel="0" collapsed="false">
      <c r="B306" s="0" t="s">
        <v>267</v>
      </c>
      <c r="C306" s="0" t="s">
        <v>99</v>
      </c>
      <c r="D306" s="0" t="s">
        <v>98</v>
      </c>
      <c r="E306" s="0" t="s">
        <v>99</v>
      </c>
      <c r="F306" s="0" t="s">
        <v>99</v>
      </c>
      <c r="G306" s="0" t="s">
        <v>99</v>
      </c>
      <c r="H306" s="0" t="s">
        <v>99</v>
      </c>
      <c r="I306" s="0" t="s">
        <v>98</v>
      </c>
      <c r="J306" s="0" t="s">
        <v>99</v>
      </c>
      <c r="K306" s="0" t="s">
        <v>99</v>
      </c>
      <c r="L306" s="0" t="s">
        <v>98</v>
      </c>
      <c r="M306" s="0" t="s">
        <v>99</v>
      </c>
      <c r="N306" s="0" t="s">
        <v>99</v>
      </c>
      <c r="O306" s="0" t="s">
        <v>99</v>
      </c>
      <c r="P306" s="0" t="s">
        <v>99</v>
      </c>
      <c r="Q306" s="0" t="s">
        <v>99</v>
      </c>
      <c r="R306" s="0" t="s">
        <v>99</v>
      </c>
      <c r="S306" s="0" t="s">
        <v>98</v>
      </c>
      <c r="T306" s="0" t="s">
        <v>98</v>
      </c>
      <c r="U306" s="0" t="s">
        <v>99</v>
      </c>
      <c r="V306" s="0" t="s">
        <v>99</v>
      </c>
      <c r="W306" s="0" t="s">
        <v>98</v>
      </c>
      <c r="X306" s="0" t="s">
        <v>98</v>
      </c>
      <c r="Y306" s="0" t="s">
        <v>99</v>
      </c>
      <c r="Z306" s="0" t="s">
        <v>98</v>
      </c>
      <c r="AA306" s="0" t="s">
        <v>98</v>
      </c>
      <c r="AB306" s="0" t="s">
        <v>99</v>
      </c>
      <c r="AC306" s="0" t="s">
        <v>98</v>
      </c>
      <c r="AD306" s="0" t="s">
        <v>99</v>
      </c>
      <c r="AE306" s="0" t="s">
        <v>98</v>
      </c>
      <c r="AF306" s="0" t="s">
        <v>98</v>
      </c>
      <c r="AG306" s="0" t="s">
        <v>98</v>
      </c>
      <c r="AH306" s="0" t="s">
        <v>98</v>
      </c>
      <c r="AI306" s="0" t="s">
        <v>99</v>
      </c>
      <c r="AJ306" s="0" t="s">
        <v>98</v>
      </c>
      <c r="AK306" s="0" t="s">
        <v>99</v>
      </c>
      <c r="AL306" s="0" t="s">
        <v>99</v>
      </c>
      <c r="AM306" s="0" t="s">
        <v>98</v>
      </c>
      <c r="AN306" s="0" t="s">
        <v>98</v>
      </c>
      <c r="AO306" s="0" t="s">
        <v>98</v>
      </c>
      <c r="AP306" s="0" t="s">
        <v>98</v>
      </c>
      <c r="AQ306" s="0" t="s">
        <v>98</v>
      </c>
      <c r="AR306" s="0" t="s">
        <v>99</v>
      </c>
      <c r="AS306" s="0" t="s">
        <v>99</v>
      </c>
      <c r="AT306" s="0" t="s">
        <v>99</v>
      </c>
      <c r="AU306" s="0" t="s">
        <v>98</v>
      </c>
      <c r="AV306" s="0" t="s">
        <v>99</v>
      </c>
      <c r="AW306" s="0" t="s">
        <v>98</v>
      </c>
      <c r="AX306" s="0" t="s">
        <v>99</v>
      </c>
      <c r="AY306" s="0" t="s">
        <v>99</v>
      </c>
      <c r="AZ306" s="0" t="s">
        <v>99</v>
      </c>
    </row>
    <row r="307" customFormat="false" ht="15" hidden="false" customHeight="false" outlineLevel="0" collapsed="false">
      <c r="B307" s="0" t="s">
        <v>331</v>
      </c>
      <c r="C307" s="0" t="s">
        <v>99</v>
      </c>
      <c r="D307" s="0" t="s">
        <v>98</v>
      </c>
      <c r="E307" s="0" t="s">
        <v>99</v>
      </c>
      <c r="F307" s="0" t="s">
        <v>99</v>
      </c>
      <c r="G307" s="0" t="s">
        <v>99</v>
      </c>
      <c r="H307" s="0" t="s">
        <v>99</v>
      </c>
      <c r="I307" s="0" t="s">
        <v>98</v>
      </c>
      <c r="J307" s="0" t="s">
        <v>99</v>
      </c>
      <c r="K307" s="0" t="s">
        <v>99</v>
      </c>
      <c r="L307" s="0" t="s">
        <v>98</v>
      </c>
      <c r="M307" s="0" t="s">
        <v>99</v>
      </c>
      <c r="N307" s="0" t="s">
        <v>99</v>
      </c>
      <c r="O307" s="0" t="s">
        <v>99</v>
      </c>
      <c r="P307" s="0" t="s">
        <v>99</v>
      </c>
      <c r="Q307" s="0" t="s">
        <v>99</v>
      </c>
      <c r="R307" s="0" t="s">
        <v>99</v>
      </c>
      <c r="S307" s="0" t="s">
        <v>98</v>
      </c>
      <c r="T307" s="0" t="s">
        <v>98</v>
      </c>
      <c r="U307" s="0" t="s">
        <v>99</v>
      </c>
      <c r="V307" s="0" t="s">
        <v>99</v>
      </c>
      <c r="W307" s="0" t="s">
        <v>98</v>
      </c>
      <c r="X307" s="0" t="s">
        <v>98</v>
      </c>
      <c r="Y307" s="0" t="s">
        <v>99</v>
      </c>
      <c r="Z307" s="0" t="s">
        <v>98</v>
      </c>
      <c r="AA307" s="0" t="s">
        <v>98</v>
      </c>
      <c r="AB307" s="0" t="s">
        <v>99</v>
      </c>
      <c r="AC307" s="0" t="s">
        <v>98</v>
      </c>
      <c r="AD307" s="0" t="s">
        <v>99</v>
      </c>
      <c r="AE307" s="0" t="s">
        <v>98</v>
      </c>
      <c r="AF307" s="0" t="s">
        <v>98</v>
      </c>
      <c r="AG307" s="0" t="s">
        <v>98</v>
      </c>
      <c r="AH307" s="0" t="s">
        <v>98</v>
      </c>
      <c r="AI307" s="0" t="s">
        <v>99</v>
      </c>
      <c r="AJ307" s="0" t="s">
        <v>98</v>
      </c>
      <c r="AK307" s="0" t="s">
        <v>99</v>
      </c>
      <c r="AL307" s="0" t="s">
        <v>99</v>
      </c>
      <c r="AM307" s="0" t="s">
        <v>98</v>
      </c>
      <c r="AN307" s="0" t="s">
        <v>98</v>
      </c>
      <c r="AO307" s="0" t="s">
        <v>98</v>
      </c>
      <c r="AP307" s="0" t="s">
        <v>98</v>
      </c>
      <c r="AQ307" s="0" t="s">
        <v>98</v>
      </c>
      <c r="AR307" s="0" t="s">
        <v>99</v>
      </c>
      <c r="AS307" s="0" t="s">
        <v>99</v>
      </c>
      <c r="AT307" s="0" t="s">
        <v>99</v>
      </c>
      <c r="AU307" s="0" t="s">
        <v>98</v>
      </c>
      <c r="AV307" s="0" t="s">
        <v>99</v>
      </c>
      <c r="AW307" s="0" t="s">
        <v>98</v>
      </c>
      <c r="AX307" s="0" t="s">
        <v>99</v>
      </c>
      <c r="AY307" s="0" t="s">
        <v>99</v>
      </c>
      <c r="AZ307" s="0" t="s">
        <v>99</v>
      </c>
    </row>
    <row r="308" customFormat="false" ht="15" hidden="false" customHeight="false" outlineLevel="0" collapsed="false">
      <c r="B308" s="0" t="s">
        <v>253</v>
      </c>
      <c r="C308" s="0" t="s">
        <v>99</v>
      </c>
      <c r="D308" s="0" t="s">
        <v>98</v>
      </c>
      <c r="E308" s="0" t="s">
        <v>99</v>
      </c>
      <c r="F308" s="0" t="s">
        <v>99</v>
      </c>
      <c r="G308" s="0" t="s">
        <v>99</v>
      </c>
      <c r="H308" s="0" t="s">
        <v>99</v>
      </c>
      <c r="I308" s="0" t="s">
        <v>98</v>
      </c>
      <c r="J308" s="0" t="s">
        <v>99</v>
      </c>
      <c r="K308" s="0" t="s">
        <v>99</v>
      </c>
      <c r="L308" s="0" t="s">
        <v>98</v>
      </c>
      <c r="M308" s="0" t="s">
        <v>99</v>
      </c>
      <c r="N308" s="0" t="s">
        <v>99</v>
      </c>
      <c r="O308" s="0" t="s">
        <v>99</v>
      </c>
      <c r="P308" s="0" t="s">
        <v>99</v>
      </c>
      <c r="Q308" s="0" t="s">
        <v>99</v>
      </c>
      <c r="R308" s="0" t="s">
        <v>99</v>
      </c>
      <c r="S308" s="0" t="s">
        <v>98</v>
      </c>
      <c r="T308" s="0" t="s">
        <v>98</v>
      </c>
      <c r="U308" s="0" t="s">
        <v>99</v>
      </c>
      <c r="V308" s="0" t="s">
        <v>99</v>
      </c>
      <c r="W308" s="0" t="s">
        <v>98</v>
      </c>
      <c r="X308" s="0" t="s">
        <v>98</v>
      </c>
      <c r="Y308" s="0" t="s">
        <v>99</v>
      </c>
      <c r="Z308" s="0" t="s">
        <v>98</v>
      </c>
      <c r="AA308" s="0" t="s">
        <v>98</v>
      </c>
      <c r="AB308" s="0" t="s">
        <v>99</v>
      </c>
      <c r="AC308" s="0" t="s">
        <v>98</v>
      </c>
      <c r="AD308" s="0" t="s">
        <v>99</v>
      </c>
      <c r="AE308" s="0" t="s">
        <v>98</v>
      </c>
      <c r="AF308" s="0" t="s">
        <v>98</v>
      </c>
      <c r="AG308" s="0" t="s">
        <v>98</v>
      </c>
      <c r="AH308" s="0" t="s">
        <v>98</v>
      </c>
      <c r="AI308" s="0" t="s">
        <v>99</v>
      </c>
      <c r="AJ308" s="0" t="s">
        <v>98</v>
      </c>
      <c r="AK308" s="0" t="s">
        <v>99</v>
      </c>
      <c r="AL308" s="0" t="s">
        <v>99</v>
      </c>
      <c r="AM308" s="0" t="s">
        <v>98</v>
      </c>
      <c r="AN308" s="0" t="s">
        <v>98</v>
      </c>
      <c r="AO308" s="0" t="s">
        <v>98</v>
      </c>
      <c r="AP308" s="0" t="s">
        <v>98</v>
      </c>
      <c r="AQ308" s="0" t="s">
        <v>98</v>
      </c>
      <c r="AR308" s="0" t="s">
        <v>99</v>
      </c>
      <c r="AS308" s="0" t="s">
        <v>99</v>
      </c>
      <c r="AT308" s="0" t="s">
        <v>99</v>
      </c>
      <c r="AU308" s="0" t="s">
        <v>98</v>
      </c>
      <c r="AV308" s="0" t="s">
        <v>99</v>
      </c>
      <c r="AW308" s="0" t="s">
        <v>98</v>
      </c>
      <c r="AX308" s="0" t="s">
        <v>99</v>
      </c>
      <c r="AY308" s="0" t="s">
        <v>99</v>
      </c>
      <c r="AZ308" s="0" t="s">
        <v>99</v>
      </c>
    </row>
    <row r="309" customFormat="false" ht="15" hidden="false" customHeight="false" outlineLevel="0" collapsed="false">
      <c r="B309" s="0" t="s">
        <v>452</v>
      </c>
      <c r="C309" s="0" t="s">
        <v>99</v>
      </c>
      <c r="D309" s="0" t="s">
        <v>98</v>
      </c>
      <c r="E309" s="0" t="s">
        <v>99</v>
      </c>
      <c r="F309" s="0" t="s">
        <v>99</v>
      </c>
      <c r="G309" s="0" t="s">
        <v>99</v>
      </c>
      <c r="H309" s="0" t="s">
        <v>99</v>
      </c>
      <c r="I309" s="0" t="s">
        <v>98</v>
      </c>
      <c r="J309" s="0" t="s">
        <v>99</v>
      </c>
      <c r="K309" s="0" t="s">
        <v>99</v>
      </c>
      <c r="L309" s="0" t="s">
        <v>98</v>
      </c>
      <c r="M309" s="0" t="s">
        <v>99</v>
      </c>
      <c r="N309" s="0" t="s">
        <v>99</v>
      </c>
      <c r="O309" s="0" t="s">
        <v>99</v>
      </c>
      <c r="P309" s="0" t="s">
        <v>99</v>
      </c>
      <c r="Q309" s="0" t="s">
        <v>99</v>
      </c>
      <c r="R309" s="0" t="s">
        <v>99</v>
      </c>
      <c r="S309" s="0" t="s">
        <v>98</v>
      </c>
      <c r="T309" s="0" t="s">
        <v>98</v>
      </c>
      <c r="U309" s="0" t="s">
        <v>99</v>
      </c>
      <c r="V309" s="0" t="s">
        <v>99</v>
      </c>
      <c r="W309" s="0" t="s">
        <v>98</v>
      </c>
      <c r="X309" s="0" t="s">
        <v>98</v>
      </c>
      <c r="Y309" s="0" t="s">
        <v>99</v>
      </c>
      <c r="Z309" s="0" t="s">
        <v>98</v>
      </c>
      <c r="AA309" s="0" t="s">
        <v>98</v>
      </c>
      <c r="AB309" s="0" t="s">
        <v>99</v>
      </c>
      <c r="AC309" s="0" t="s">
        <v>98</v>
      </c>
      <c r="AD309" s="0" t="s">
        <v>99</v>
      </c>
      <c r="AE309" s="0" t="s">
        <v>98</v>
      </c>
      <c r="AF309" s="0" t="s">
        <v>98</v>
      </c>
      <c r="AG309" s="0" t="s">
        <v>98</v>
      </c>
      <c r="AH309" s="0" t="s">
        <v>98</v>
      </c>
      <c r="AI309" s="0" t="s">
        <v>99</v>
      </c>
      <c r="AJ309" s="0" t="s">
        <v>98</v>
      </c>
      <c r="AK309" s="0" t="s">
        <v>99</v>
      </c>
      <c r="AL309" s="0" t="s">
        <v>99</v>
      </c>
      <c r="AM309" s="0" t="s">
        <v>98</v>
      </c>
      <c r="AN309" s="0" t="s">
        <v>98</v>
      </c>
      <c r="AO309" s="0" t="s">
        <v>98</v>
      </c>
      <c r="AP309" s="0" t="s">
        <v>98</v>
      </c>
      <c r="AQ309" s="0" t="s">
        <v>98</v>
      </c>
      <c r="AR309" s="0" t="s">
        <v>99</v>
      </c>
      <c r="AS309" s="0" t="s">
        <v>99</v>
      </c>
      <c r="AT309" s="0" t="s">
        <v>99</v>
      </c>
      <c r="AU309" s="0" t="s">
        <v>98</v>
      </c>
      <c r="AV309" s="0" t="s">
        <v>99</v>
      </c>
      <c r="AW309" s="0" t="s">
        <v>98</v>
      </c>
      <c r="AX309" s="0" t="s">
        <v>99</v>
      </c>
      <c r="AY309" s="0" t="s">
        <v>99</v>
      </c>
      <c r="AZ309" s="0" t="s">
        <v>99</v>
      </c>
    </row>
    <row r="310" customFormat="false" ht="15" hidden="false" customHeight="false" outlineLevel="0" collapsed="false">
      <c r="B310" s="0" t="s">
        <v>319</v>
      </c>
      <c r="C310" s="0" t="s">
        <v>99</v>
      </c>
      <c r="D310" s="0" t="s">
        <v>98</v>
      </c>
      <c r="E310" s="0" t="s">
        <v>99</v>
      </c>
      <c r="F310" s="0" t="s">
        <v>99</v>
      </c>
      <c r="G310" s="0" t="s">
        <v>99</v>
      </c>
      <c r="H310" s="0" t="s">
        <v>99</v>
      </c>
      <c r="I310" s="0" t="s">
        <v>98</v>
      </c>
      <c r="J310" s="0" t="s">
        <v>99</v>
      </c>
      <c r="K310" s="0" t="s">
        <v>99</v>
      </c>
      <c r="L310" s="0" t="s">
        <v>98</v>
      </c>
      <c r="M310" s="0" t="s">
        <v>99</v>
      </c>
      <c r="N310" s="0" t="s">
        <v>99</v>
      </c>
      <c r="O310" s="0" t="s">
        <v>99</v>
      </c>
      <c r="P310" s="0" t="s">
        <v>99</v>
      </c>
      <c r="Q310" s="0" t="s">
        <v>99</v>
      </c>
      <c r="R310" s="0" t="s">
        <v>99</v>
      </c>
      <c r="S310" s="0" t="s">
        <v>98</v>
      </c>
      <c r="T310" s="0" t="s">
        <v>98</v>
      </c>
      <c r="U310" s="0" t="s">
        <v>99</v>
      </c>
      <c r="V310" s="0" t="s">
        <v>99</v>
      </c>
      <c r="W310" s="0" t="s">
        <v>98</v>
      </c>
      <c r="X310" s="0" t="s">
        <v>98</v>
      </c>
      <c r="Y310" s="0" t="s">
        <v>99</v>
      </c>
      <c r="Z310" s="0" t="s">
        <v>98</v>
      </c>
      <c r="AA310" s="0" t="s">
        <v>98</v>
      </c>
      <c r="AB310" s="0" t="s">
        <v>99</v>
      </c>
      <c r="AC310" s="0" t="s">
        <v>98</v>
      </c>
      <c r="AD310" s="0" t="s">
        <v>99</v>
      </c>
      <c r="AE310" s="0" t="s">
        <v>98</v>
      </c>
      <c r="AF310" s="0" t="s">
        <v>98</v>
      </c>
      <c r="AG310" s="0" t="s">
        <v>98</v>
      </c>
      <c r="AH310" s="0" t="s">
        <v>98</v>
      </c>
      <c r="AI310" s="0" t="s">
        <v>99</v>
      </c>
      <c r="AJ310" s="0" t="s">
        <v>98</v>
      </c>
      <c r="AK310" s="0" t="s">
        <v>99</v>
      </c>
      <c r="AL310" s="0" t="s">
        <v>99</v>
      </c>
      <c r="AM310" s="0" t="s">
        <v>98</v>
      </c>
      <c r="AN310" s="0" t="s">
        <v>98</v>
      </c>
      <c r="AO310" s="0" t="s">
        <v>98</v>
      </c>
      <c r="AP310" s="0" t="s">
        <v>98</v>
      </c>
      <c r="AQ310" s="0" t="s">
        <v>98</v>
      </c>
      <c r="AR310" s="0" t="s">
        <v>99</v>
      </c>
      <c r="AS310" s="0" t="s">
        <v>99</v>
      </c>
      <c r="AT310" s="0" t="s">
        <v>99</v>
      </c>
      <c r="AU310" s="0" t="s">
        <v>98</v>
      </c>
      <c r="AV310" s="0" t="s">
        <v>99</v>
      </c>
      <c r="AW310" s="0" t="s">
        <v>98</v>
      </c>
      <c r="AX310" s="0" t="s">
        <v>99</v>
      </c>
      <c r="AY310" s="0" t="s">
        <v>99</v>
      </c>
      <c r="AZ310" s="0" t="s">
        <v>99</v>
      </c>
    </row>
    <row r="311" customFormat="false" ht="15" hidden="false" customHeight="false" outlineLevel="0" collapsed="false">
      <c r="B311" s="0" t="s">
        <v>419</v>
      </c>
      <c r="C311" s="0" t="s">
        <v>99</v>
      </c>
      <c r="D311" s="0" t="s">
        <v>98</v>
      </c>
      <c r="E311" s="0" t="s">
        <v>99</v>
      </c>
      <c r="F311" s="0" t="s">
        <v>99</v>
      </c>
      <c r="G311" s="0" t="s">
        <v>99</v>
      </c>
      <c r="H311" s="0" t="s">
        <v>99</v>
      </c>
      <c r="I311" s="0" t="s">
        <v>98</v>
      </c>
      <c r="J311" s="0" t="s">
        <v>99</v>
      </c>
      <c r="K311" s="0" t="s">
        <v>99</v>
      </c>
      <c r="L311" s="0" t="s">
        <v>98</v>
      </c>
      <c r="M311" s="0" t="s">
        <v>99</v>
      </c>
      <c r="N311" s="0" t="s">
        <v>99</v>
      </c>
      <c r="O311" s="0" t="s">
        <v>99</v>
      </c>
      <c r="P311" s="0" t="s">
        <v>99</v>
      </c>
      <c r="Q311" s="0" t="s">
        <v>99</v>
      </c>
      <c r="R311" s="0" t="s">
        <v>99</v>
      </c>
      <c r="S311" s="0" t="s">
        <v>98</v>
      </c>
      <c r="T311" s="0" t="s">
        <v>98</v>
      </c>
      <c r="U311" s="0" t="s">
        <v>99</v>
      </c>
      <c r="V311" s="0" t="s">
        <v>99</v>
      </c>
      <c r="W311" s="0" t="s">
        <v>98</v>
      </c>
      <c r="X311" s="0" t="s">
        <v>98</v>
      </c>
      <c r="Y311" s="0" t="s">
        <v>99</v>
      </c>
      <c r="Z311" s="0" t="s">
        <v>98</v>
      </c>
      <c r="AA311" s="0" t="s">
        <v>98</v>
      </c>
      <c r="AB311" s="0" t="s">
        <v>99</v>
      </c>
      <c r="AC311" s="0" t="s">
        <v>98</v>
      </c>
      <c r="AD311" s="0" t="s">
        <v>99</v>
      </c>
      <c r="AE311" s="0" t="s">
        <v>98</v>
      </c>
      <c r="AF311" s="0" t="s">
        <v>98</v>
      </c>
      <c r="AG311" s="0" t="s">
        <v>98</v>
      </c>
      <c r="AH311" s="0" t="s">
        <v>98</v>
      </c>
      <c r="AI311" s="0" t="s">
        <v>99</v>
      </c>
      <c r="AJ311" s="0" t="s">
        <v>98</v>
      </c>
      <c r="AK311" s="0" t="s">
        <v>99</v>
      </c>
      <c r="AL311" s="0" t="s">
        <v>99</v>
      </c>
      <c r="AM311" s="0" t="s">
        <v>98</v>
      </c>
      <c r="AN311" s="0" t="s">
        <v>98</v>
      </c>
      <c r="AO311" s="0" t="s">
        <v>98</v>
      </c>
      <c r="AP311" s="0" t="s">
        <v>98</v>
      </c>
      <c r="AQ311" s="0" t="s">
        <v>98</v>
      </c>
      <c r="AR311" s="0" t="s">
        <v>99</v>
      </c>
      <c r="AS311" s="0" t="s">
        <v>99</v>
      </c>
      <c r="AT311" s="0" t="s">
        <v>99</v>
      </c>
      <c r="AU311" s="0" t="s">
        <v>98</v>
      </c>
      <c r="AV311" s="0" t="s">
        <v>99</v>
      </c>
      <c r="AW311" s="0" t="s">
        <v>98</v>
      </c>
      <c r="AX311" s="0" t="s">
        <v>99</v>
      </c>
      <c r="AY311" s="0" t="s">
        <v>99</v>
      </c>
      <c r="AZ311" s="0" t="s">
        <v>99</v>
      </c>
    </row>
    <row r="312" customFormat="false" ht="15" hidden="false" customHeight="false" outlineLevel="0" collapsed="false">
      <c r="B312" s="0" t="s">
        <v>233</v>
      </c>
      <c r="C312" s="0" t="s">
        <v>99</v>
      </c>
      <c r="D312" s="0" t="s">
        <v>98</v>
      </c>
      <c r="E312" s="0" t="s">
        <v>99</v>
      </c>
      <c r="F312" s="0" t="s">
        <v>99</v>
      </c>
      <c r="G312" s="0" t="s">
        <v>99</v>
      </c>
      <c r="H312" s="0" t="s">
        <v>99</v>
      </c>
      <c r="I312" s="0" t="s">
        <v>98</v>
      </c>
      <c r="J312" s="0" t="s">
        <v>99</v>
      </c>
      <c r="K312" s="0" t="s">
        <v>99</v>
      </c>
      <c r="L312" s="0" t="s">
        <v>98</v>
      </c>
      <c r="M312" s="0" t="s">
        <v>99</v>
      </c>
      <c r="N312" s="0" t="s">
        <v>99</v>
      </c>
      <c r="O312" s="0" t="s">
        <v>99</v>
      </c>
      <c r="P312" s="0" t="s">
        <v>99</v>
      </c>
      <c r="Q312" s="0" t="s">
        <v>99</v>
      </c>
      <c r="R312" s="0" t="s">
        <v>99</v>
      </c>
      <c r="S312" s="0" t="s">
        <v>98</v>
      </c>
      <c r="T312" s="0" t="s">
        <v>98</v>
      </c>
      <c r="U312" s="0" t="s">
        <v>99</v>
      </c>
      <c r="V312" s="0" t="s">
        <v>99</v>
      </c>
      <c r="W312" s="0" t="s">
        <v>98</v>
      </c>
      <c r="X312" s="0" t="s">
        <v>98</v>
      </c>
      <c r="Y312" s="0" t="s">
        <v>99</v>
      </c>
      <c r="Z312" s="0" t="s">
        <v>98</v>
      </c>
      <c r="AA312" s="0" t="s">
        <v>98</v>
      </c>
      <c r="AB312" s="0" t="s">
        <v>99</v>
      </c>
      <c r="AC312" s="0" t="s">
        <v>98</v>
      </c>
      <c r="AD312" s="0" t="s">
        <v>99</v>
      </c>
      <c r="AE312" s="0" t="s">
        <v>98</v>
      </c>
      <c r="AF312" s="0" t="s">
        <v>98</v>
      </c>
      <c r="AG312" s="0" t="s">
        <v>98</v>
      </c>
      <c r="AH312" s="0" t="s">
        <v>98</v>
      </c>
      <c r="AI312" s="0" t="s">
        <v>99</v>
      </c>
      <c r="AJ312" s="0" t="s">
        <v>98</v>
      </c>
      <c r="AK312" s="0" t="s">
        <v>99</v>
      </c>
      <c r="AL312" s="0" t="s">
        <v>99</v>
      </c>
      <c r="AM312" s="0" t="s">
        <v>98</v>
      </c>
      <c r="AN312" s="0" t="s">
        <v>98</v>
      </c>
      <c r="AO312" s="0" t="s">
        <v>98</v>
      </c>
      <c r="AP312" s="0" t="s">
        <v>98</v>
      </c>
      <c r="AQ312" s="0" t="s">
        <v>98</v>
      </c>
      <c r="AR312" s="0" t="s">
        <v>99</v>
      </c>
      <c r="AS312" s="0" t="s">
        <v>99</v>
      </c>
      <c r="AT312" s="0" t="s">
        <v>99</v>
      </c>
      <c r="AU312" s="0" t="s">
        <v>98</v>
      </c>
      <c r="AV312" s="0" t="s">
        <v>99</v>
      </c>
      <c r="AW312" s="0" t="s">
        <v>98</v>
      </c>
      <c r="AX312" s="0" t="s">
        <v>99</v>
      </c>
      <c r="AY312" s="0" t="s">
        <v>99</v>
      </c>
      <c r="AZ312" s="0" t="s">
        <v>99</v>
      </c>
    </row>
    <row r="313" customFormat="false" ht="15" hidden="false" customHeight="false" outlineLevel="0" collapsed="false">
      <c r="B313" s="0" t="s">
        <v>199</v>
      </c>
      <c r="C313" s="0" t="s">
        <v>99</v>
      </c>
      <c r="D313" s="0" t="s">
        <v>98</v>
      </c>
      <c r="E313" s="0" t="s">
        <v>99</v>
      </c>
      <c r="F313" s="0" t="s">
        <v>99</v>
      </c>
      <c r="G313" s="0" t="s">
        <v>99</v>
      </c>
      <c r="H313" s="0" t="s">
        <v>99</v>
      </c>
      <c r="I313" s="0" t="s">
        <v>98</v>
      </c>
      <c r="J313" s="0" t="s">
        <v>99</v>
      </c>
      <c r="K313" s="0" t="s">
        <v>99</v>
      </c>
      <c r="L313" s="0" t="s">
        <v>98</v>
      </c>
      <c r="M313" s="0" t="s">
        <v>99</v>
      </c>
      <c r="N313" s="0" t="s">
        <v>99</v>
      </c>
      <c r="O313" s="0" t="s">
        <v>99</v>
      </c>
      <c r="P313" s="0" t="s">
        <v>99</v>
      </c>
      <c r="Q313" s="0" t="s">
        <v>99</v>
      </c>
      <c r="R313" s="0" t="s">
        <v>99</v>
      </c>
      <c r="S313" s="0" t="s">
        <v>98</v>
      </c>
      <c r="T313" s="0" t="s">
        <v>98</v>
      </c>
      <c r="U313" s="0" t="s">
        <v>99</v>
      </c>
      <c r="V313" s="0" t="s">
        <v>99</v>
      </c>
      <c r="W313" s="0" t="s">
        <v>98</v>
      </c>
      <c r="X313" s="0" t="s">
        <v>98</v>
      </c>
      <c r="Y313" s="0" t="s">
        <v>99</v>
      </c>
      <c r="Z313" s="0" t="s">
        <v>98</v>
      </c>
      <c r="AA313" s="0" t="s">
        <v>98</v>
      </c>
      <c r="AB313" s="0" t="s">
        <v>99</v>
      </c>
      <c r="AC313" s="0" t="s">
        <v>98</v>
      </c>
      <c r="AD313" s="0" t="s">
        <v>99</v>
      </c>
      <c r="AE313" s="0" t="s">
        <v>98</v>
      </c>
      <c r="AF313" s="0" t="s">
        <v>98</v>
      </c>
      <c r="AG313" s="0" t="s">
        <v>98</v>
      </c>
      <c r="AH313" s="0" t="s">
        <v>98</v>
      </c>
      <c r="AI313" s="0" t="s">
        <v>99</v>
      </c>
      <c r="AJ313" s="0" t="s">
        <v>98</v>
      </c>
      <c r="AK313" s="0" t="s">
        <v>99</v>
      </c>
      <c r="AL313" s="0" t="s">
        <v>99</v>
      </c>
      <c r="AM313" s="0" t="s">
        <v>98</v>
      </c>
      <c r="AN313" s="0" t="s">
        <v>98</v>
      </c>
      <c r="AO313" s="0" t="s">
        <v>98</v>
      </c>
      <c r="AP313" s="0" t="s">
        <v>98</v>
      </c>
      <c r="AQ313" s="0" t="s">
        <v>98</v>
      </c>
      <c r="AR313" s="0" t="s">
        <v>99</v>
      </c>
      <c r="AS313" s="0" t="s">
        <v>99</v>
      </c>
      <c r="AT313" s="0" t="s">
        <v>99</v>
      </c>
      <c r="AU313" s="0" t="s">
        <v>98</v>
      </c>
      <c r="AV313" s="0" t="s">
        <v>99</v>
      </c>
      <c r="AW313" s="0" t="s">
        <v>98</v>
      </c>
      <c r="AX313" s="0" t="s">
        <v>99</v>
      </c>
      <c r="AY313" s="0" t="s">
        <v>99</v>
      </c>
      <c r="AZ313" s="0" t="s">
        <v>99</v>
      </c>
    </row>
    <row r="314" customFormat="false" ht="15" hidden="false" customHeight="false" outlineLevel="0" collapsed="false">
      <c r="B314" s="0" t="s">
        <v>292</v>
      </c>
      <c r="C314" s="0" t="s">
        <v>99</v>
      </c>
      <c r="D314" s="0" t="s">
        <v>98</v>
      </c>
      <c r="E314" s="0" t="s">
        <v>99</v>
      </c>
      <c r="F314" s="0" t="s">
        <v>99</v>
      </c>
      <c r="G314" s="0" t="s">
        <v>99</v>
      </c>
      <c r="H314" s="0" t="s">
        <v>99</v>
      </c>
      <c r="I314" s="0" t="s">
        <v>98</v>
      </c>
      <c r="J314" s="0" t="s">
        <v>99</v>
      </c>
      <c r="K314" s="0" t="s">
        <v>99</v>
      </c>
      <c r="L314" s="0" t="s">
        <v>98</v>
      </c>
      <c r="M314" s="0" t="s">
        <v>99</v>
      </c>
      <c r="N314" s="0" t="s">
        <v>99</v>
      </c>
      <c r="O314" s="0" t="s">
        <v>99</v>
      </c>
      <c r="P314" s="0" t="s">
        <v>99</v>
      </c>
      <c r="Q314" s="0" t="s">
        <v>99</v>
      </c>
      <c r="R314" s="0" t="s">
        <v>99</v>
      </c>
      <c r="S314" s="0" t="s">
        <v>98</v>
      </c>
      <c r="T314" s="0" t="s">
        <v>98</v>
      </c>
      <c r="U314" s="0" t="s">
        <v>99</v>
      </c>
      <c r="V314" s="0" t="s">
        <v>99</v>
      </c>
      <c r="W314" s="0" t="s">
        <v>98</v>
      </c>
      <c r="X314" s="0" t="s">
        <v>98</v>
      </c>
      <c r="Y314" s="0" t="s">
        <v>99</v>
      </c>
      <c r="Z314" s="0" t="s">
        <v>98</v>
      </c>
      <c r="AA314" s="0" t="s">
        <v>98</v>
      </c>
      <c r="AB314" s="0" t="s">
        <v>99</v>
      </c>
      <c r="AC314" s="0" t="s">
        <v>98</v>
      </c>
      <c r="AD314" s="0" t="s">
        <v>99</v>
      </c>
      <c r="AE314" s="0" t="s">
        <v>98</v>
      </c>
      <c r="AF314" s="0" t="s">
        <v>98</v>
      </c>
      <c r="AG314" s="0" t="s">
        <v>98</v>
      </c>
      <c r="AH314" s="0" t="s">
        <v>98</v>
      </c>
      <c r="AI314" s="0" t="s">
        <v>99</v>
      </c>
      <c r="AJ314" s="0" t="s">
        <v>98</v>
      </c>
      <c r="AK314" s="0" t="s">
        <v>99</v>
      </c>
      <c r="AL314" s="0" t="s">
        <v>99</v>
      </c>
      <c r="AM314" s="0" t="s">
        <v>98</v>
      </c>
      <c r="AN314" s="0" t="s">
        <v>98</v>
      </c>
      <c r="AO314" s="0" t="s">
        <v>98</v>
      </c>
      <c r="AP314" s="0" t="s">
        <v>98</v>
      </c>
      <c r="AQ314" s="0" t="s">
        <v>98</v>
      </c>
      <c r="AR314" s="0" t="s">
        <v>99</v>
      </c>
      <c r="AS314" s="0" t="s">
        <v>99</v>
      </c>
      <c r="AT314" s="0" t="s">
        <v>99</v>
      </c>
      <c r="AU314" s="0" t="s">
        <v>98</v>
      </c>
      <c r="AV314" s="0" t="s">
        <v>99</v>
      </c>
      <c r="AW314" s="0" t="s">
        <v>98</v>
      </c>
      <c r="AX314" s="0" t="s">
        <v>99</v>
      </c>
      <c r="AY314" s="0" t="s">
        <v>99</v>
      </c>
      <c r="AZ314" s="0" t="s">
        <v>99</v>
      </c>
    </row>
    <row r="315" customFormat="false" ht="15" hidden="false" customHeight="false" outlineLevel="0" collapsed="false">
      <c r="B315" s="0" t="s">
        <v>371</v>
      </c>
      <c r="C315" s="0" t="s">
        <v>99</v>
      </c>
      <c r="D315" s="0" t="s">
        <v>98</v>
      </c>
      <c r="E315" s="0" t="s">
        <v>99</v>
      </c>
      <c r="F315" s="0" t="s">
        <v>99</v>
      </c>
      <c r="G315" s="0" t="s">
        <v>99</v>
      </c>
      <c r="H315" s="0" t="s">
        <v>99</v>
      </c>
      <c r="I315" s="0" t="s">
        <v>98</v>
      </c>
      <c r="J315" s="0" t="s">
        <v>99</v>
      </c>
      <c r="K315" s="0" t="s">
        <v>99</v>
      </c>
      <c r="L315" s="0" t="s">
        <v>98</v>
      </c>
      <c r="M315" s="0" t="s">
        <v>99</v>
      </c>
      <c r="N315" s="0" t="s">
        <v>99</v>
      </c>
      <c r="O315" s="0" t="s">
        <v>99</v>
      </c>
      <c r="P315" s="0" t="s">
        <v>99</v>
      </c>
      <c r="Q315" s="0" t="s">
        <v>99</v>
      </c>
      <c r="R315" s="0" t="s">
        <v>99</v>
      </c>
      <c r="S315" s="0" t="s">
        <v>98</v>
      </c>
      <c r="T315" s="0" t="s">
        <v>98</v>
      </c>
      <c r="U315" s="0" t="s">
        <v>99</v>
      </c>
      <c r="V315" s="0" t="s">
        <v>99</v>
      </c>
      <c r="W315" s="0" t="s">
        <v>98</v>
      </c>
      <c r="X315" s="0" t="s">
        <v>98</v>
      </c>
      <c r="Y315" s="0" t="s">
        <v>99</v>
      </c>
      <c r="Z315" s="0" t="s">
        <v>98</v>
      </c>
      <c r="AA315" s="0" t="s">
        <v>98</v>
      </c>
      <c r="AB315" s="0" t="s">
        <v>99</v>
      </c>
      <c r="AC315" s="0" t="s">
        <v>98</v>
      </c>
      <c r="AD315" s="0" t="s">
        <v>99</v>
      </c>
      <c r="AE315" s="0" t="s">
        <v>98</v>
      </c>
      <c r="AF315" s="0" t="s">
        <v>98</v>
      </c>
      <c r="AG315" s="0" t="s">
        <v>98</v>
      </c>
      <c r="AH315" s="0" t="s">
        <v>98</v>
      </c>
      <c r="AI315" s="0" t="s">
        <v>99</v>
      </c>
      <c r="AJ315" s="0" t="s">
        <v>98</v>
      </c>
      <c r="AK315" s="0" t="s">
        <v>99</v>
      </c>
      <c r="AL315" s="0" t="s">
        <v>99</v>
      </c>
      <c r="AM315" s="0" t="s">
        <v>98</v>
      </c>
      <c r="AN315" s="0" t="s">
        <v>98</v>
      </c>
      <c r="AO315" s="0" t="s">
        <v>98</v>
      </c>
      <c r="AP315" s="0" t="s">
        <v>98</v>
      </c>
      <c r="AQ315" s="0" t="s">
        <v>98</v>
      </c>
      <c r="AR315" s="0" t="s">
        <v>99</v>
      </c>
      <c r="AS315" s="0" t="s">
        <v>99</v>
      </c>
      <c r="AT315" s="0" t="s">
        <v>99</v>
      </c>
      <c r="AU315" s="0" t="s">
        <v>98</v>
      </c>
      <c r="AV315" s="0" t="s">
        <v>99</v>
      </c>
      <c r="AW315" s="0" t="s">
        <v>98</v>
      </c>
      <c r="AX315" s="0" t="s">
        <v>99</v>
      </c>
      <c r="AY315" s="0" t="s">
        <v>99</v>
      </c>
      <c r="AZ315" s="0" t="s">
        <v>99</v>
      </c>
    </row>
    <row r="317" customFormat="false" ht="15" hidden="false" customHeight="false" outlineLevel="0" collapsed="false">
      <c r="A317" s="11" t="s">
        <v>74</v>
      </c>
      <c r="B317" s="0" t="s">
        <v>100</v>
      </c>
      <c r="C317" s="0" t="s">
        <v>98</v>
      </c>
      <c r="D317" s="0" t="s">
        <v>99</v>
      </c>
      <c r="E317" s="0" t="s">
        <v>98</v>
      </c>
      <c r="F317" s="0" t="s">
        <v>98</v>
      </c>
      <c r="G317" s="0" t="s">
        <v>98</v>
      </c>
      <c r="H317" s="0" t="s">
        <v>98</v>
      </c>
      <c r="I317" s="0" t="s">
        <v>99</v>
      </c>
      <c r="J317" s="0" t="s">
        <v>98</v>
      </c>
      <c r="K317" s="0" t="s">
        <v>98</v>
      </c>
      <c r="L317" s="0" t="s">
        <v>99</v>
      </c>
      <c r="M317" s="0" t="s">
        <v>98</v>
      </c>
      <c r="N317" s="0" t="s">
        <v>98</v>
      </c>
      <c r="O317" s="0" t="s">
        <v>98</v>
      </c>
      <c r="P317" s="0" t="s">
        <v>98</v>
      </c>
      <c r="Q317" s="0" t="s">
        <v>98</v>
      </c>
      <c r="R317" s="0" t="s">
        <v>98</v>
      </c>
      <c r="S317" s="0" t="s">
        <v>99</v>
      </c>
      <c r="T317" s="0" t="s">
        <v>99</v>
      </c>
      <c r="U317" s="0" t="s">
        <v>98</v>
      </c>
      <c r="V317" s="0" t="s">
        <v>98</v>
      </c>
      <c r="W317" s="0" t="s">
        <v>99</v>
      </c>
      <c r="X317" s="0" t="s">
        <v>99</v>
      </c>
      <c r="Y317" s="0" t="s">
        <v>98</v>
      </c>
      <c r="Z317" s="0" t="s">
        <v>99</v>
      </c>
      <c r="AA317" s="0" t="s">
        <v>99</v>
      </c>
      <c r="AB317" s="0" t="s">
        <v>98</v>
      </c>
      <c r="AC317" s="0" t="s">
        <v>99</v>
      </c>
      <c r="AD317" s="0" t="s">
        <v>98</v>
      </c>
      <c r="AE317" s="0" t="s">
        <v>99</v>
      </c>
      <c r="AF317" s="0" t="s">
        <v>99</v>
      </c>
      <c r="AG317" s="0" t="s">
        <v>99</v>
      </c>
      <c r="AH317" s="0" t="s">
        <v>99</v>
      </c>
      <c r="AI317" s="0" t="s">
        <v>98</v>
      </c>
      <c r="AJ317" s="0" t="s">
        <v>99</v>
      </c>
      <c r="AK317" s="0" t="s">
        <v>98</v>
      </c>
      <c r="AL317" s="0" t="s">
        <v>98</v>
      </c>
      <c r="AM317" s="0" t="s">
        <v>99</v>
      </c>
      <c r="AN317" s="0" t="s">
        <v>99</v>
      </c>
      <c r="AO317" s="0" t="s">
        <v>99</v>
      </c>
      <c r="AP317" s="0" t="s">
        <v>99</v>
      </c>
      <c r="AQ317" s="0" t="s">
        <v>99</v>
      </c>
      <c r="AR317" s="0" t="s">
        <v>98</v>
      </c>
      <c r="AS317" s="0" t="s">
        <v>98</v>
      </c>
      <c r="AT317" s="0" t="s">
        <v>98</v>
      </c>
      <c r="AU317" s="0" t="s">
        <v>99</v>
      </c>
      <c r="AV317" s="0" t="s">
        <v>98</v>
      </c>
      <c r="AW317" s="0" t="s">
        <v>99</v>
      </c>
      <c r="AX317" s="0" t="s">
        <v>98</v>
      </c>
      <c r="AY317" s="0" t="s">
        <v>98</v>
      </c>
      <c r="AZ317" s="0" t="s">
        <v>98</v>
      </c>
    </row>
    <row r="318" customFormat="false" ht="15" hidden="false" customHeight="false" outlineLevel="0" collapsed="false">
      <c r="B318" s="0" t="s">
        <v>194</v>
      </c>
      <c r="C318" s="0" t="s">
        <v>98</v>
      </c>
      <c r="D318" s="0" t="s">
        <v>99</v>
      </c>
      <c r="E318" s="0" t="s">
        <v>98</v>
      </c>
      <c r="F318" s="0" t="s">
        <v>98</v>
      </c>
      <c r="G318" s="0" t="s">
        <v>98</v>
      </c>
      <c r="H318" s="0" t="s">
        <v>98</v>
      </c>
      <c r="I318" s="0" t="s">
        <v>99</v>
      </c>
      <c r="J318" s="0" t="s">
        <v>98</v>
      </c>
      <c r="K318" s="0" t="s">
        <v>98</v>
      </c>
      <c r="L318" s="0" t="s">
        <v>99</v>
      </c>
      <c r="M318" s="0" t="s">
        <v>98</v>
      </c>
      <c r="N318" s="0" t="s">
        <v>98</v>
      </c>
      <c r="O318" s="0" t="s">
        <v>98</v>
      </c>
      <c r="P318" s="0" t="s">
        <v>98</v>
      </c>
      <c r="Q318" s="0" t="s">
        <v>98</v>
      </c>
      <c r="R318" s="0" t="s">
        <v>98</v>
      </c>
      <c r="S318" s="0" t="s">
        <v>99</v>
      </c>
      <c r="T318" s="0" t="s">
        <v>99</v>
      </c>
      <c r="U318" s="0" t="s">
        <v>98</v>
      </c>
      <c r="V318" s="0" t="s">
        <v>98</v>
      </c>
      <c r="W318" s="0" t="s">
        <v>99</v>
      </c>
      <c r="X318" s="0" t="s">
        <v>99</v>
      </c>
      <c r="Y318" s="0" t="s">
        <v>98</v>
      </c>
      <c r="Z318" s="0" t="s">
        <v>99</v>
      </c>
      <c r="AA318" s="0" t="s">
        <v>99</v>
      </c>
      <c r="AB318" s="0" t="s">
        <v>98</v>
      </c>
      <c r="AC318" s="0" t="s">
        <v>99</v>
      </c>
      <c r="AD318" s="0" t="s">
        <v>98</v>
      </c>
      <c r="AE318" s="0" t="s">
        <v>99</v>
      </c>
      <c r="AF318" s="0" t="s">
        <v>99</v>
      </c>
      <c r="AG318" s="0" t="s">
        <v>99</v>
      </c>
      <c r="AH318" s="0" t="s">
        <v>99</v>
      </c>
      <c r="AI318" s="0" t="s">
        <v>98</v>
      </c>
      <c r="AJ318" s="0" t="s">
        <v>99</v>
      </c>
      <c r="AK318" s="0" t="s">
        <v>98</v>
      </c>
      <c r="AL318" s="0" t="s">
        <v>98</v>
      </c>
      <c r="AM318" s="0" t="s">
        <v>99</v>
      </c>
      <c r="AN318" s="0" t="s">
        <v>99</v>
      </c>
      <c r="AO318" s="0" t="s">
        <v>99</v>
      </c>
      <c r="AP318" s="0" t="s">
        <v>99</v>
      </c>
      <c r="AQ318" s="0" t="s">
        <v>99</v>
      </c>
      <c r="AR318" s="0" t="s">
        <v>98</v>
      </c>
      <c r="AS318" s="0" t="s">
        <v>98</v>
      </c>
      <c r="AT318" s="0" t="s">
        <v>98</v>
      </c>
      <c r="AU318" s="0" t="s">
        <v>99</v>
      </c>
      <c r="AV318" s="0" t="s">
        <v>98</v>
      </c>
      <c r="AW318" s="0" t="s">
        <v>99</v>
      </c>
      <c r="AX318" s="0" t="s">
        <v>98</v>
      </c>
      <c r="AY318" s="0" t="s">
        <v>98</v>
      </c>
      <c r="AZ318" s="0" t="s">
        <v>98</v>
      </c>
    </row>
    <row r="319" customFormat="false" ht="15" hidden="false" customHeight="false" outlineLevel="0" collapsed="false">
      <c r="B319" s="0" t="s">
        <v>150</v>
      </c>
      <c r="C319" s="0" t="s">
        <v>98</v>
      </c>
      <c r="D319" s="0" t="s">
        <v>99</v>
      </c>
      <c r="E319" s="0" t="s">
        <v>98</v>
      </c>
      <c r="F319" s="0" t="s">
        <v>98</v>
      </c>
      <c r="G319" s="0" t="s">
        <v>98</v>
      </c>
      <c r="H319" s="0" t="s">
        <v>98</v>
      </c>
      <c r="I319" s="0" t="s">
        <v>99</v>
      </c>
      <c r="J319" s="0" t="s">
        <v>98</v>
      </c>
      <c r="K319" s="0" t="s">
        <v>98</v>
      </c>
      <c r="L319" s="0" t="s">
        <v>99</v>
      </c>
      <c r="M319" s="0" t="s">
        <v>98</v>
      </c>
      <c r="N319" s="0" t="s">
        <v>98</v>
      </c>
      <c r="O319" s="0" t="s">
        <v>98</v>
      </c>
      <c r="P319" s="0" t="s">
        <v>98</v>
      </c>
      <c r="Q319" s="0" t="s">
        <v>98</v>
      </c>
      <c r="R319" s="0" t="s">
        <v>98</v>
      </c>
      <c r="S319" s="0" t="s">
        <v>99</v>
      </c>
      <c r="T319" s="0" t="s">
        <v>99</v>
      </c>
      <c r="U319" s="0" t="s">
        <v>98</v>
      </c>
      <c r="V319" s="0" t="s">
        <v>98</v>
      </c>
      <c r="W319" s="0" t="s">
        <v>99</v>
      </c>
      <c r="X319" s="0" t="s">
        <v>99</v>
      </c>
      <c r="Y319" s="0" t="s">
        <v>98</v>
      </c>
      <c r="Z319" s="0" t="s">
        <v>99</v>
      </c>
      <c r="AA319" s="0" t="s">
        <v>99</v>
      </c>
      <c r="AB319" s="0" t="s">
        <v>98</v>
      </c>
      <c r="AC319" s="0" t="s">
        <v>99</v>
      </c>
      <c r="AD319" s="0" t="s">
        <v>98</v>
      </c>
      <c r="AE319" s="0" t="s">
        <v>99</v>
      </c>
      <c r="AF319" s="0" t="s">
        <v>99</v>
      </c>
      <c r="AG319" s="0" t="s">
        <v>99</v>
      </c>
      <c r="AH319" s="0" t="s">
        <v>99</v>
      </c>
      <c r="AI319" s="0" t="s">
        <v>98</v>
      </c>
      <c r="AJ319" s="0" t="s">
        <v>99</v>
      </c>
      <c r="AK319" s="0" t="s">
        <v>98</v>
      </c>
      <c r="AL319" s="0" t="s">
        <v>98</v>
      </c>
      <c r="AM319" s="0" t="s">
        <v>99</v>
      </c>
      <c r="AN319" s="0" t="s">
        <v>99</v>
      </c>
      <c r="AO319" s="0" t="s">
        <v>99</v>
      </c>
      <c r="AP319" s="0" t="s">
        <v>99</v>
      </c>
      <c r="AQ319" s="0" t="s">
        <v>99</v>
      </c>
      <c r="AR319" s="0" t="s">
        <v>98</v>
      </c>
      <c r="AS319" s="0" t="s">
        <v>98</v>
      </c>
      <c r="AT319" s="0" t="s">
        <v>98</v>
      </c>
      <c r="AU319" s="0" t="s">
        <v>99</v>
      </c>
      <c r="AV319" s="0" t="s">
        <v>98</v>
      </c>
      <c r="AW319" s="0" t="s">
        <v>99</v>
      </c>
      <c r="AX319" s="0" t="s">
        <v>98</v>
      </c>
      <c r="AY319" s="0" t="s">
        <v>98</v>
      </c>
      <c r="AZ319" s="0" t="s">
        <v>98</v>
      </c>
    </row>
    <row r="320" customFormat="false" ht="15" hidden="false" customHeight="false" outlineLevel="0" collapsed="false">
      <c r="B320" s="0" t="s">
        <v>104</v>
      </c>
      <c r="C320" s="0" t="s">
        <v>98</v>
      </c>
      <c r="D320" s="0" t="s">
        <v>99</v>
      </c>
      <c r="E320" s="0" t="s">
        <v>98</v>
      </c>
      <c r="F320" s="0" t="s">
        <v>98</v>
      </c>
      <c r="G320" s="0" t="s">
        <v>98</v>
      </c>
      <c r="H320" s="0" t="s">
        <v>98</v>
      </c>
      <c r="I320" s="0" t="s">
        <v>99</v>
      </c>
      <c r="J320" s="0" t="s">
        <v>98</v>
      </c>
      <c r="K320" s="0" t="s">
        <v>98</v>
      </c>
      <c r="L320" s="0" t="s">
        <v>99</v>
      </c>
      <c r="M320" s="0" t="s">
        <v>98</v>
      </c>
      <c r="N320" s="0" t="s">
        <v>98</v>
      </c>
      <c r="O320" s="0" t="s">
        <v>98</v>
      </c>
      <c r="P320" s="0" t="s">
        <v>98</v>
      </c>
      <c r="Q320" s="0" t="s">
        <v>98</v>
      </c>
      <c r="R320" s="0" t="s">
        <v>98</v>
      </c>
      <c r="S320" s="0" t="s">
        <v>99</v>
      </c>
      <c r="T320" s="0" t="s">
        <v>99</v>
      </c>
      <c r="U320" s="0" t="s">
        <v>98</v>
      </c>
      <c r="V320" s="0" t="s">
        <v>98</v>
      </c>
      <c r="W320" s="0" t="s">
        <v>99</v>
      </c>
      <c r="X320" s="0" t="s">
        <v>99</v>
      </c>
      <c r="Y320" s="0" t="s">
        <v>98</v>
      </c>
      <c r="Z320" s="0" t="s">
        <v>99</v>
      </c>
      <c r="AA320" s="0" t="s">
        <v>99</v>
      </c>
      <c r="AB320" s="0" t="s">
        <v>98</v>
      </c>
      <c r="AC320" s="0" t="s">
        <v>99</v>
      </c>
      <c r="AD320" s="0" t="s">
        <v>98</v>
      </c>
      <c r="AE320" s="0" t="s">
        <v>99</v>
      </c>
      <c r="AF320" s="0" t="s">
        <v>99</v>
      </c>
      <c r="AG320" s="0" t="s">
        <v>99</v>
      </c>
      <c r="AH320" s="0" t="s">
        <v>99</v>
      </c>
      <c r="AI320" s="0" t="s">
        <v>98</v>
      </c>
      <c r="AJ320" s="0" t="s">
        <v>99</v>
      </c>
      <c r="AK320" s="0" t="s">
        <v>98</v>
      </c>
      <c r="AL320" s="0" t="s">
        <v>98</v>
      </c>
      <c r="AM320" s="0" t="s">
        <v>99</v>
      </c>
      <c r="AN320" s="0" t="s">
        <v>99</v>
      </c>
      <c r="AO320" s="0" t="s">
        <v>99</v>
      </c>
      <c r="AP320" s="0" t="s">
        <v>99</v>
      </c>
      <c r="AQ320" s="0" t="s">
        <v>99</v>
      </c>
      <c r="AR320" s="0" t="s">
        <v>98</v>
      </c>
      <c r="AS320" s="0" t="s">
        <v>98</v>
      </c>
      <c r="AT320" s="0" t="s">
        <v>98</v>
      </c>
      <c r="AU320" s="0" t="s">
        <v>99</v>
      </c>
      <c r="AV320" s="0" t="s">
        <v>98</v>
      </c>
      <c r="AW320" s="0" t="s">
        <v>99</v>
      </c>
      <c r="AX320" s="0" t="s">
        <v>98</v>
      </c>
      <c r="AY320" s="0" t="s">
        <v>98</v>
      </c>
      <c r="AZ320" s="0" t="s">
        <v>98</v>
      </c>
    </row>
    <row r="321" customFormat="false" ht="15" hidden="false" customHeight="false" outlineLevel="0" collapsed="false">
      <c r="B321" s="0" t="s">
        <v>196</v>
      </c>
      <c r="C321" s="0" t="s">
        <v>98</v>
      </c>
      <c r="D321" s="0" t="s">
        <v>99</v>
      </c>
      <c r="E321" s="0" t="s">
        <v>98</v>
      </c>
      <c r="F321" s="0" t="s">
        <v>98</v>
      </c>
      <c r="G321" s="0" t="s">
        <v>98</v>
      </c>
      <c r="H321" s="0" t="s">
        <v>98</v>
      </c>
      <c r="I321" s="0" t="s">
        <v>99</v>
      </c>
      <c r="J321" s="0" t="s">
        <v>98</v>
      </c>
      <c r="K321" s="0" t="s">
        <v>98</v>
      </c>
      <c r="L321" s="0" t="s">
        <v>99</v>
      </c>
      <c r="M321" s="0" t="s">
        <v>98</v>
      </c>
      <c r="N321" s="0" t="s">
        <v>98</v>
      </c>
      <c r="O321" s="0" t="s">
        <v>98</v>
      </c>
      <c r="P321" s="0" t="s">
        <v>98</v>
      </c>
      <c r="Q321" s="0" t="s">
        <v>98</v>
      </c>
      <c r="R321" s="0" t="s">
        <v>98</v>
      </c>
      <c r="S321" s="0" t="s">
        <v>99</v>
      </c>
      <c r="T321" s="0" t="s">
        <v>99</v>
      </c>
      <c r="U321" s="0" t="s">
        <v>98</v>
      </c>
      <c r="V321" s="0" t="s">
        <v>98</v>
      </c>
      <c r="W321" s="0" t="s">
        <v>99</v>
      </c>
      <c r="X321" s="0" t="s">
        <v>99</v>
      </c>
      <c r="Y321" s="0" t="s">
        <v>98</v>
      </c>
      <c r="Z321" s="0" t="s">
        <v>99</v>
      </c>
      <c r="AA321" s="0" t="s">
        <v>99</v>
      </c>
      <c r="AB321" s="0" t="s">
        <v>98</v>
      </c>
      <c r="AC321" s="0" t="s">
        <v>99</v>
      </c>
      <c r="AD321" s="0" t="s">
        <v>98</v>
      </c>
      <c r="AE321" s="0" t="s">
        <v>99</v>
      </c>
      <c r="AF321" s="0" t="s">
        <v>99</v>
      </c>
      <c r="AG321" s="0" t="s">
        <v>99</v>
      </c>
      <c r="AH321" s="0" t="s">
        <v>99</v>
      </c>
      <c r="AI321" s="0" t="s">
        <v>98</v>
      </c>
      <c r="AJ321" s="0" t="s">
        <v>99</v>
      </c>
      <c r="AK321" s="0" t="s">
        <v>98</v>
      </c>
      <c r="AL321" s="0" t="s">
        <v>98</v>
      </c>
      <c r="AM321" s="0" t="s">
        <v>99</v>
      </c>
      <c r="AN321" s="0" t="s">
        <v>99</v>
      </c>
      <c r="AO321" s="0" t="s">
        <v>99</v>
      </c>
      <c r="AP321" s="0" t="s">
        <v>99</v>
      </c>
      <c r="AQ321" s="0" t="s">
        <v>99</v>
      </c>
      <c r="AR321" s="0" t="s">
        <v>98</v>
      </c>
      <c r="AS321" s="0" t="s">
        <v>98</v>
      </c>
      <c r="AT321" s="0" t="s">
        <v>98</v>
      </c>
      <c r="AU321" s="0" t="s">
        <v>99</v>
      </c>
      <c r="AV321" s="0" t="s">
        <v>98</v>
      </c>
      <c r="AW321" s="0" t="s">
        <v>99</v>
      </c>
      <c r="AX321" s="0" t="s">
        <v>98</v>
      </c>
      <c r="AY321" s="0" t="s">
        <v>98</v>
      </c>
      <c r="AZ321" s="0" t="s">
        <v>98</v>
      </c>
    </row>
    <row r="322" customFormat="false" ht="15" hidden="false" customHeight="false" outlineLevel="0" collapsed="false">
      <c r="B322" s="0" t="s">
        <v>142</v>
      </c>
      <c r="C322" s="0" t="s">
        <v>98</v>
      </c>
      <c r="D322" s="0" t="s">
        <v>99</v>
      </c>
      <c r="E322" s="0" t="s">
        <v>98</v>
      </c>
      <c r="F322" s="0" t="s">
        <v>98</v>
      </c>
      <c r="G322" s="0" t="s">
        <v>98</v>
      </c>
      <c r="H322" s="0" t="s">
        <v>98</v>
      </c>
      <c r="I322" s="0" t="s">
        <v>99</v>
      </c>
      <c r="J322" s="0" t="s">
        <v>98</v>
      </c>
      <c r="K322" s="0" t="s">
        <v>98</v>
      </c>
      <c r="L322" s="0" t="s">
        <v>99</v>
      </c>
      <c r="M322" s="0" t="s">
        <v>98</v>
      </c>
      <c r="N322" s="0" t="s">
        <v>98</v>
      </c>
      <c r="O322" s="0" t="s">
        <v>98</v>
      </c>
      <c r="P322" s="0" t="s">
        <v>98</v>
      </c>
      <c r="Q322" s="0" t="s">
        <v>98</v>
      </c>
      <c r="R322" s="0" t="s">
        <v>98</v>
      </c>
      <c r="S322" s="0" t="s">
        <v>99</v>
      </c>
      <c r="T322" s="0" t="s">
        <v>99</v>
      </c>
      <c r="U322" s="0" t="s">
        <v>98</v>
      </c>
      <c r="V322" s="0" t="s">
        <v>98</v>
      </c>
      <c r="W322" s="0" t="s">
        <v>99</v>
      </c>
      <c r="X322" s="0" t="s">
        <v>99</v>
      </c>
      <c r="Y322" s="0" t="s">
        <v>98</v>
      </c>
      <c r="Z322" s="0" t="s">
        <v>99</v>
      </c>
      <c r="AA322" s="0" t="s">
        <v>99</v>
      </c>
      <c r="AB322" s="0" t="s">
        <v>98</v>
      </c>
      <c r="AC322" s="0" t="s">
        <v>99</v>
      </c>
      <c r="AD322" s="0" t="s">
        <v>98</v>
      </c>
      <c r="AE322" s="0" t="s">
        <v>99</v>
      </c>
      <c r="AF322" s="0" t="s">
        <v>99</v>
      </c>
      <c r="AG322" s="0" t="s">
        <v>99</v>
      </c>
      <c r="AH322" s="0" t="s">
        <v>99</v>
      </c>
      <c r="AI322" s="0" t="s">
        <v>98</v>
      </c>
      <c r="AJ322" s="0" t="s">
        <v>99</v>
      </c>
      <c r="AK322" s="0" t="s">
        <v>98</v>
      </c>
      <c r="AL322" s="0" t="s">
        <v>98</v>
      </c>
      <c r="AM322" s="0" t="s">
        <v>99</v>
      </c>
      <c r="AN322" s="0" t="s">
        <v>99</v>
      </c>
      <c r="AO322" s="0" t="s">
        <v>99</v>
      </c>
      <c r="AP322" s="0" t="s">
        <v>99</v>
      </c>
      <c r="AQ322" s="0" t="s">
        <v>99</v>
      </c>
      <c r="AR322" s="0" t="s">
        <v>98</v>
      </c>
      <c r="AS322" s="0" t="s">
        <v>98</v>
      </c>
      <c r="AT322" s="0" t="s">
        <v>98</v>
      </c>
      <c r="AU322" s="0" t="s">
        <v>99</v>
      </c>
      <c r="AV322" s="0" t="s">
        <v>98</v>
      </c>
      <c r="AW322" s="0" t="s">
        <v>99</v>
      </c>
      <c r="AX322" s="0" t="s">
        <v>98</v>
      </c>
      <c r="AY322" s="0" t="s">
        <v>98</v>
      </c>
      <c r="AZ322" s="0" t="s">
        <v>98</v>
      </c>
    </row>
    <row r="323" customFormat="false" ht="15" hidden="false" customHeight="false" outlineLevel="0" collapsed="false">
      <c r="B323" s="0" t="s">
        <v>190</v>
      </c>
      <c r="C323" s="0" t="s">
        <v>98</v>
      </c>
      <c r="D323" s="0" t="s">
        <v>99</v>
      </c>
      <c r="E323" s="0" t="s">
        <v>98</v>
      </c>
      <c r="F323" s="0" t="s">
        <v>98</v>
      </c>
      <c r="G323" s="0" t="s">
        <v>98</v>
      </c>
      <c r="H323" s="0" t="s">
        <v>98</v>
      </c>
      <c r="I323" s="0" t="s">
        <v>99</v>
      </c>
      <c r="J323" s="0" t="s">
        <v>98</v>
      </c>
      <c r="K323" s="0" t="s">
        <v>98</v>
      </c>
      <c r="L323" s="0" t="s">
        <v>99</v>
      </c>
      <c r="M323" s="0" t="s">
        <v>98</v>
      </c>
      <c r="N323" s="0" t="s">
        <v>98</v>
      </c>
      <c r="O323" s="0" t="s">
        <v>98</v>
      </c>
      <c r="P323" s="0" t="s">
        <v>98</v>
      </c>
      <c r="Q323" s="0" t="s">
        <v>98</v>
      </c>
      <c r="R323" s="0" t="s">
        <v>98</v>
      </c>
      <c r="S323" s="0" t="s">
        <v>99</v>
      </c>
      <c r="T323" s="0" t="s">
        <v>99</v>
      </c>
      <c r="U323" s="0" t="s">
        <v>98</v>
      </c>
      <c r="V323" s="0" t="s">
        <v>98</v>
      </c>
      <c r="W323" s="0" t="s">
        <v>99</v>
      </c>
      <c r="X323" s="0" t="s">
        <v>99</v>
      </c>
      <c r="Y323" s="0" t="s">
        <v>98</v>
      </c>
      <c r="Z323" s="0" t="s">
        <v>99</v>
      </c>
      <c r="AA323" s="0" t="s">
        <v>99</v>
      </c>
      <c r="AB323" s="0" t="s">
        <v>98</v>
      </c>
      <c r="AC323" s="0" t="s">
        <v>99</v>
      </c>
      <c r="AD323" s="0" t="s">
        <v>98</v>
      </c>
      <c r="AE323" s="0" t="s">
        <v>99</v>
      </c>
      <c r="AF323" s="0" t="s">
        <v>99</v>
      </c>
      <c r="AG323" s="0" t="s">
        <v>99</v>
      </c>
      <c r="AH323" s="0" t="s">
        <v>99</v>
      </c>
      <c r="AI323" s="0" t="s">
        <v>98</v>
      </c>
      <c r="AJ323" s="0" t="s">
        <v>99</v>
      </c>
      <c r="AK323" s="0" t="s">
        <v>98</v>
      </c>
      <c r="AL323" s="0" t="s">
        <v>98</v>
      </c>
      <c r="AM323" s="0" t="s">
        <v>99</v>
      </c>
      <c r="AN323" s="0" t="s">
        <v>99</v>
      </c>
      <c r="AO323" s="0" t="s">
        <v>99</v>
      </c>
      <c r="AP323" s="0" t="s">
        <v>99</v>
      </c>
      <c r="AQ323" s="0" t="s">
        <v>99</v>
      </c>
      <c r="AR323" s="0" t="s">
        <v>98</v>
      </c>
      <c r="AS323" s="0" t="s">
        <v>98</v>
      </c>
      <c r="AT323" s="0" t="s">
        <v>98</v>
      </c>
      <c r="AU323" s="0" t="s">
        <v>99</v>
      </c>
      <c r="AV323" s="0" t="s">
        <v>98</v>
      </c>
      <c r="AW323" s="0" t="s">
        <v>99</v>
      </c>
      <c r="AX323" s="0" t="s">
        <v>98</v>
      </c>
      <c r="AY323" s="0" t="s">
        <v>98</v>
      </c>
      <c r="AZ323" s="0" t="s">
        <v>98</v>
      </c>
    </row>
    <row r="324" customFormat="false" ht="15" hidden="false" customHeight="false" outlineLevel="0" collapsed="false">
      <c r="B324" s="0" t="s">
        <v>126</v>
      </c>
      <c r="C324" s="0" t="s">
        <v>98</v>
      </c>
      <c r="D324" s="0" t="s">
        <v>99</v>
      </c>
      <c r="E324" s="0" t="s">
        <v>98</v>
      </c>
      <c r="F324" s="0" t="s">
        <v>98</v>
      </c>
      <c r="G324" s="0" t="s">
        <v>98</v>
      </c>
      <c r="H324" s="0" t="s">
        <v>98</v>
      </c>
      <c r="I324" s="0" t="s">
        <v>99</v>
      </c>
      <c r="J324" s="0" t="s">
        <v>98</v>
      </c>
      <c r="K324" s="0" t="s">
        <v>98</v>
      </c>
      <c r="L324" s="0" t="s">
        <v>99</v>
      </c>
      <c r="M324" s="0" t="s">
        <v>98</v>
      </c>
      <c r="N324" s="0" t="s">
        <v>98</v>
      </c>
      <c r="O324" s="0" t="s">
        <v>98</v>
      </c>
      <c r="P324" s="0" t="s">
        <v>98</v>
      </c>
      <c r="Q324" s="0" t="s">
        <v>98</v>
      </c>
      <c r="R324" s="0" t="s">
        <v>98</v>
      </c>
      <c r="S324" s="0" t="s">
        <v>99</v>
      </c>
      <c r="T324" s="0" t="s">
        <v>99</v>
      </c>
      <c r="U324" s="0" t="s">
        <v>98</v>
      </c>
      <c r="V324" s="0" t="s">
        <v>98</v>
      </c>
      <c r="W324" s="0" t="s">
        <v>99</v>
      </c>
      <c r="X324" s="0" t="s">
        <v>99</v>
      </c>
      <c r="Y324" s="0" t="s">
        <v>98</v>
      </c>
      <c r="Z324" s="0" t="s">
        <v>99</v>
      </c>
      <c r="AA324" s="0" t="s">
        <v>99</v>
      </c>
      <c r="AB324" s="0" t="s">
        <v>98</v>
      </c>
      <c r="AC324" s="0" t="s">
        <v>99</v>
      </c>
      <c r="AD324" s="0" t="s">
        <v>98</v>
      </c>
      <c r="AE324" s="0" t="s">
        <v>99</v>
      </c>
      <c r="AF324" s="0" t="s">
        <v>99</v>
      </c>
      <c r="AG324" s="0" t="s">
        <v>99</v>
      </c>
      <c r="AH324" s="0" t="s">
        <v>99</v>
      </c>
      <c r="AI324" s="0" t="s">
        <v>98</v>
      </c>
      <c r="AJ324" s="0" t="s">
        <v>99</v>
      </c>
      <c r="AK324" s="0" t="s">
        <v>98</v>
      </c>
      <c r="AL324" s="0" t="s">
        <v>98</v>
      </c>
      <c r="AM324" s="0" t="s">
        <v>99</v>
      </c>
      <c r="AN324" s="0" t="s">
        <v>99</v>
      </c>
      <c r="AO324" s="0" t="s">
        <v>99</v>
      </c>
      <c r="AP324" s="0" t="s">
        <v>99</v>
      </c>
      <c r="AQ324" s="0" t="s">
        <v>99</v>
      </c>
      <c r="AR324" s="0" t="s">
        <v>98</v>
      </c>
      <c r="AS324" s="0" t="s">
        <v>98</v>
      </c>
      <c r="AT324" s="0" t="s">
        <v>98</v>
      </c>
      <c r="AU324" s="0" t="s">
        <v>99</v>
      </c>
      <c r="AV324" s="0" t="s">
        <v>98</v>
      </c>
      <c r="AW324" s="0" t="s">
        <v>99</v>
      </c>
      <c r="AX324" s="0" t="s">
        <v>98</v>
      </c>
      <c r="AY324" s="0" t="s">
        <v>98</v>
      </c>
      <c r="AZ324" s="0" t="s">
        <v>98</v>
      </c>
    </row>
    <row r="325" customFormat="false" ht="15" hidden="false" customHeight="false" outlineLevel="0" collapsed="false">
      <c r="B325" s="0" t="s">
        <v>170</v>
      </c>
      <c r="C325" s="0" t="s">
        <v>98</v>
      </c>
      <c r="D325" s="0" t="s">
        <v>99</v>
      </c>
      <c r="E325" s="0" t="s">
        <v>98</v>
      </c>
      <c r="F325" s="0" t="s">
        <v>98</v>
      </c>
      <c r="G325" s="0" t="s">
        <v>98</v>
      </c>
      <c r="H325" s="0" t="s">
        <v>98</v>
      </c>
      <c r="I325" s="0" t="s">
        <v>99</v>
      </c>
      <c r="J325" s="0" t="s">
        <v>98</v>
      </c>
      <c r="K325" s="0" t="s">
        <v>98</v>
      </c>
      <c r="L325" s="0" t="s">
        <v>99</v>
      </c>
      <c r="M325" s="0" t="s">
        <v>98</v>
      </c>
      <c r="N325" s="0" t="s">
        <v>98</v>
      </c>
      <c r="O325" s="0" t="s">
        <v>98</v>
      </c>
      <c r="P325" s="0" t="s">
        <v>98</v>
      </c>
      <c r="Q325" s="0" t="s">
        <v>98</v>
      </c>
      <c r="R325" s="0" t="s">
        <v>98</v>
      </c>
      <c r="S325" s="0" t="s">
        <v>99</v>
      </c>
      <c r="T325" s="0" t="s">
        <v>99</v>
      </c>
      <c r="U325" s="0" t="s">
        <v>98</v>
      </c>
      <c r="V325" s="0" t="s">
        <v>98</v>
      </c>
      <c r="W325" s="0" t="s">
        <v>99</v>
      </c>
      <c r="X325" s="0" t="s">
        <v>99</v>
      </c>
      <c r="Y325" s="0" t="s">
        <v>98</v>
      </c>
      <c r="Z325" s="0" t="s">
        <v>99</v>
      </c>
      <c r="AA325" s="0" t="s">
        <v>99</v>
      </c>
      <c r="AB325" s="0" t="s">
        <v>98</v>
      </c>
      <c r="AC325" s="0" t="s">
        <v>99</v>
      </c>
      <c r="AD325" s="0" t="s">
        <v>98</v>
      </c>
      <c r="AE325" s="0" t="s">
        <v>99</v>
      </c>
      <c r="AF325" s="0" t="s">
        <v>99</v>
      </c>
      <c r="AG325" s="0" t="s">
        <v>99</v>
      </c>
      <c r="AH325" s="0" t="s">
        <v>99</v>
      </c>
      <c r="AI325" s="0" t="s">
        <v>98</v>
      </c>
      <c r="AJ325" s="0" t="s">
        <v>99</v>
      </c>
      <c r="AK325" s="0" t="s">
        <v>98</v>
      </c>
      <c r="AL325" s="0" t="s">
        <v>98</v>
      </c>
      <c r="AM325" s="0" t="s">
        <v>99</v>
      </c>
      <c r="AN325" s="0" t="s">
        <v>99</v>
      </c>
      <c r="AO325" s="0" t="s">
        <v>99</v>
      </c>
      <c r="AP325" s="0" t="s">
        <v>99</v>
      </c>
      <c r="AQ325" s="0" t="s">
        <v>99</v>
      </c>
      <c r="AR325" s="0" t="s">
        <v>98</v>
      </c>
      <c r="AS325" s="0" t="s">
        <v>98</v>
      </c>
      <c r="AT325" s="0" t="s">
        <v>98</v>
      </c>
      <c r="AU325" s="0" t="s">
        <v>99</v>
      </c>
      <c r="AV325" s="0" t="s">
        <v>98</v>
      </c>
      <c r="AW325" s="0" t="s">
        <v>99</v>
      </c>
      <c r="AX325" s="0" t="s">
        <v>98</v>
      </c>
      <c r="AY325" s="0" t="s">
        <v>98</v>
      </c>
      <c r="AZ325" s="0" t="s">
        <v>98</v>
      </c>
    </row>
    <row r="326" customFormat="false" ht="15" hidden="false" customHeight="false" outlineLevel="0" collapsed="false">
      <c r="B326" s="0" t="s">
        <v>156</v>
      </c>
      <c r="C326" s="0" t="s">
        <v>98</v>
      </c>
      <c r="D326" s="0" t="s">
        <v>99</v>
      </c>
      <c r="E326" s="0" t="s">
        <v>98</v>
      </c>
      <c r="F326" s="0" t="s">
        <v>98</v>
      </c>
      <c r="G326" s="0" t="s">
        <v>98</v>
      </c>
      <c r="H326" s="0" t="s">
        <v>98</v>
      </c>
      <c r="I326" s="0" t="s">
        <v>99</v>
      </c>
      <c r="J326" s="0" t="s">
        <v>98</v>
      </c>
      <c r="K326" s="0" t="s">
        <v>98</v>
      </c>
      <c r="L326" s="0" t="s">
        <v>99</v>
      </c>
      <c r="M326" s="0" t="s">
        <v>98</v>
      </c>
      <c r="N326" s="0" t="s">
        <v>98</v>
      </c>
      <c r="O326" s="0" t="s">
        <v>98</v>
      </c>
      <c r="P326" s="0" t="s">
        <v>98</v>
      </c>
      <c r="Q326" s="0" t="s">
        <v>98</v>
      </c>
      <c r="R326" s="0" t="s">
        <v>98</v>
      </c>
      <c r="S326" s="0" t="s">
        <v>99</v>
      </c>
      <c r="T326" s="0" t="s">
        <v>99</v>
      </c>
      <c r="U326" s="0" t="s">
        <v>98</v>
      </c>
      <c r="V326" s="0" t="s">
        <v>98</v>
      </c>
      <c r="W326" s="0" t="s">
        <v>99</v>
      </c>
      <c r="X326" s="0" t="s">
        <v>99</v>
      </c>
      <c r="Y326" s="0" t="s">
        <v>98</v>
      </c>
      <c r="Z326" s="0" t="s">
        <v>99</v>
      </c>
      <c r="AA326" s="0" t="s">
        <v>99</v>
      </c>
      <c r="AB326" s="0" t="s">
        <v>98</v>
      </c>
      <c r="AC326" s="0" t="s">
        <v>99</v>
      </c>
      <c r="AD326" s="0" t="s">
        <v>98</v>
      </c>
      <c r="AE326" s="0" t="s">
        <v>99</v>
      </c>
      <c r="AF326" s="0" t="s">
        <v>99</v>
      </c>
      <c r="AG326" s="0" t="s">
        <v>99</v>
      </c>
      <c r="AH326" s="0" t="s">
        <v>99</v>
      </c>
      <c r="AI326" s="0" t="s">
        <v>98</v>
      </c>
      <c r="AJ326" s="0" t="s">
        <v>99</v>
      </c>
      <c r="AK326" s="0" t="s">
        <v>98</v>
      </c>
      <c r="AL326" s="0" t="s">
        <v>98</v>
      </c>
      <c r="AM326" s="0" t="s">
        <v>99</v>
      </c>
      <c r="AN326" s="0" t="s">
        <v>99</v>
      </c>
      <c r="AO326" s="0" t="s">
        <v>99</v>
      </c>
      <c r="AP326" s="0" t="s">
        <v>99</v>
      </c>
      <c r="AQ326" s="0" t="s">
        <v>99</v>
      </c>
      <c r="AR326" s="0" t="s">
        <v>98</v>
      </c>
      <c r="AS326" s="0" t="s">
        <v>98</v>
      </c>
      <c r="AT326" s="0" t="s">
        <v>98</v>
      </c>
      <c r="AU326" s="0" t="s">
        <v>99</v>
      </c>
      <c r="AV326" s="0" t="s">
        <v>98</v>
      </c>
      <c r="AW326" s="0" t="s">
        <v>99</v>
      </c>
      <c r="AX326" s="0" t="s">
        <v>98</v>
      </c>
      <c r="AY326" s="0" t="s">
        <v>98</v>
      </c>
      <c r="AZ326" s="0" t="s">
        <v>98</v>
      </c>
    </row>
    <row r="327" customFormat="false" ht="15" hidden="false" customHeight="false" outlineLevel="0" collapsed="false">
      <c r="B327" s="0" t="s">
        <v>208</v>
      </c>
      <c r="C327" s="0" t="s">
        <v>98</v>
      </c>
      <c r="D327" s="0" t="s">
        <v>99</v>
      </c>
      <c r="E327" s="0" t="s">
        <v>98</v>
      </c>
      <c r="F327" s="0" t="s">
        <v>98</v>
      </c>
      <c r="G327" s="0" t="s">
        <v>98</v>
      </c>
      <c r="H327" s="0" t="s">
        <v>98</v>
      </c>
      <c r="I327" s="0" t="s">
        <v>99</v>
      </c>
      <c r="J327" s="0" t="s">
        <v>98</v>
      </c>
      <c r="K327" s="0" t="s">
        <v>98</v>
      </c>
      <c r="L327" s="0" t="s">
        <v>99</v>
      </c>
      <c r="M327" s="0" t="s">
        <v>98</v>
      </c>
      <c r="N327" s="0" t="s">
        <v>98</v>
      </c>
      <c r="O327" s="0" t="s">
        <v>98</v>
      </c>
      <c r="P327" s="0" t="s">
        <v>98</v>
      </c>
      <c r="Q327" s="0" t="s">
        <v>98</v>
      </c>
      <c r="R327" s="0" t="s">
        <v>98</v>
      </c>
      <c r="S327" s="0" t="s">
        <v>99</v>
      </c>
      <c r="T327" s="0" t="s">
        <v>99</v>
      </c>
      <c r="U327" s="0" t="s">
        <v>98</v>
      </c>
      <c r="V327" s="0" t="s">
        <v>98</v>
      </c>
      <c r="W327" s="0" t="s">
        <v>99</v>
      </c>
      <c r="X327" s="0" t="s">
        <v>99</v>
      </c>
      <c r="Y327" s="0" t="s">
        <v>98</v>
      </c>
      <c r="Z327" s="0" t="s">
        <v>99</v>
      </c>
      <c r="AA327" s="0" t="s">
        <v>99</v>
      </c>
      <c r="AB327" s="0" t="s">
        <v>98</v>
      </c>
      <c r="AC327" s="0" t="s">
        <v>99</v>
      </c>
      <c r="AD327" s="0" t="s">
        <v>98</v>
      </c>
      <c r="AE327" s="0" t="s">
        <v>99</v>
      </c>
      <c r="AF327" s="0" t="s">
        <v>99</v>
      </c>
      <c r="AG327" s="0" t="s">
        <v>99</v>
      </c>
      <c r="AH327" s="0" t="s">
        <v>99</v>
      </c>
      <c r="AI327" s="0" t="s">
        <v>98</v>
      </c>
      <c r="AJ327" s="0" t="s">
        <v>99</v>
      </c>
      <c r="AK327" s="0" t="s">
        <v>98</v>
      </c>
      <c r="AL327" s="0" t="s">
        <v>98</v>
      </c>
      <c r="AM327" s="0" t="s">
        <v>99</v>
      </c>
      <c r="AN327" s="0" t="s">
        <v>99</v>
      </c>
      <c r="AO327" s="0" t="s">
        <v>99</v>
      </c>
      <c r="AP327" s="0" t="s">
        <v>99</v>
      </c>
      <c r="AQ327" s="0" t="s">
        <v>99</v>
      </c>
      <c r="AR327" s="0" t="s">
        <v>98</v>
      </c>
      <c r="AS327" s="0" t="s">
        <v>98</v>
      </c>
      <c r="AT327" s="0" t="s">
        <v>98</v>
      </c>
      <c r="AU327" s="0" t="s">
        <v>99</v>
      </c>
      <c r="AV327" s="0" t="s">
        <v>98</v>
      </c>
      <c r="AW327" s="0" t="s">
        <v>99</v>
      </c>
      <c r="AX327" s="0" t="s">
        <v>98</v>
      </c>
      <c r="AY327" s="0" t="s">
        <v>98</v>
      </c>
      <c r="AZ327" s="0" t="s">
        <v>98</v>
      </c>
    </row>
    <row r="328" customFormat="false" ht="15" hidden="false" customHeight="false" outlineLevel="0" collapsed="false">
      <c r="B328" s="0" t="s">
        <v>210</v>
      </c>
      <c r="C328" s="0" t="s">
        <v>98</v>
      </c>
      <c r="D328" s="0" t="s">
        <v>99</v>
      </c>
      <c r="E328" s="0" t="s">
        <v>98</v>
      </c>
      <c r="F328" s="0" t="s">
        <v>98</v>
      </c>
      <c r="G328" s="0" t="s">
        <v>98</v>
      </c>
      <c r="H328" s="0" t="s">
        <v>98</v>
      </c>
      <c r="I328" s="0" t="s">
        <v>99</v>
      </c>
      <c r="J328" s="0" t="s">
        <v>98</v>
      </c>
      <c r="K328" s="0" t="s">
        <v>98</v>
      </c>
      <c r="L328" s="0" t="s">
        <v>99</v>
      </c>
      <c r="M328" s="0" t="s">
        <v>98</v>
      </c>
      <c r="N328" s="0" t="s">
        <v>98</v>
      </c>
      <c r="O328" s="0" t="s">
        <v>98</v>
      </c>
      <c r="P328" s="0" t="s">
        <v>98</v>
      </c>
      <c r="Q328" s="0" t="s">
        <v>98</v>
      </c>
      <c r="R328" s="0" t="s">
        <v>98</v>
      </c>
      <c r="S328" s="0" t="s">
        <v>99</v>
      </c>
      <c r="T328" s="0" t="s">
        <v>99</v>
      </c>
      <c r="U328" s="0" t="s">
        <v>98</v>
      </c>
      <c r="V328" s="0" t="s">
        <v>98</v>
      </c>
      <c r="W328" s="0" t="s">
        <v>99</v>
      </c>
      <c r="X328" s="0" t="s">
        <v>99</v>
      </c>
      <c r="Y328" s="0" t="s">
        <v>98</v>
      </c>
      <c r="Z328" s="0" t="s">
        <v>99</v>
      </c>
      <c r="AA328" s="0" t="s">
        <v>99</v>
      </c>
      <c r="AB328" s="0" t="s">
        <v>98</v>
      </c>
      <c r="AC328" s="0" t="s">
        <v>99</v>
      </c>
      <c r="AD328" s="0" t="s">
        <v>98</v>
      </c>
      <c r="AE328" s="0" t="s">
        <v>99</v>
      </c>
      <c r="AF328" s="0" t="s">
        <v>99</v>
      </c>
      <c r="AG328" s="0" t="s">
        <v>99</v>
      </c>
      <c r="AH328" s="0" t="s">
        <v>99</v>
      </c>
      <c r="AI328" s="0" t="s">
        <v>98</v>
      </c>
      <c r="AJ328" s="0" t="s">
        <v>99</v>
      </c>
      <c r="AK328" s="0" t="s">
        <v>98</v>
      </c>
      <c r="AL328" s="0" t="s">
        <v>98</v>
      </c>
      <c r="AM328" s="0" t="s">
        <v>99</v>
      </c>
      <c r="AN328" s="0" t="s">
        <v>99</v>
      </c>
      <c r="AO328" s="0" t="s">
        <v>99</v>
      </c>
      <c r="AP328" s="0" t="s">
        <v>99</v>
      </c>
      <c r="AQ328" s="0" t="s">
        <v>99</v>
      </c>
      <c r="AR328" s="0" t="s">
        <v>98</v>
      </c>
      <c r="AS328" s="0" t="s">
        <v>98</v>
      </c>
      <c r="AT328" s="0" t="s">
        <v>98</v>
      </c>
      <c r="AU328" s="0" t="s">
        <v>99</v>
      </c>
      <c r="AV328" s="0" t="s">
        <v>98</v>
      </c>
      <c r="AW328" s="0" t="s">
        <v>99</v>
      </c>
      <c r="AX328" s="0" t="s">
        <v>98</v>
      </c>
      <c r="AY328" s="0" t="s">
        <v>98</v>
      </c>
      <c r="AZ328" s="0" t="s">
        <v>98</v>
      </c>
    </row>
    <row r="329" customFormat="false" ht="15" hidden="false" customHeight="false" outlineLevel="0" collapsed="false">
      <c r="B329" s="0" t="s">
        <v>128</v>
      </c>
      <c r="C329" s="0" t="s">
        <v>98</v>
      </c>
      <c r="D329" s="0" t="s">
        <v>99</v>
      </c>
      <c r="E329" s="0" t="s">
        <v>98</v>
      </c>
      <c r="F329" s="0" t="s">
        <v>98</v>
      </c>
      <c r="G329" s="0" t="s">
        <v>98</v>
      </c>
      <c r="H329" s="0" t="s">
        <v>98</v>
      </c>
      <c r="I329" s="0" t="s">
        <v>99</v>
      </c>
      <c r="J329" s="0" t="s">
        <v>98</v>
      </c>
      <c r="K329" s="0" t="s">
        <v>98</v>
      </c>
      <c r="L329" s="0" t="s">
        <v>99</v>
      </c>
      <c r="M329" s="0" t="s">
        <v>98</v>
      </c>
      <c r="N329" s="0" t="s">
        <v>98</v>
      </c>
      <c r="O329" s="0" t="s">
        <v>98</v>
      </c>
      <c r="P329" s="0" t="s">
        <v>98</v>
      </c>
      <c r="Q329" s="0" t="s">
        <v>98</v>
      </c>
      <c r="R329" s="0" t="s">
        <v>98</v>
      </c>
      <c r="S329" s="0" t="s">
        <v>99</v>
      </c>
      <c r="T329" s="0" t="s">
        <v>99</v>
      </c>
      <c r="U329" s="0" t="s">
        <v>98</v>
      </c>
      <c r="V329" s="0" t="s">
        <v>98</v>
      </c>
      <c r="W329" s="0" t="s">
        <v>99</v>
      </c>
      <c r="X329" s="0" t="s">
        <v>99</v>
      </c>
      <c r="Y329" s="0" t="s">
        <v>98</v>
      </c>
      <c r="Z329" s="0" t="s">
        <v>99</v>
      </c>
      <c r="AA329" s="0" t="s">
        <v>99</v>
      </c>
      <c r="AB329" s="0" t="s">
        <v>98</v>
      </c>
      <c r="AC329" s="0" t="s">
        <v>99</v>
      </c>
      <c r="AD329" s="0" t="s">
        <v>98</v>
      </c>
      <c r="AE329" s="0" t="s">
        <v>99</v>
      </c>
      <c r="AF329" s="0" t="s">
        <v>99</v>
      </c>
      <c r="AG329" s="0" t="s">
        <v>99</v>
      </c>
      <c r="AH329" s="0" t="s">
        <v>99</v>
      </c>
      <c r="AI329" s="0" t="s">
        <v>98</v>
      </c>
      <c r="AJ329" s="0" t="s">
        <v>99</v>
      </c>
      <c r="AK329" s="0" t="s">
        <v>98</v>
      </c>
      <c r="AL329" s="0" t="s">
        <v>98</v>
      </c>
      <c r="AM329" s="0" t="s">
        <v>99</v>
      </c>
      <c r="AN329" s="0" t="s">
        <v>99</v>
      </c>
      <c r="AO329" s="0" t="s">
        <v>99</v>
      </c>
      <c r="AP329" s="0" t="s">
        <v>99</v>
      </c>
      <c r="AQ329" s="0" t="s">
        <v>99</v>
      </c>
      <c r="AR329" s="0" t="s">
        <v>98</v>
      </c>
      <c r="AS329" s="0" t="s">
        <v>98</v>
      </c>
      <c r="AT329" s="0" t="s">
        <v>98</v>
      </c>
      <c r="AU329" s="0" t="s">
        <v>99</v>
      </c>
      <c r="AV329" s="0" t="s">
        <v>98</v>
      </c>
      <c r="AW329" s="0" t="s">
        <v>99</v>
      </c>
      <c r="AX329" s="0" t="s">
        <v>98</v>
      </c>
      <c r="AY329" s="0" t="s">
        <v>98</v>
      </c>
      <c r="AZ329" s="0" t="s">
        <v>98</v>
      </c>
    </row>
    <row r="330" customFormat="false" ht="15" hidden="false" customHeight="false" outlineLevel="0" collapsed="false">
      <c r="B330" s="0" t="s">
        <v>220</v>
      </c>
      <c r="C330" s="0" t="s">
        <v>98</v>
      </c>
      <c r="D330" s="0" t="s">
        <v>99</v>
      </c>
      <c r="E330" s="0" t="s">
        <v>98</v>
      </c>
      <c r="F330" s="0" t="s">
        <v>98</v>
      </c>
      <c r="G330" s="0" t="s">
        <v>98</v>
      </c>
      <c r="H330" s="0" t="s">
        <v>98</v>
      </c>
      <c r="I330" s="0" t="s">
        <v>99</v>
      </c>
      <c r="J330" s="0" t="s">
        <v>98</v>
      </c>
      <c r="K330" s="0" t="s">
        <v>98</v>
      </c>
      <c r="L330" s="0" t="s">
        <v>99</v>
      </c>
      <c r="M330" s="0" t="s">
        <v>98</v>
      </c>
      <c r="N330" s="0" t="s">
        <v>98</v>
      </c>
      <c r="O330" s="0" t="s">
        <v>98</v>
      </c>
      <c r="P330" s="0" t="s">
        <v>98</v>
      </c>
      <c r="Q330" s="0" t="s">
        <v>98</v>
      </c>
      <c r="R330" s="0" t="s">
        <v>98</v>
      </c>
      <c r="S330" s="0" t="s">
        <v>99</v>
      </c>
      <c r="T330" s="0" t="s">
        <v>99</v>
      </c>
      <c r="U330" s="0" t="s">
        <v>98</v>
      </c>
      <c r="V330" s="0" t="s">
        <v>98</v>
      </c>
      <c r="W330" s="0" t="s">
        <v>99</v>
      </c>
      <c r="X330" s="0" t="s">
        <v>99</v>
      </c>
      <c r="Y330" s="0" t="s">
        <v>98</v>
      </c>
      <c r="Z330" s="0" t="s">
        <v>99</v>
      </c>
      <c r="AA330" s="0" t="s">
        <v>99</v>
      </c>
      <c r="AB330" s="0" t="s">
        <v>98</v>
      </c>
      <c r="AC330" s="0" t="s">
        <v>99</v>
      </c>
      <c r="AD330" s="0" t="s">
        <v>98</v>
      </c>
      <c r="AE330" s="0" t="s">
        <v>99</v>
      </c>
      <c r="AF330" s="0" t="s">
        <v>99</v>
      </c>
      <c r="AG330" s="0" t="s">
        <v>99</v>
      </c>
      <c r="AH330" s="0" t="s">
        <v>99</v>
      </c>
      <c r="AI330" s="0" t="s">
        <v>98</v>
      </c>
      <c r="AJ330" s="0" t="s">
        <v>99</v>
      </c>
      <c r="AK330" s="0" t="s">
        <v>98</v>
      </c>
      <c r="AL330" s="0" t="s">
        <v>98</v>
      </c>
      <c r="AM330" s="0" t="s">
        <v>99</v>
      </c>
      <c r="AN330" s="0" t="s">
        <v>99</v>
      </c>
      <c r="AO330" s="0" t="s">
        <v>99</v>
      </c>
      <c r="AP330" s="0" t="s">
        <v>99</v>
      </c>
      <c r="AQ330" s="0" t="s">
        <v>99</v>
      </c>
      <c r="AR330" s="0" t="s">
        <v>98</v>
      </c>
      <c r="AS330" s="0" t="s">
        <v>98</v>
      </c>
      <c r="AT330" s="0" t="s">
        <v>98</v>
      </c>
      <c r="AU330" s="0" t="s">
        <v>99</v>
      </c>
      <c r="AV330" s="0" t="s">
        <v>98</v>
      </c>
      <c r="AW330" s="0" t="s">
        <v>99</v>
      </c>
      <c r="AX330" s="0" t="s">
        <v>98</v>
      </c>
      <c r="AY330" s="0" t="s">
        <v>98</v>
      </c>
      <c r="AZ330" s="0" t="s">
        <v>98</v>
      </c>
    </row>
    <row r="331" customFormat="false" ht="15" hidden="false" customHeight="false" outlineLevel="0" collapsed="false">
      <c r="B331" s="0" t="s">
        <v>264</v>
      </c>
      <c r="C331" s="0" t="s">
        <v>98</v>
      </c>
      <c r="D331" s="0" t="s">
        <v>99</v>
      </c>
      <c r="E331" s="0" t="s">
        <v>98</v>
      </c>
      <c r="F331" s="0" t="s">
        <v>98</v>
      </c>
      <c r="G331" s="0" t="s">
        <v>98</v>
      </c>
      <c r="H331" s="0" t="s">
        <v>98</v>
      </c>
      <c r="I331" s="0" t="s">
        <v>99</v>
      </c>
      <c r="J331" s="0" t="s">
        <v>98</v>
      </c>
      <c r="K331" s="0" t="s">
        <v>98</v>
      </c>
      <c r="L331" s="0" t="s">
        <v>99</v>
      </c>
      <c r="M331" s="0" t="s">
        <v>98</v>
      </c>
      <c r="N331" s="0" t="s">
        <v>98</v>
      </c>
      <c r="O331" s="0" t="s">
        <v>98</v>
      </c>
      <c r="P331" s="0" t="s">
        <v>98</v>
      </c>
      <c r="Q331" s="0" t="s">
        <v>98</v>
      </c>
      <c r="R331" s="0" t="s">
        <v>98</v>
      </c>
      <c r="S331" s="0" t="s">
        <v>99</v>
      </c>
      <c r="T331" s="0" t="s">
        <v>99</v>
      </c>
      <c r="U331" s="0" t="s">
        <v>98</v>
      </c>
      <c r="V331" s="0" t="s">
        <v>98</v>
      </c>
      <c r="W331" s="0" t="s">
        <v>99</v>
      </c>
      <c r="X331" s="0" t="s">
        <v>99</v>
      </c>
      <c r="Y331" s="0" t="s">
        <v>98</v>
      </c>
      <c r="Z331" s="0" t="s">
        <v>99</v>
      </c>
      <c r="AA331" s="0" t="s">
        <v>99</v>
      </c>
      <c r="AB331" s="0" t="s">
        <v>98</v>
      </c>
      <c r="AC331" s="0" t="s">
        <v>99</v>
      </c>
      <c r="AD331" s="0" t="s">
        <v>98</v>
      </c>
      <c r="AE331" s="0" t="s">
        <v>99</v>
      </c>
      <c r="AF331" s="0" t="s">
        <v>99</v>
      </c>
      <c r="AG331" s="0" t="s">
        <v>99</v>
      </c>
      <c r="AH331" s="0" t="s">
        <v>99</v>
      </c>
      <c r="AI331" s="0" t="s">
        <v>98</v>
      </c>
      <c r="AJ331" s="0" t="s">
        <v>99</v>
      </c>
      <c r="AK331" s="0" t="s">
        <v>98</v>
      </c>
      <c r="AL331" s="0" t="s">
        <v>98</v>
      </c>
      <c r="AM331" s="0" t="s">
        <v>99</v>
      </c>
      <c r="AN331" s="0" t="s">
        <v>99</v>
      </c>
      <c r="AO331" s="0" t="s">
        <v>99</v>
      </c>
      <c r="AP331" s="0" t="s">
        <v>99</v>
      </c>
      <c r="AQ331" s="0" t="s">
        <v>99</v>
      </c>
      <c r="AR331" s="0" t="s">
        <v>98</v>
      </c>
      <c r="AS331" s="0" t="s">
        <v>98</v>
      </c>
      <c r="AT331" s="0" t="s">
        <v>98</v>
      </c>
      <c r="AU331" s="0" t="s">
        <v>99</v>
      </c>
      <c r="AV331" s="0" t="s">
        <v>98</v>
      </c>
      <c r="AW331" s="0" t="s">
        <v>99</v>
      </c>
      <c r="AX331" s="0" t="s">
        <v>98</v>
      </c>
      <c r="AY331" s="0" t="s">
        <v>98</v>
      </c>
      <c r="AZ331" s="0" t="s">
        <v>98</v>
      </c>
    </row>
    <row r="333" customFormat="false" ht="15" hidden="false" customHeight="false" outlineLevel="0" collapsed="false">
      <c r="A333" s="11" t="s">
        <v>75</v>
      </c>
      <c r="B333" s="0" t="s">
        <v>184</v>
      </c>
      <c r="C333" s="0" t="s">
        <v>98</v>
      </c>
      <c r="D333" s="0" t="s">
        <v>99</v>
      </c>
      <c r="E333" s="0" t="s">
        <v>98</v>
      </c>
      <c r="F333" s="0" t="s">
        <v>98</v>
      </c>
      <c r="G333" s="0" t="s">
        <v>98</v>
      </c>
      <c r="H333" s="0" t="s">
        <v>98</v>
      </c>
      <c r="I333" s="0" t="s">
        <v>99</v>
      </c>
      <c r="J333" s="0" t="s">
        <v>98</v>
      </c>
      <c r="K333" s="0" t="s">
        <v>98</v>
      </c>
      <c r="L333" s="0" t="s">
        <v>99</v>
      </c>
      <c r="M333" s="0" t="s">
        <v>98</v>
      </c>
      <c r="N333" s="0" t="s">
        <v>98</v>
      </c>
      <c r="O333" s="0" t="s">
        <v>98</v>
      </c>
      <c r="P333" s="0" t="s">
        <v>98</v>
      </c>
      <c r="Q333" s="0" t="s">
        <v>98</v>
      </c>
      <c r="R333" s="0" t="s">
        <v>98</v>
      </c>
      <c r="S333" s="0" t="s">
        <v>99</v>
      </c>
      <c r="T333" s="0" t="s">
        <v>99</v>
      </c>
      <c r="U333" s="0" t="s">
        <v>98</v>
      </c>
      <c r="V333" s="0" t="s">
        <v>98</v>
      </c>
      <c r="W333" s="0" t="s">
        <v>99</v>
      </c>
      <c r="X333" s="0" t="s">
        <v>99</v>
      </c>
      <c r="Y333" s="0" t="s">
        <v>98</v>
      </c>
      <c r="Z333" s="0" t="s">
        <v>99</v>
      </c>
      <c r="AA333" s="0" t="s">
        <v>99</v>
      </c>
      <c r="AB333" s="0" t="s">
        <v>98</v>
      </c>
      <c r="AC333" s="0" t="s">
        <v>99</v>
      </c>
      <c r="AD333" s="0" t="s">
        <v>98</v>
      </c>
      <c r="AE333" s="0" t="s">
        <v>99</v>
      </c>
      <c r="AF333" s="0" t="s">
        <v>99</v>
      </c>
      <c r="AG333" s="0" t="s">
        <v>99</v>
      </c>
      <c r="AH333" s="0" t="s">
        <v>99</v>
      </c>
      <c r="AI333" s="0" t="s">
        <v>98</v>
      </c>
      <c r="AJ333" s="0" t="s">
        <v>99</v>
      </c>
      <c r="AK333" s="0" t="s">
        <v>98</v>
      </c>
      <c r="AL333" s="0" t="s">
        <v>98</v>
      </c>
      <c r="AM333" s="0" t="s">
        <v>99</v>
      </c>
      <c r="AN333" s="0" t="s">
        <v>99</v>
      </c>
      <c r="AO333" s="0" t="s">
        <v>99</v>
      </c>
      <c r="AP333" s="0" t="s">
        <v>99</v>
      </c>
      <c r="AQ333" s="0" t="s">
        <v>99</v>
      </c>
      <c r="AR333" s="0" t="s">
        <v>98</v>
      </c>
      <c r="AS333" s="0" t="s">
        <v>98</v>
      </c>
      <c r="AT333" s="0" t="s">
        <v>98</v>
      </c>
      <c r="AU333" s="0" t="s">
        <v>99</v>
      </c>
      <c r="AV333" s="0" t="s">
        <v>98</v>
      </c>
      <c r="AW333" s="0" t="s">
        <v>99</v>
      </c>
      <c r="AX333" s="0" t="s">
        <v>98</v>
      </c>
      <c r="AY333" s="0" t="s">
        <v>98</v>
      </c>
      <c r="AZ333" s="0" t="s">
        <v>98</v>
      </c>
    </row>
    <row r="334" customFormat="false" ht="15" hidden="false" customHeight="false" outlineLevel="0" collapsed="false">
      <c r="B334" s="0" t="s">
        <v>216</v>
      </c>
      <c r="C334" s="0" t="s">
        <v>98</v>
      </c>
      <c r="D334" s="0" t="s">
        <v>99</v>
      </c>
      <c r="E334" s="0" t="s">
        <v>98</v>
      </c>
      <c r="F334" s="0" t="s">
        <v>98</v>
      </c>
      <c r="G334" s="0" t="s">
        <v>98</v>
      </c>
      <c r="H334" s="0" t="s">
        <v>98</v>
      </c>
      <c r="I334" s="0" t="s">
        <v>99</v>
      </c>
      <c r="J334" s="0" t="s">
        <v>98</v>
      </c>
      <c r="K334" s="0" t="s">
        <v>98</v>
      </c>
      <c r="L334" s="0" t="s">
        <v>99</v>
      </c>
      <c r="M334" s="0" t="s">
        <v>98</v>
      </c>
      <c r="N334" s="0" t="s">
        <v>98</v>
      </c>
      <c r="O334" s="0" t="s">
        <v>98</v>
      </c>
      <c r="P334" s="0" t="s">
        <v>98</v>
      </c>
      <c r="Q334" s="0" t="s">
        <v>98</v>
      </c>
      <c r="R334" s="0" t="s">
        <v>98</v>
      </c>
      <c r="S334" s="0" t="s">
        <v>99</v>
      </c>
      <c r="T334" s="0" t="s">
        <v>99</v>
      </c>
      <c r="U334" s="0" t="s">
        <v>98</v>
      </c>
      <c r="V334" s="0" t="s">
        <v>98</v>
      </c>
      <c r="W334" s="0" t="s">
        <v>99</v>
      </c>
      <c r="X334" s="0" t="s">
        <v>99</v>
      </c>
      <c r="Y334" s="0" t="s">
        <v>98</v>
      </c>
      <c r="Z334" s="0" t="s">
        <v>99</v>
      </c>
      <c r="AA334" s="0" t="s">
        <v>99</v>
      </c>
      <c r="AB334" s="0" t="s">
        <v>98</v>
      </c>
      <c r="AC334" s="0" t="s">
        <v>99</v>
      </c>
      <c r="AD334" s="0" t="s">
        <v>98</v>
      </c>
      <c r="AE334" s="0" t="s">
        <v>99</v>
      </c>
      <c r="AF334" s="0" t="s">
        <v>99</v>
      </c>
      <c r="AG334" s="0" t="s">
        <v>99</v>
      </c>
      <c r="AH334" s="0" t="s">
        <v>99</v>
      </c>
      <c r="AI334" s="0" t="s">
        <v>98</v>
      </c>
      <c r="AJ334" s="0" t="s">
        <v>99</v>
      </c>
      <c r="AK334" s="0" t="s">
        <v>98</v>
      </c>
      <c r="AL334" s="0" t="s">
        <v>98</v>
      </c>
      <c r="AM334" s="0" t="s">
        <v>99</v>
      </c>
      <c r="AN334" s="0" t="s">
        <v>99</v>
      </c>
      <c r="AO334" s="0" t="s">
        <v>99</v>
      </c>
      <c r="AP334" s="0" t="s">
        <v>99</v>
      </c>
      <c r="AQ334" s="0" t="s">
        <v>99</v>
      </c>
      <c r="AR334" s="0" t="s">
        <v>98</v>
      </c>
      <c r="AS334" s="0" t="s">
        <v>98</v>
      </c>
      <c r="AT334" s="0" t="s">
        <v>98</v>
      </c>
      <c r="AU334" s="0" t="s">
        <v>99</v>
      </c>
      <c r="AV334" s="0" t="s">
        <v>98</v>
      </c>
      <c r="AW334" s="0" t="s">
        <v>99</v>
      </c>
      <c r="AX334" s="0" t="s">
        <v>98</v>
      </c>
      <c r="AY334" s="0" t="s">
        <v>98</v>
      </c>
      <c r="AZ334" s="0" t="s">
        <v>98</v>
      </c>
    </row>
    <row r="335" customFormat="false" ht="15" hidden="false" customHeight="false" outlineLevel="0" collapsed="false">
      <c r="B335" s="0" t="s">
        <v>254</v>
      </c>
      <c r="C335" s="0" t="s">
        <v>98</v>
      </c>
      <c r="D335" s="0" t="s">
        <v>99</v>
      </c>
      <c r="E335" s="0" t="s">
        <v>98</v>
      </c>
      <c r="F335" s="0" t="s">
        <v>98</v>
      </c>
      <c r="G335" s="0" t="s">
        <v>98</v>
      </c>
      <c r="H335" s="0" t="s">
        <v>98</v>
      </c>
      <c r="I335" s="0" t="s">
        <v>99</v>
      </c>
      <c r="J335" s="0" t="s">
        <v>98</v>
      </c>
      <c r="K335" s="0" t="s">
        <v>98</v>
      </c>
      <c r="L335" s="0" t="s">
        <v>99</v>
      </c>
      <c r="M335" s="0" t="s">
        <v>98</v>
      </c>
      <c r="N335" s="0" t="s">
        <v>98</v>
      </c>
      <c r="O335" s="0" t="s">
        <v>98</v>
      </c>
      <c r="P335" s="0" t="s">
        <v>98</v>
      </c>
      <c r="Q335" s="0" t="s">
        <v>98</v>
      </c>
      <c r="R335" s="0" t="s">
        <v>98</v>
      </c>
      <c r="S335" s="0" t="s">
        <v>99</v>
      </c>
      <c r="T335" s="0" t="s">
        <v>99</v>
      </c>
      <c r="U335" s="0" t="s">
        <v>98</v>
      </c>
      <c r="V335" s="0" t="s">
        <v>98</v>
      </c>
      <c r="W335" s="0" t="s">
        <v>99</v>
      </c>
      <c r="X335" s="0" t="s">
        <v>99</v>
      </c>
      <c r="Y335" s="0" t="s">
        <v>98</v>
      </c>
      <c r="Z335" s="0" t="s">
        <v>99</v>
      </c>
      <c r="AA335" s="0" t="s">
        <v>99</v>
      </c>
      <c r="AB335" s="0" t="s">
        <v>98</v>
      </c>
      <c r="AC335" s="0" t="s">
        <v>99</v>
      </c>
      <c r="AD335" s="0" t="s">
        <v>98</v>
      </c>
      <c r="AE335" s="0" t="s">
        <v>99</v>
      </c>
      <c r="AF335" s="0" t="s">
        <v>99</v>
      </c>
      <c r="AG335" s="0" t="s">
        <v>99</v>
      </c>
      <c r="AH335" s="0" t="s">
        <v>99</v>
      </c>
      <c r="AI335" s="0" t="s">
        <v>98</v>
      </c>
      <c r="AJ335" s="0" t="s">
        <v>99</v>
      </c>
      <c r="AK335" s="0" t="s">
        <v>98</v>
      </c>
      <c r="AL335" s="0" t="s">
        <v>98</v>
      </c>
      <c r="AM335" s="0" t="s">
        <v>99</v>
      </c>
      <c r="AN335" s="0" t="s">
        <v>99</v>
      </c>
      <c r="AO335" s="0" t="s">
        <v>99</v>
      </c>
      <c r="AP335" s="0" t="s">
        <v>99</v>
      </c>
      <c r="AQ335" s="0" t="s">
        <v>99</v>
      </c>
      <c r="AR335" s="0" t="s">
        <v>98</v>
      </c>
      <c r="AS335" s="0" t="s">
        <v>98</v>
      </c>
      <c r="AT335" s="0" t="s">
        <v>98</v>
      </c>
      <c r="AU335" s="0" t="s">
        <v>99</v>
      </c>
      <c r="AV335" s="0" t="s">
        <v>98</v>
      </c>
      <c r="AW335" s="0" t="s">
        <v>99</v>
      </c>
      <c r="AX335" s="0" t="s">
        <v>98</v>
      </c>
      <c r="AY335" s="0" t="s">
        <v>98</v>
      </c>
      <c r="AZ335" s="0" t="s">
        <v>98</v>
      </c>
    </row>
    <row r="336" customFormat="false" ht="15" hidden="false" customHeight="false" outlineLevel="0" collapsed="false">
      <c r="B336" s="0" t="s">
        <v>202</v>
      </c>
      <c r="C336" s="0" t="s">
        <v>98</v>
      </c>
      <c r="D336" s="0" t="s">
        <v>99</v>
      </c>
      <c r="E336" s="0" t="s">
        <v>98</v>
      </c>
      <c r="F336" s="0" t="s">
        <v>98</v>
      </c>
      <c r="G336" s="0" t="s">
        <v>98</v>
      </c>
      <c r="H336" s="0" t="s">
        <v>98</v>
      </c>
      <c r="I336" s="0" t="s">
        <v>99</v>
      </c>
      <c r="J336" s="0" t="s">
        <v>98</v>
      </c>
      <c r="K336" s="0" t="s">
        <v>98</v>
      </c>
      <c r="L336" s="0" t="s">
        <v>99</v>
      </c>
      <c r="M336" s="0" t="s">
        <v>98</v>
      </c>
      <c r="N336" s="0" t="s">
        <v>98</v>
      </c>
      <c r="O336" s="0" t="s">
        <v>98</v>
      </c>
      <c r="P336" s="0" t="s">
        <v>98</v>
      </c>
      <c r="Q336" s="0" t="s">
        <v>98</v>
      </c>
      <c r="R336" s="0" t="s">
        <v>98</v>
      </c>
      <c r="S336" s="0" t="s">
        <v>99</v>
      </c>
      <c r="T336" s="0" t="s">
        <v>99</v>
      </c>
      <c r="U336" s="0" t="s">
        <v>98</v>
      </c>
      <c r="V336" s="0" t="s">
        <v>98</v>
      </c>
      <c r="W336" s="0" t="s">
        <v>99</v>
      </c>
      <c r="X336" s="0" t="s">
        <v>99</v>
      </c>
      <c r="Y336" s="0" t="s">
        <v>98</v>
      </c>
      <c r="Z336" s="0" t="s">
        <v>99</v>
      </c>
      <c r="AA336" s="0" t="s">
        <v>99</v>
      </c>
      <c r="AB336" s="0" t="s">
        <v>98</v>
      </c>
      <c r="AC336" s="0" t="s">
        <v>99</v>
      </c>
      <c r="AD336" s="0" t="s">
        <v>98</v>
      </c>
      <c r="AE336" s="0" t="s">
        <v>99</v>
      </c>
      <c r="AF336" s="0" t="s">
        <v>99</v>
      </c>
      <c r="AG336" s="0" t="s">
        <v>99</v>
      </c>
      <c r="AH336" s="0" t="s">
        <v>99</v>
      </c>
      <c r="AI336" s="0" t="s">
        <v>98</v>
      </c>
      <c r="AJ336" s="0" t="s">
        <v>99</v>
      </c>
      <c r="AK336" s="0" t="s">
        <v>98</v>
      </c>
      <c r="AL336" s="0" t="s">
        <v>98</v>
      </c>
      <c r="AM336" s="0" t="s">
        <v>99</v>
      </c>
      <c r="AN336" s="0" t="s">
        <v>99</v>
      </c>
      <c r="AO336" s="0" t="s">
        <v>99</v>
      </c>
      <c r="AP336" s="0" t="s">
        <v>99</v>
      </c>
      <c r="AQ336" s="0" t="s">
        <v>99</v>
      </c>
      <c r="AR336" s="0" t="s">
        <v>98</v>
      </c>
      <c r="AS336" s="0" t="s">
        <v>98</v>
      </c>
      <c r="AT336" s="0" t="s">
        <v>98</v>
      </c>
      <c r="AU336" s="0" t="s">
        <v>99</v>
      </c>
      <c r="AV336" s="0" t="s">
        <v>98</v>
      </c>
      <c r="AW336" s="0" t="s">
        <v>99</v>
      </c>
      <c r="AX336" s="0" t="s">
        <v>98</v>
      </c>
      <c r="AY336" s="0" t="s">
        <v>98</v>
      </c>
      <c r="AZ336" s="0" t="s">
        <v>98</v>
      </c>
    </row>
    <row r="337" customFormat="false" ht="15" hidden="false" customHeight="false" outlineLevel="0" collapsed="false">
      <c r="B337" s="0" t="s">
        <v>214</v>
      </c>
      <c r="C337" s="0" t="s">
        <v>98</v>
      </c>
      <c r="D337" s="0" t="s">
        <v>99</v>
      </c>
      <c r="E337" s="0" t="s">
        <v>98</v>
      </c>
      <c r="F337" s="0" t="s">
        <v>98</v>
      </c>
      <c r="G337" s="0" t="s">
        <v>98</v>
      </c>
      <c r="H337" s="0" t="s">
        <v>98</v>
      </c>
      <c r="I337" s="0" t="s">
        <v>99</v>
      </c>
      <c r="J337" s="0" t="s">
        <v>98</v>
      </c>
      <c r="K337" s="0" t="s">
        <v>98</v>
      </c>
      <c r="L337" s="0" t="s">
        <v>99</v>
      </c>
      <c r="M337" s="0" t="s">
        <v>98</v>
      </c>
      <c r="N337" s="0" t="s">
        <v>98</v>
      </c>
      <c r="O337" s="0" t="s">
        <v>98</v>
      </c>
      <c r="P337" s="0" t="s">
        <v>98</v>
      </c>
      <c r="Q337" s="0" t="s">
        <v>98</v>
      </c>
      <c r="R337" s="0" t="s">
        <v>98</v>
      </c>
      <c r="S337" s="0" t="s">
        <v>99</v>
      </c>
      <c r="T337" s="0" t="s">
        <v>99</v>
      </c>
      <c r="U337" s="0" t="s">
        <v>98</v>
      </c>
      <c r="V337" s="0" t="s">
        <v>98</v>
      </c>
      <c r="W337" s="0" t="s">
        <v>99</v>
      </c>
      <c r="X337" s="0" t="s">
        <v>99</v>
      </c>
      <c r="Y337" s="0" t="s">
        <v>98</v>
      </c>
      <c r="Z337" s="0" t="s">
        <v>99</v>
      </c>
      <c r="AA337" s="0" t="s">
        <v>99</v>
      </c>
      <c r="AB337" s="0" t="s">
        <v>98</v>
      </c>
      <c r="AC337" s="0" t="s">
        <v>99</v>
      </c>
      <c r="AD337" s="0" t="s">
        <v>98</v>
      </c>
      <c r="AE337" s="0" t="s">
        <v>99</v>
      </c>
      <c r="AF337" s="0" t="s">
        <v>99</v>
      </c>
      <c r="AG337" s="0" t="s">
        <v>99</v>
      </c>
      <c r="AH337" s="0" t="s">
        <v>99</v>
      </c>
      <c r="AI337" s="0" t="s">
        <v>98</v>
      </c>
      <c r="AJ337" s="0" t="s">
        <v>99</v>
      </c>
      <c r="AK337" s="0" t="s">
        <v>98</v>
      </c>
      <c r="AL337" s="0" t="s">
        <v>98</v>
      </c>
      <c r="AM337" s="0" t="s">
        <v>99</v>
      </c>
      <c r="AN337" s="0" t="s">
        <v>99</v>
      </c>
      <c r="AO337" s="0" t="s">
        <v>99</v>
      </c>
      <c r="AP337" s="0" t="s">
        <v>99</v>
      </c>
      <c r="AQ337" s="0" t="s">
        <v>99</v>
      </c>
      <c r="AR337" s="0" t="s">
        <v>98</v>
      </c>
      <c r="AS337" s="0" t="s">
        <v>98</v>
      </c>
      <c r="AT337" s="0" t="s">
        <v>98</v>
      </c>
      <c r="AU337" s="0" t="s">
        <v>99</v>
      </c>
      <c r="AV337" s="0" t="s">
        <v>98</v>
      </c>
      <c r="AW337" s="0" t="s">
        <v>99</v>
      </c>
      <c r="AX337" s="0" t="s">
        <v>98</v>
      </c>
      <c r="AY337" s="0" t="s">
        <v>98</v>
      </c>
      <c r="AZ337" s="0" t="s">
        <v>98</v>
      </c>
    </row>
    <row r="338" customFormat="false" ht="15" hidden="false" customHeight="false" outlineLevel="0" collapsed="false">
      <c r="B338" s="0" t="s">
        <v>164</v>
      </c>
      <c r="C338" s="0" t="s">
        <v>98</v>
      </c>
      <c r="D338" s="0" t="s">
        <v>99</v>
      </c>
      <c r="E338" s="0" t="s">
        <v>98</v>
      </c>
      <c r="F338" s="0" t="s">
        <v>98</v>
      </c>
      <c r="G338" s="0" t="s">
        <v>98</v>
      </c>
      <c r="H338" s="0" t="s">
        <v>98</v>
      </c>
      <c r="I338" s="0" t="s">
        <v>99</v>
      </c>
      <c r="J338" s="0" t="s">
        <v>98</v>
      </c>
      <c r="K338" s="0" t="s">
        <v>98</v>
      </c>
      <c r="L338" s="0" t="s">
        <v>99</v>
      </c>
      <c r="M338" s="0" t="s">
        <v>98</v>
      </c>
      <c r="N338" s="0" t="s">
        <v>98</v>
      </c>
      <c r="O338" s="0" t="s">
        <v>98</v>
      </c>
      <c r="P338" s="0" t="s">
        <v>98</v>
      </c>
      <c r="Q338" s="0" t="s">
        <v>98</v>
      </c>
      <c r="R338" s="0" t="s">
        <v>98</v>
      </c>
      <c r="S338" s="0" t="s">
        <v>99</v>
      </c>
      <c r="T338" s="0" t="s">
        <v>99</v>
      </c>
      <c r="U338" s="0" t="s">
        <v>98</v>
      </c>
      <c r="V338" s="0" t="s">
        <v>98</v>
      </c>
      <c r="W338" s="0" t="s">
        <v>99</v>
      </c>
      <c r="X338" s="0" t="s">
        <v>99</v>
      </c>
      <c r="Y338" s="0" t="s">
        <v>98</v>
      </c>
      <c r="Z338" s="0" t="s">
        <v>99</v>
      </c>
      <c r="AA338" s="0" t="s">
        <v>99</v>
      </c>
      <c r="AB338" s="0" t="s">
        <v>98</v>
      </c>
      <c r="AC338" s="0" t="s">
        <v>99</v>
      </c>
      <c r="AD338" s="0" t="s">
        <v>98</v>
      </c>
      <c r="AE338" s="0" t="s">
        <v>99</v>
      </c>
      <c r="AF338" s="0" t="s">
        <v>99</v>
      </c>
      <c r="AG338" s="0" t="s">
        <v>99</v>
      </c>
      <c r="AH338" s="0" t="s">
        <v>99</v>
      </c>
      <c r="AI338" s="0" t="s">
        <v>98</v>
      </c>
      <c r="AJ338" s="0" t="s">
        <v>99</v>
      </c>
      <c r="AK338" s="0" t="s">
        <v>98</v>
      </c>
      <c r="AL338" s="0" t="s">
        <v>98</v>
      </c>
      <c r="AM338" s="0" t="s">
        <v>99</v>
      </c>
      <c r="AN338" s="0" t="s">
        <v>99</v>
      </c>
      <c r="AO338" s="0" t="s">
        <v>99</v>
      </c>
      <c r="AP338" s="0" t="s">
        <v>99</v>
      </c>
      <c r="AQ338" s="0" t="s">
        <v>99</v>
      </c>
      <c r="AR338" s="0" t="s">
        <v>98</v>
      </c>
      <c r="AS338" s="0" t="s">
        <v>98</v>
      </c>
      <c r="AT338" s="0" t="s">
        <v>98</v>
      </c>
      <c r="AU338" s="0" t="s">
        <v>99</v>
      </c>
      <c r="AV338" s="0" t="s">
        <v>98</v>
      </c>
      <c r="AW338" s="0" t="s">
        <v>99</v>
      </c>
      <c r="AX338" s="0" t="s">
        <v>98</v>
      </c>
      <c r="AY338" s="0" t="s">
        <v>98</v>
      </c>
      <c r="AZ338" s="0" t="s">
        <v>98</v>
      </c>
    </row>
    <row r="339" customFormat="false" ht="15" hidden="false" customHeight="false" outlineLevel="0" collapsed="false">
      <c r="B339" s="0" t="s">
        <v>132</v>
      </c>
      <c r="C339" s="0" t="s">
        <v>98</v>
      </c>
      <c r="D339" s="0" t="s">
        <v>99</v>
      </c>
      <c r="E339" s="0" t="s">
        <v>98</v>
      </c>
      <c r="F339" s="0" t="s">
        <v>98</v>
      </c>
      <c r="G339" s="0" t="s">
        <v>98</v>
      </c>
      <c r="H339" s="0" t="s">
        <v>98</v>
      </c>
      <c r="I339" s="0" t="s">
        <v>99</v>
      </c>
      <c r="J339" s="0" t="s">
        <v>98</v>
      </c>
      <c r="K339" s="0" t="s">
        <v>98</v>
      </c>
      <c r="L339" s="0" t="s">
        <v>99</v>
      </c>
      <c r="M339" s="0" t="s">
        <v>98</v>
      </c>
      <c r="N339" s="0" t="s">
        <v>98</v>
      </c>
      <c r="O339" s="0" t="s">
        <v>98</v>
      </c>
      <c r="P339" s="0" t="s">
        <v>98</v>
      </c>
      <c r="Q339" s="0" t="s">
        <v>98</v>
      </c>
      <c r="R339" s="0" t="s">
        <v>98</v>
      </c>
      <c r="S339" s="0" t="s">
        <v>99</v>
      </c>
      <c r="T339" s="0" t="s">
        <v>99</v>
      </c>
      <c r="U339" s="0" t="s">
        <v>98</v>
      </c>
      <c r="V339" s="0" t="s">
        <v>98</v>
      </c>
      <c r="W339" s="0" t="s">
        <v>99</v>
      </c>
      <c r="X339" s="0" t="s">
        <v>99</v>
      </c>
      <c r="Y339" s="0" t="s">
        <v>98</v>
      </c>
      <c r="Z339" s="0" t="s">
        <v>99</v>
      </c>
      <c r="AA339" s="0" t="s">
        <v>99</v>
      </c>
      <c r="AB339" s="0" t="s">
        <v>98</v>
      </c>
      <c r="AC339" s="0" t="s">
        <v>99</v>
      </c>
      <c r="AD339" s="0" t="s">
        <v>98</v>
      </c>
      <c r="AE339" s="0" t="s">
        <v>99</v>
      </c>
      <c r="AF339" s="0" t="s">
        <v>99</v>
      </c>
      <c r="AG339" s="0" t="s">
        <v>99</v>
      </c>
      <c r="AH339" s="0" t="s">
        <v>99</v>
      </c>
      <c r="AI339" s="0" t="s">
        <v>98</v>
      </c>
      <c r="AJ339" s="0" t="s">
        <v>99</v>
      </c>
      <c r="AK339" s="0" t="s">
        <v>98</v>
      </c>
      <c r="AL339" s="0" t="s">
        <v>98</v>
      </c>
      <c r="AM339" s="0" t="s">
        <v>99</v>
      </c>
      <c r="AN339" s="0" t="s">
        <v>99</v>
      </c>
      <c r="AO339" s="0" t="s">
        <v>99</v>
      </c>
      <c r="AP339" s="0" t="s">
        <v>99</v>
      </c>
      <c r="AQ339" s="0" t="s">
        <v>99</v>
      </c>
      <c r="AR339" s="0" t="s">
        <v>98</v>
      </c>
      <c r="AS339" s="0" t="s">
        <v>98</v>
      </c>
      <c r="AT339" s="0" t="s">
        <v>98</v>
      </c>
      <c r="AU339" s="0" t="s">
        <v>99</v>
      </c>
      <c r="AV339" s="0" t="s">
        <v>98</v>
      </c>
      <c r="AW339" s="0" t="s">
        <v>99</v>
      </c>
      <c r="AX339" s="0" t="s">
        <v>98</v>
      </c>
      <c r="AY339" s="0" t="s">
        <v>98</v>
      </c>
      <c r="AZ339" s="0" t="s">
        <v>98</v>
      </c>
    </row>
    <row r="340" customFormat="false" ht="15" hidden="false" customHeight="false" outlineLevel="0" collapsed="false">
      <c r="B340" s="0" t="s">
        <v>256</v>
      </c>
      <c r="C340" s="0" t="s">
        <v>98</v>
      </c>
      <c r="D340" s="0" t="s">
        <v>99</v>
      </c>
      <c r="E340" s="0" t="s">
        <v>98</v>
      </c>
      <c r="F340" s="0" t="s">
        <v>98</v>
      </c>
      <c r="G340" s="0" t="s">
        <v>98</v>
      </c>
      <c r="H340" s="0" t="s">
        <v>98</v>
      </c>
      <c r="I340" s="0" t="s">
        <v>99</v>
      </c>
      <c r="J340" s="0" t="s">
        <v>98</v>
      </c>
      <c r="K340" s="0" t="s">
        <v>98</v>
      </c>
      <c r="L340" s="0" t="s">
        <v>99</v>
      </c>
      <c r="M340" s="0" t="s">
        <v>98</v>
      </c>
      <c r="N340" s="0" t="s">
        <v>98</v>
      </c>
      <c r="O340" s="0" t="s">
        <v>98</v>
      </c>
      <c r="P340" s="0" t="s">
        <v>98</v>
      </c>
      <c r="Q340" s="0" t="s">
        <v>98</v>
      </c>
      <c r="R340" s="0" t="s">
        <v>98</v>
      </c>
      <c r="S340" s="0" t="s">
        <v>99</v>
      </c>
      <c r="T340" s="0" t="s">
        <v>99</v>
      </c>
      <c r="U340" s="0" t="s">
        <v>98</v>
      </c>
      <c r="V340" s="0" t="s">
        <v>98</v>
      </c>
      <c r="W340" s="0" t="s">
        <v>99</v>
      </c>
      <c r="X340" s="0" t="s">
        <v>99</v>
      </c>
      <c r="Y340" s="0" t="s">
        <v>98</v>
      </c>
      <c r="Z340" s="0" t="s">
        <v>99</v>
      </c>
      <c r="AA340" s="0" t="s">
        <v>99</v>
      </c>
      <c r="AB340" s="0" t="s">
        <v>98</v>
      </c>
      <c r="AC340" s="0" t="s">
        <v>99</v>
      </c>
      <c r="AD340" s="0" t="s">
        <v>98</v>
      </c>
      <c r="AE340" s="0" t="s">
        <v>99</v>
      </c>
      <c r="AF340" s="0" t="s">
        <v>99</v>
      </c>
      <c r="AG340" s="0" t="s">
        <v>99</v>
      </c>
      <c r="AH340" s="0" t="s">
        <v>99</v>
      </c>
      <c r="AI340" s="0" t="s">
        <v>98</v>
      </c>
      <c r="AJ340" s="0" t="s">
        <v>99</v>
      </c>
      <c r="AK340" s="0" t="s">
        <v>98</v>
      </c>
      <c r="AL340" s="0" t="s">
        <v>98</v>
      </c>
      <c r="AM340" s="0" t="s">
        <v>99</v>
      </c>
      <c r="AN340" s="0" t="s">
        <v>99</v>
      </c>
      <c r="AO340" s="0" t="s">
        <v>99</v>
      </c>
      <c r="AP340" s="0" t="s">
        <v>99</v>
      </c>
      <c r="AQ340" s="0" t="s">
        <v>99</v>
      </c>
      <c r="AR340" s="0" t="s">
        <v>98</v>
      </c>
      <c r="AS340" s="0" t="s">
        <v>98</v>
      </c>
      <c r="AT340" s="0" t="s">
        <v>98</v>
      </c>
      <c r="AU340" s="0" t="s">
        <v>99</v>
      </c>
      <c r="AV340" s="0" t="s">
        <v>98</v>
      </c>
      <c r="AW340" s="0" t="s">
        <v>99</v>
      </c>
      <c r="AX340" s="0" t="s">
        <v>98</v>
      </c>
      <c r="AY340" s="0" t="s">
        <v>98</v>
      </c>
      <c r="AZ340" s="0" t="s">
        <v>98</v>
      </c>
    </row>
    <row r="341" customFormat="false" ht="15" hidden="false" customHeight="false" outlineLevel="0" collapsed="false">
      <c r="B341" s="0" t="s">
        <v>180</v>
      </c>
      <c r="C341" s="0" t="s">
        <v>98</v>
      </c>
      <c r="D341" s="0" t="s">
        <v>99</v>
      </c>
      <c r="E341" s="0" t="s">
        <v>98</v>
      </c>
      <c r="F341" s="0" t="s">
        <v>98</v>
      </c>
      <c r="G341" s="0" t="s">
        <v>98</v>
      </c>
      <c r="H341" s="0" t="s">
        <v>98</v>
      </c>
      <c r="I341" s="0" t="s">
        <v>99</v>
      </c>
      <c r="J341" s="0" t="s">
        <v>98</v>
      </c>
      <c r="K341" s="0" t="s">
        <v>98</v>
      </c>
      <c r="L341" s="0" t="s">
        <v>99</v>
      </c>
      <c r="M341" s="0" t="s">
        <v>98</v>
      </c>
      <c r="N341" s="0" t="s">
        <v>98</v>
      </c>
      <c r="O341" s="0" t="s">
        <v>98</v>
      </c>
      <c r="P341" s="0" t="s">
        <v>98</v>
      </c>
      <c r="Q341" s="0" t="s">
        <v>98</v>
      </c>
      <c r="R341" s="0" t="s">
        <v>98</v>
      </c>
      <c r="S341" s="0" t="s">
        <v>99</v>
      </c>
      <c r="T341" s="0" t="s">
        <v>99</v>
      </c>
      <c r="U341" s="0" t="s">
        <v>98</v>
      </c>
      <c r="V341" s="0" t="s">
        <v>98</v>
      </c>
      <c r="W341" s="0" t="s">
        <v>99</v>
      </c>
      <c r="X341" s="0" t="s">
        <v>99</v>
      </c>
      <c r="Y341" s="0" t="s">
        <v>98</v>
      </c>
      <c r="Z341" s="0" t="s">
        <v>99</v>
      </c>
      <c r="AA341" s="0" t="s">
        <v>99</v>
      </c>
      <c r="AB341" s="0" t="s">
        <v>98</v>
      </c>
      <c r="AC341" s="0" t="s">
        <v>99</v>
      </c>
      <c r="AD341" s="0" t="s">
        <v>98</v>
      </c>
      <c r="AE341" s="0" t="s">
        <v>99</v>
      </c>
      <c r="AF341" s="0" t="s">
        <v>99</v>
      </c>
      <c r="AG341" s="0" t="s">
        <v>99</v>
      </c>
      <c r="AH341" s="0" t="s">
        <v>99</v>
      </c>
      <c r="AI341" s="0" t="s">
        <v>98</v>
      </c>
      <c r="AJ341" s="0" t="s">
        <v>99</v>
      </c>
      <c r="AK341" s="0" t="s">
        <v>98</v>
      </c>
      <c r="AL341" s="0" t="s">
        <v>98</v>
      </c>
      <c r="AM341" s="0" t="s">
        <v>99</v>
      </c>
      <c r="AN341" s="0" t="s">
        <v>99</v>
      </c>
      <c r="AO341" s="0" t="s">
        <v>99</v>
      </c>
      <c r="AP341" s="0" t="s">
        <v>99</v>
      </c>
      <c r="AQ341" s="0" t="s">
        <v>99</v>
      </c>
      <c r="AR341" s="0" t="s">
        <v>98</v>
      </c>
      <c r="AS341" s="0" t="s">
        <v>98</v>
      </c>
      <c r="AT341" s="0" t="s">
        <v>98</v>
      </c>
      <c r="AU341" s="0" t="s">
        <v>99</v>
      </c>
      <c r="AV341" s="0" t="s">
        <v>98</v>
      </c>
      <c r="AW341" s="0" t="s">
        <v>99</v>
      </c>
      <c r="AX341" s="0" t="s">
        <v>98</v>
      </c>
      <c r="AY341" s="0" t="s">
        <v>98</v>
      </c>
      <c r="AZ341" s="0" t="s">
        <v>98</v>
      </c>
    </row>
    <row r="342" customFormat="false" ht="15" hidden="false" customHeight="false" outlineLevel="0" collapsed="false">
      <c r="B342" s="0" t="s">
        <v>218</v>
      </c>
      <c r="C342" s="0" t="s">
        <v>98</v>
      </c>
      <c r="D342" s="0" t="s">
        <v>99</v>
      </c>
      <c r="E342" s="0" t="s">
        <v>98</v>
      </c>
      <c r="F342" s="0" t="s">
        <v>98</v>
      </c>
      <c r="G342" s="0" t="s">
        <v>98</v>
      </c>
      <c r="H342" s="0" t="s">
        <v>98</v>
      </c>
      <c r="I342" s="0" t="s">
        <v>99</v>
      </c>
      <c r="J342" s="0" t="s">
        <v>98</v>
      </c>
      <c r="K342" s="0" t="s">
        <v>98</v>
      </c>
      <c r="L342" s="0" t="s">
        <v>99</v>
      </c>
      <c r="M342" s="0" t="s">
        <v>98</v>
      </c>
      <c r="N342" s="0" t="s">
        <v>98</v>
      </c>
      <c r="O342" s="0" t="s">
        <v>98</v>
      </c>
      <c r="P342" s="0" t="s">
        <v>98</v>
      </c>
      <c r="Q342" s="0" t="s">
        <v>98</v>
      </c>
      <c r="R342" s="0" t="s">
        <v>98</v>
      </c>
      <c r="S342" s="0" t="s">
        <v>99</v>
      </c>
      <c r="T342" s="0" t="s">
        <v>99</v>
      </c>
      <c r="U342" s="0" t="s">
        <v>98</v>
      </c>
      <c r="V342" s="0" t="s">
        <v>98</v>
      </c>
      <c r="W342" s="0" t="s">
        <v>99</v>
      </c>
      <c r="X342" s="0" t="s">
        <v>99</v>
      </c>
      <c r="Y342" s="0" t="s">
        <v>98</v>
      </c>
      <c r="Z342" s="0" t="s">
        <v>99</v>
      </c>
      <c r="AA342" s="0" t="s">
        <v>99</v>
      </c>
      <c r="AB342" s="0" t="s">
        <v>98</v>
      </c>
      <c r="AC342" s="0" t="s">
        <v>99</v>
      </c>
      <c r="AD342" s="0" t="s">
        <v>98</v>
      </c>
      <c r="AE342" s="0" t="s">
        <v>99</v>
      </c>
      <c r="AF342" s="0" t="s">
        <v>99</v>
      </c>
      <c r="AG342" s="0" t="s">
        <v>99</v>
      </c>
      <c r="AH342" s="0" t="s">
        <v>99</v>
      </c>
      <c r="AI342" s="0" t="s">
        <v>98</v>
      </c>
      <c r="AJ342" s="0" t="s">
        <v>99</v>
      </c>
      <c r="AK342" s="0" t="s">
        <v>98</v>
      </c>
      <c r="AL342" s="0" t="s">
        <v>98</v>
      </c>
      <c r="AM342" s="0" t="s">
        <v>99</v>
      </c>
      <c r="AN342" s="0" t="s">
        <v>99</v>
      </c>
      <c r="AO342" s="0" t="s">
        <v>99</v>
      </c>
      <c r="AP342" s="0" t="s">
        <v>99</v>
      </c>
      <c r="AQ342" s="0" t="s">
        <v>99</v>
      </c>
      <c r="AR342" s="0" t="s">
        <v>98</v>
      </c>
      <c r="AS342" s="0" t="s">
        <v>98</v>
      </c>
      <c r="AT342" s="0" t="s">
        <v>98</v>
      </c>
      <c r="AU342" s="0" t="s">
        <v>99</v>
      </c>
      <c r="AV342" s="0" t="s">
        <v>98</v>
      </c>
      <c r="AW342" s="0" t="s">
        <v>99</v>
      </c>
      <c r="AX342" s="0" t="s">
        <v>98</v>
      </c>
      <c r="AY342" s="0" t="s">
        <v>98</v>
      </c>
      <c r="AZ342" s="0" t="s">
        <v>98</v>
      </c>
    </row>
    <row r="343" customFormat="false" ht="15" hidden="false" customHeight="false" outlineLevel="0" collapsed="false">
      <c r="B343" s="0" t="s">
        <v>124</v>
      </c>
      <c r="C343" s="0" t="s">
        <v>98</v>
      </c>
      <c r="D343" s="0" t="s">
        <v>99</v>
      </c>
      <c r="E343" s="0" t="s">
        <v>98</v>
      </c>
      <c r="F343" s="0" t="s">
        <v>98</v>
      </c>
      <c r="G343" s="0" t="s">
        <v>98</v>
      </c>
      <c r="H343" s="0" t="s">
        <v>98</v>
      </c>
      <c r="I343" s="0" t="s">
        <v>99</v>
      </c>
      <c r="J343" s="0" t="s">
        <v>98</v>
      </c>
      <c r="K343" s="0" t="s">
        <v>98</v>
      </c>
      <c r="L343" s="0" t="s">
        <v>99</v>
      </c>
      <c r="M343" s="0" t="s">
        <v>98</v>
      </c>
      <c r="N343" s="0" t="s">
        <v>98</v>
      </c>
      <c r="O343" s="0" t="s">
        <v>98</v>
      </c>
      <c r="P343" s="0" t="s">
        <v>98</v>
      </c>
      <c r="Q343" s="0" t="s">
        <v>98</v>
      </c>
      <c r="R343" s="0" t="s">
        <v>98</v>
      </c>
      <c r="S343" s="0" t="s">
        <v>99</v>
      </c>
      <c r="T343" s="0" t="s">
        <v>99</v>
      </c>
      <c r="U343" s="0" t="s">
        <v>98</v>
      </c>
      <c r="V343" s="0" t="s">
        <v>98</v>
      </c>
      <c r="W343" s="0" t="s">
        <v>99</v>
      </c>
      <c r="X343" s="0" t="s">
        <v>99</v>
      </c>
      <c r="Y343" s="0" t="s">
        <v>98</v>
      </c>
      <c r="Z343" s="0" t="s">
        <v>99</v>
      </c>
      <c r="AA343" s="0" t="s">
        <v>99</v>
      </c>
      <c r="AB343" s="0" t="s">
        <v>98</v>
      </c>
      <c r="AC343" s="0" t="s">
        <v>99</v>
      </c>
      <c r="AD343" s="0" t="s">
        <v>98</v>
      </c>
      <c r="AE343" s="0" t="s">
        <v>99</v>
      </c>
      <c r="AF343" s="0" t="s">
        <v>99</v>
      </c>
      <c r="AG343" s="0" t="s">
        <v>99</v>
      </c>
      <c r="AH343" s="0" t="s">
        <v>99</v>
      </c>
      <c r="AI343" s="0" t="s">
        <v>98</v>
      </c>
      <c r="AJ343" s="0" t="s">
        <v>99</v>
      </c>
      <c r="AK343" s="0" t="s">
        <v>98</v>
      </c>
      <c r="AL343" s="0" t="s">
        <v>98</v>
      </c>
      <c r="AM343" s="0" t="s">
        <v>99</v>
      </c>
      <c r="AN343" s="0" t="s">
        <v>99</v>
      </c>
      <c r="AO343" s="0" t="s">
        <v>99</v>
      </c>
      <c r="AP343" s="0" t="s">
        <v>99</v>
      </c>
      <c r="AQ343" s="0" t="s">
        <v>99</v>
      </c>
      <c r="AR343" s="0" t="s">
        <v>98</v>
      </c>
      <c r="AS343" s="0" t="s">
        <v>98</v>
      </c>
      <c r="AT343" s="0" t="s">
        <v>98</v>
      </c>
      <c r="AU343" s="0" t="s">
        <v>99</v>
      </c>
      <c r="AV343" s="0" t="s">
        <v>98</v>
      </c>
      <c r="AW343" s="0" t="s">
        <v>99</v>
      </c>
      <c r="AX343" s="0" t="s">
        <v>98</v>
      </c>
      <c r="AY343" s="0" t="s">
        <v>98</v>
      </c>
      <c r="AZ343" s="0" t="s">
        <v>98</v>
      </c>
    </row>
    <row r="344" customFormat="false" ht="15" hidden="false" customHeight="false" outlineLevel="0" collapsed="false">
      <c r="B344" s="0" t="s">
        <v>108</v>
      </c>
      <c r="C344" s="0" t="s">
        <v>98</v>
      </c>
      <c r="D344" s="0" t="s">
        <v>99</v>
      </c>
      <c r="E344" s="0" t="s">
        <v>98</v>
      </c>
      <c r="F344" s="0" t="s">
        <v>98</v>
      </c>
      <c r="G344" s="0" t="s">
        <v>98</v>
      </c>
      <c r="H344" s="0" t="s">
        <v>98</v>
      </c>
      <c r="I344" s="0" t="s">
        <v>99</v>
      </c>
      <c r="J344" s="0" t="s">
        <v>98</v>
      </c>
      <c r="K344" s="0" t="s">
        <v>98</v>
      </c>
      <c r="L344" s="0" t="s">
        <v>99</v>
      </c>
      <c r="M344" s="0" t="s">
        <v>98</v>
      </c>
      <c r="N344" s="0" t="s">
        <v>98</v>
      </c>
      <c r="O344" s="0" t="s">
        <v>98</v>
      </c>
      <c r="P344" s="0" t="s">
        <v>98</v>
      </c>
      <c r="Q344" s="0" t="s">
        <v>98</v>
      </c>
      <c r="R344" s="0" t="s">
        <v>98</v>
      </c>
      <c r="S344" s="0" t="s">
        <v>99</v>
      </c>
      <c r="T344" s="0" t="s">
        <v>99</v>
      </c>
      <c r="U344" s="0" t="s">
        <v>98</v>
      </c>
      <c r="V344" s="0" t="s">
        <v>98</v>
      </c>
      <c r="W344" s="0" t="s">
        <v>99</v>
      </c>
      <c r="X344" s="0" t="s">
        <v>99</v>
      </c>
      <c r="Y344" s="0" t="s">
        <v>98</v>
      </c>
      <c r="Z344" s="0" t="s">
        <v>99</v>
      </c>
      <c r="AA344" s="0" t="s">
        <v>99</v>
      </c>
      <c r="AB344" s="0" t="s">
        <v>98</v>
      </c>
      <c r="AC344" s="0" t="s">
        <v>99</v>
      </c>
      <c r="AD344" s="0" t="s">
        <v>98</v>
      </c>
      <c r="AE344" s="0" t="s">
        <v>99</v>
      </c>
      <c r="AF344" s="0" t="s">
        <v>99</v>
      </c>
      <c r="AG344" s="0" t="s">
        <v>99</v>
      </c>
      <c r="AH344" s="0" t="s">
        <v>99</v>
      </c>
      <c r="AI344" s="0" t="s">
        <v>98</v>
      </c>
      <c r="AJ344" s="0" t="s">
        <v>99</v>
      </c>
      <c r="AK344" s="0" t="s">
        <v>98</v>
      </c>
      <c r="AL344" s="0" t="s">
        <v>98</v>
      </c>
      <c r="AM344" s="0" t="s">
        <v>99</v>
      </c>
      <c r="AN344" s="0" t="s">
        <v>99</v>
      </c>
      <c r="AO344" s="0" t="s">
        <v>99</v>
      </c>
      <c r="AP344" s="0" t="s">
        <v>99</v>
      </c>
      <c r="AQ344" s="0" t="s">
        <v>99</v>
      </c>
      <c r="AR344" s="0" t="s">
        <v>98</v>
      </c>
      <c r="AS344" s="0" t="s">
        <v>98</v>
      </c>
      <c r="AT344" s="0" t="s">
        <v>98</v>
      </c>
      <c r="AU344" s="0" t="s">
        <v>99</v>
      </c>
      <c r="AV344" s="0" t="s">
        <v>98</v>
      </c>
      <c r="AW344" s="0" t="s">
        <v>99</v>
      </c>
      <c r="AX344" s="0" t="s">
        <v>98</v>
      </c>
      <c r="AY344" s="0" t="s">
        <v>98</v>
      </c>
      <c r="AZ344" s="0" t="s">
        <v>98</v>
      </c>
    </row>
    <row r="345" customFormat="false" ht="15" hidden="false" customHeight="false" outlineLevel="0" collapsed="false">
      <c r="B345" s="0" t="s">
        <v>234</v>
      </c>
      <c r="C345" s="0" t="s">
        <v>98</v>
      </c>
      <c r="D345" s="0" t="s">
        <v>99</v>
      </c>
      <c r="E345" s="0" t="s">
        <v>98</v>
      </c>
      <c r="F345" s="0" t="s">
        <v>98</v>
      </c>
      <c r="G345" s="0" t="s">
        <v>98</v>
      </c>
      <c r="H345" s="0" t="s">
        <v>98</v>
      </c>
      <c r="I345" s="0" t="s">
        <v>99</v>
      </c>
      <c r="J345" s="0" t="s">
        <v>98</v>
      </c>
      <c r="K345" s="0" t="s">
        <v>98</v>
      </c>
      <c r="L345" s="0" t="s">
        <v>99</v>
      </c>
      <c r="M345" s="0" t="s">
        <v>98</v>
      </c>
      <c r="N345" s="0" t="s">
        <v>98</v>
      </c>
      <c r="O345" s="0" t="s">
        <v>98</v>
      </c>
      <c r="P345" s="0" t="s">
        <v>98</v>
      </c>
      <c r="Q345" s="0" t="s">
        <v>98</v>
      </c>
      <c r="R345" s="0" t="s">
        <v>98</v>
      </c>
      <c r="S345" s="0" t="s">
        <v>99</v>
      </c>
      <c r="T345" s="0" t="s">
        <v>99</v>
      </c>
      <c r="U345" s="0" t="s">
        <v>98</v>
      </c>
      <c r="V345" s="0" t="s">
        <v>98</v>
      </c>
      <c r="W345" s="0" t="s">
        <v>99</v>
      </c>
      <c r="X345" s="0" t="s">
        <v>99</v>
      </c>
      <c r="Y345" s="0" t="s">
        <v>98</v>
      </c>
      <c r="Z345" s="0" t="s">
        <v>99</v>
      </c>
      <c r="AA345" s="0" t="s">
        <v>99</v>
      </c>
      <c r="AB345" s="0" t="s">
        <v>98</v>
      </c>
      <c r="AC345" s="0" t="s">
        <v>99</v>
      </c>
      <c r="AD345" s="0" t="s">
        <v>98</v>
      </c>
      <c r="AE345" s="0" t="s">
        <v>99</v>
      </c>
      <c r="AF345" s="0" t="s">
        <v>99</v>
      </c>
      <c r="AG345" s="0" t="s">
        <v>99</v>
      </c>
      <c r="AH345" s="0" t="s">
        <v>99</v>
      </c>
      <c r="AI345" s="0" t="s">
        <v>98</v>
      </c>
      <c r="AJ345" s="0" t="s">
        <v>99</v>
      </c>
      <c r="AK345" s="0" t="s">
        <v>98</v>
      </c>
      <c r="AL345" s="0" t="s">
        <v>98</v>
      </c>
      <c r="AM345" s="0" t="s">
        <v>99</v>
      </c>
      <c r="AN345" s="0" t="s">
        <v>99</v>
      </c>
      <c r="AO345" s="0" t="s">
        <v>99</v>
      </c>
      <c r="AP345" s="0" t="s">
        <v>99</v>
      </c>
      <c r="AQ345" s="0" t="s">
        <v>99</v>
      </c>
      <c r="AR345" s="0" t="s">
        <v>98</v>
      </c>
      <c r="AS345" s="0" t="s">
        <v>98</v>
      </c>
      <c r="AT345" s="0" t="s">
        <v>98</v>
      </c>
      <c r="AU345" s="0" t="s">
        <v>99</v>
      </c>
      <c r="AV345" s="0" t="s">
        <v>98</v>
      </c>
      <c r="AW345" s="0" t="s">
        <v>99</v>
      </c>
      <c r="AX345" s="0" t="s">
        <v>98</v>
      </c>
      <c r="AY345" s="0" t="s">
        <v>98</v>
      </c>
      <c r="AZ345" s="0" t="s">
        <v>98</v>
      </c>
    </row>
    <row r="346" customFormat="false" ht="15" hidden="false" customHeight="false" outlineLevel="0" collapsed="false">
      <c r="B346" s="0" t="s">
        <v>112</v>
      </c>
      <c r="C346" s="0" t="s">
        <v>98</v>
      </c>
      <c r="D346" s="0" t="s">
        <v>99</v>
      </c>
      <c r="E346" s="0" t="s">
        <v>98</v>
      </c>
      <c r="F346" s="0" t="s">
        <v>98</v>
      </c>
      <c r="G346" s="0" t="s">
        <v>98</v>
      </c>
      <c r="H346" s="0" t="s">
        <v>98</v>
      </c>
      <c r="I346" s="0" t="s">
        <v>99</v>
      </c>
      <c r="J346" s="0" t="s">
        <v>98</v>
      </c>
      <c r="K346" s="0" t="s">
        <v>98</v>
      </c>
      <c r="L346" s="0" t="s">
        <v>99</v>
      </c>
      <c r="M346" s="0" t="s">
        <v>98</v>
      </c>
      <c r="N346" s="0" t="s">
        <v>98</v>
      </c>
      <c r="O346" s="0" t="s">
        <v>98</v>
      </c>
      <c r="P346" s="0" t="s">
        <v>98</v>
      </c>
      <c r="Q346" s="0" t="s">
        <v>98</v>
      </c>
      <c r="R346" s="0" t="s">
        <v>98</v>
      </c>
      <c r="S346" s="0" t="s">
        <v>99</v>
      </c>
      <c r="T346" s="0" t="s">
        <v>99</v>
      </c>
      <c r="U346" s="0" t="s">
        <v>98</v>
      </c>
      <c r="V346" s="0" t="s">
        <v>98</v>
      </c>
      <c r="W346" s="0" t="s">
        <v>99</v>
      </c>
      <c r="X346" s="0" t="s">
        <v>99</v>
      </c>
      <c r="Y346" s="0" t="s">
        <v>98</v>
      </c>
      <c r="Z346" s="0" t="s">
        <v>99</v>
      </c>
      <c r="AA346" s="0" t="s">
        <v>99</v>
      </c>
      <c r="AB346" s="0" t="s">
        <v>98</v>
      </c>
      <c r="AC346" s="0" t="s">
        <v>99</v>
      </c>
      <c r="AD346" s="0" t="s">
        <v>98</v>
      </c>
      <c r="AE346" s="0" t="s">
        <v>99</v>
      </c>
      <c r="AF346" s="0" t="s">
        <v>99</v>
      </c>
      <c r="AG346" s="0" t="s">
        <v>99</v>
      </c>
      <c r="AH346" s="0" t="s">
        <v>99</v>
      </c>
      <c r="AI346" s="0" t="s">
        <v>98</v>
      </c>
      <c r="AJ346" s="0" t="s">
        <v>99</v>
      </c>
      <c r="AK346" s="0" t="s">
        <v>98</v>
      </c>
      <c r="AL346" s="0" t="s">
        <v>98</v>
      </c>
      <c r="AM346" s="0" t="s">
        <v>99</v>
      </c>
      <c r="AN346" s="0" t="s">
        <v>99</v>
      </c>
      <c r="AO346" s="0" t="s">
        <v>99</v>
      </c>
      <c r="AP346" s="0" t="s">
        <v>99</v>
      </c>
      <c r="AQ346" s="0" t="s">
        <v>99</v>
      </c>
      <c r="AR346" s="0" t="s">
        <v>98</v>
      </c>
      <c r="AS346" s="0" t="s">
        <v>98</v>
      </c>
      <c r="AT346" s="0" t="s">
        <v>98</v>
      </c>
      <c r="AU346" s="0" t="s">
        <v>99</v>
      </c>
      <c r="AV346" s="0" t="s">
        <v>98</v>
      </c>
      <c r="AW346" s="0" t="s">
        <v>99</v>
      </c>
      <c r="AX346" s="0" t="s">
        <v>98</v>
      </c>
      <c r="AY346" s="0" t="s">
        <v>98</v>
      </c>
      <c r="AZ346" s="0" t="s">
        <v>98</v>
      </c>
    </row>
    <row r="348" customFormat="false" ht="15" hidden="false" customHeight="false" outlineLevel="0" collapsed="false">
      <c r="A348" s="11" t="s">
        <v>76</v>
      </c>
      <c r="B348" s="0" t="s">
        <v>135</v>
      </c>
      <c r="C348" s="0" t="s">
        <v>99</v>
      </c>
      <c r="D348" s="0" t="s">
        <v>98</v>
      </c>
      <c r="E348" s="0" t="s">
        <v>99</v>
      </c>
      <c r="F348" s="0" t="s">
        <v>99</v>
      </c>
      <c r="G348" s="0" t="s">
        <v>99</v>
      </c>
      <c r="H348" s="0" t="s">
        <v>99</v>
      </c>
      <c r="I348" s="0" t="s">
        <v>98</v>
      </c>
      <c r="J348" s="0" t="s">
        <v>99</v>
      </c>
      <c r="K348" s="0" t="s">
        <v>99</v>
      </c>
      <c r="L348" s="0" t="s">
        <v>98</v>
      </c>
      <c r="M348" s="0" t="s">
        <v>99</v>
      </c>
      <c r="N348" s="0" t="s">
        <v>99</v>
      </c>
      <c r="O348" s="0" t="s">
        <v>99</v>
      </c>
      <c r="P348" s="0" t="s">
        <v>99</v>
      </c>
      <c r="Q348" s="0" t="s">
        <v>99</v>
      </c>
      <c r="R348" s="0" t="s">
        <v>99</v>
      </c>
      <c r="S348" s="0" t="s">
        <v>98</v>
      </c>
      <c r="T348" s="0" t="s">
        <v>98</v>
      </c>
      <c r="U348" s="0" t="s">
        <v>99</v>
      </c>
      <c r="V348" s="0" t="s">
        <v>99</v>
      </c>
      <c r="W348" s="0" t="s">
        <v>98</v>
      </c>
      <c r="X348" s="0" t="s">
        <v>98</v>
      </c>
      <c r="Y348" s="0" t="s">
        <v>99</v>
      </c>
      <c r="Z348" s="0" t="s">
        <v>98</v>
      </c>
      <c r="AA348" s="0" t="s">
        <v>98</v>
      </c>
      <c r="AB348" s="0" t="s">
        <v>99</v>
      </c>
      <c r="AC348" s="0" t="s">
        <v>98</v>
      </c>
      <c r="AD348" s="0" t="s">
        <v>99</v>
      </c>
      <c r="AE348" s="0" t="s">
        <v>98</v>
      </c>
      <c r="AF348" s="0" t="s">
        <v>98</v>
      </c>
      <c r="AG348" s="0" t="s">
        <v>98</v>
      </c>
      <c r="AH348" s="0" t="s">
        <v>98</v>
      </c>
      <c r="AI348" s="0" t="s">
        <v>99</v>
      </c>
      <c r="AJ348" s="0" t="s">
        <v>98</v>
      </c>
      <c r="AK348" s="0" t="s">
        <v>99</v>
      </c>
      <c r="AL348" s="0" t="s">
        <v>99</v>
      </c>
      <c r="AM348" s="0" t="s">
        <v>98</v>
      </c>
      <c r="AN348" s="0" t="s">
        <v>98</v>
      </c>
      <c r="AO348" s="0" t="s">
        <v>98</v>
      </c>
      <c r="AP348" s="0" t="s">
        <v>98</v>
      </c>
      <c r="AQ348" s="0" t="s">
        <v>98</v>
      </c>
      <c r="AR348" s="0" t="s">
        <v>99</v>
      </c>
      <c r="AS348" s="0" t="s">
        <v>99</v>
      </c>
      <c r="AT348" s="0" t="s">
        <v>99</v>
      </c>
      <c r="AU348" s="0" t="s">
        <v>98</v>
      </c>
      <c r="AV348" s="0" t="s">
        <v>99</v>
      </c>
      <c r="AW348" s="0" t="s">
        <v>98</v>
      </c>
      <c r="AX348" s="0" t="s">
        <v>99</v>
      </c>
      <c r="AY348" s="0" t="s">
        <v>99</v>
      </c>
      <c r="AZ348" s="0" t="s">
        <v>99</v>
      </c>
    </row>
    <row r="349" customFormat="false" ht="15" hidden="false" customHeight="false" outlineLevel="0" collapsed="false">
      <c r="B349" s="0" t="s">
        <v>147</v>
      </c>
      <c r="C349" s="0" t="s">
        <v>99</v>
      </c>
      <c r="D349" s="0" t="s">
        <v>98</v>
      </c>
      <c r="E349" s="0" t="s">
        <v>99</v>
      </c>
      <c r="F349" s="0" t="s">
        <v>99</v>
      </c>
      <c r="G349" s="0" t="s">
        <v>99</v>
      </c>
      <c r="H349" s="0" t="s">
        <v>99</v>
      </c>
      <c r="I349" s="0" t="s">
        <v>98</v>
      </c>
      <c r="J349" s="0" t="s">
        <v>99</v>
      </c>
      <c r="K349" s="0" t="s">
        <v>99</v>
      </c>
      <c r="L349" s="0" t="s">
        <v>98</v>
      </c>
      <c r="M349" s="0" t="s">
        <v>99</v>
      </c>
      <c r="N349" s="0" t="s">
        <v>99</v>
      </c>
      <c r="O349" s="0" t="s">
        <v>99</v>
      </c>
      <c r="P349" s="0" t="s">
        <v>99</v>
      </c>
      <c r="Q349" s="0" t="s">
        <v>99</v>
      </c>
      <c r="R349" s="0" t="s">
        <v>99</v>
      </c>
      <c r="S349" s="0" t="s">
        <v>98</v>
      </c>
      <c r="T349" s="0" t="s">
        <v>98</v>
      </c>
      <c r="U349" s="0" t="s">
        <v>99</v>
      </c>
      <c r="V349" s="0" t="s">
        <v>99</v>
      </c>
      <c r="W349" s="0" t="s">
        <v>98</v>
      </c>
      <c r="X349" s="0" t="s">
        <v>98</v>
      </c>
      <c r="Y349" s="0" t="s">
        <v>99</v>
      </c>
      <c r="Z349" s="0" t="s">
        <v>98</v>
      </c>
      <c r="AA349" s="0" t="s">
        <v>98</v>
      </c>
      <c r="AB349" s="0" t="s">
        <v>99</v>
      </c>
      <c r="AC349" s="0" t="s">
        <v>98</v>
      </c>
      <c r="AD349" s="0" t="s">
        <v>99</v>
      </c>
      <c r="AE349" s="0" t="s">
        <v>98</v>
      </c>
      <c r="AF349" s="0" t="s">
        <v>98</v>
      </c>
      <c r="AG349" s="0" t="s">
        <v>98</v>
      </c>
      <c r="AH349" s="0" t="s">
        <v>98</v>
      </c>
      <c r="AI349" s="0" t="s">
        <v>99</v>
      </c>
      <c r="AJ349" s="0" t="s">
        <v>98</v>
      </c>
      <c r="AK349" s="0" t="s">
        <v>99</v>
      </c>
      <c r="AL349" s="0" t="s">
        <v>99</v>
      </c>
      <c r="AM349" s="0" t="s">
        <v>98</v>
      </c>
      <c r="AN349" s="0" t="s">
        <v>98</v>
      </c>
      <c r="AO349" s="0" t="s">
        <v>98</v>
      </c>
      <c r="AP349" s="0" t="s">
        <v>98</v>
      </c>
      <c r="AQ349" s="0" t="s">
        <v>98</v>
      </c>
      <c r="AR349" s="0" t="s">
        <v>99</v>
      </c>
      <c r="AS349" s="0" t="s">
        <v>99</v>
      </c>
      <c r="AT349" s="0" t="s">
        <v>99</v>
      </c>
      <c r="AU349" s="0" t="s">
        <v>98</v>
      </c>
      <c r="AV349" s="0" t="s">
        <v>99</v>
      </c>
      <c r="AW349" s="0" t="s">
        <v>98</v>
      </c>
      <c r="AX349" s="0" t="s">
        <v>99</v>
      </c>
      <c r="AY349" s="0" t="s">
        <v>99</v>
      </c>
      <c r="AZ349" s="0" t="s">
        <v>99</v>
      </c>
    </row>
    <row r="350" customFormat="false" ht="15" hidden="false" customHeight="false" outlineLevel="0" collapsed="false">
      <c r="B350" s="0" t="s">
        <v>211</v>
      </c>
      <c r="C350" s="0" t="s">
        <v>99</v>
      </c>
      <c r="D350" s="0" t="s">
        <v>98</v>
      </c>
      <c r="E350" s="0" t="s">
        <v>99</v>
      </c>
      <c r="F350" s="0" t="s">
        <v>99</v>
      </c>
      <c r="G350" s="0" t="s">
        <v>99</v>
      </c>
      <c r="H350" s="0" t="s">
        <v>99</v>
      </c>
      <c r="I350" s="0" t="s">
        <v>98</v>
      </c>
      <c r="J350" s="0" t="s">
        <v>99</v>
      </c>
      <c r="K350" s="0" t="s">
        <v>99</v>
      </c>
      <c r="L350" s="0" t="s">
        <v>98</v>
      </c>
      <c r="M350" s="0" t="s">
        <v>99</v>
      </c>
      <c r="N350" s="0" t="s">
        <v>99</v>
      </c>
      <c r="O350" s="0" t="s">
        <v>99</v>
      </c>
      <c r="P350" s="0" t="s">
        <v>99</v>
      </c>
      <c r="Q350" s="0" t="s">
        <v>99</v>
      </c>
      <c r="R350" s="0" t="s">
        <v>99</v>
      </c>
      <c r="S350" s="0" t="s">
        <v>98</v>
      </c>
      <c r="T350" s="0" t="s">
        <v>98</v>
      </c>
      <c r="U350" s="0" t="s">
        <v>99</v>
      </c>
      <c r="V350" s="0" t="s">
        <v>99</v>
      </c>
      <c r="W350" s="0" t="s">
        <v>98</v>
      </c>
      <c r="X350" s="0" t="s">
        <v>98</v>
      </c>
      <c r="Y350" s="0" t="s">
        <v>99</v>
      </c>
      <c r="Z350" s="0" t="s">
        <v>98</v>
      </c>
      <c r="AA350" s="0" t="s">
        <v>98</v>
      </c>
      <c r="AB350" s="0" t="s">
        <v>99</v>
      </c>
      <c r="AC350" s="0" t="s">
        <v>98</v>
      </c>
      <c r="AD350" s="0" t="s">
        <v>99</v>
      </c>
      <c r="AE350" s="0" t="s">
        <v>98</v>
      </c>
      <c r="AF350" s="0" t="s">
        <v>98</v>
      </c>
      <c r="AG350" s="0" t="s">
        <v>98</v>
      </c>
      <c r="AH350" s="0" t="s">
        <v>98</v>
      </c>
      <c r="AI350" s="0" t="s">
        <v>99</v>
      </c>
      <c r="AJ350" s="0" t="s">
        <v>98</v>
      </c>
      <c r="AK350" s="0" t="s">
        <v>99</v>
      </c>
      <c r="AL350" s="0" t="s">
        <v>99</v>
      </c>
      <c r="AM350" s="0" t="s">
        <v>98</v>
      </c>
      <c r="AN350" s="0" t="s">
        <v>98</v>
      </c>
      <c r="AO350" s="0" t="s">
        <v>98</v>
      </c>
      <c r="AP350" s="0" t="s">
        <v>98</v>
      </c>
      <c r="AQ350" s="0" t="s">
        <v>98</v>
      </c>
      <c r="AR350" s="0" t="s">
        <v>99</v>
      </c>
      <c r="AS350" s="0" t="s">
        <v>99</v>
      </c>
      <c r="AT350" s="0" t="s">
        <v>99</v>
      </c>
      <c r="AU350" s="0" t="s">
        <v>98</v>
      </c>
      <c r="AV350" s="0" t="s">
        <v>99</v>
      </c>
      <c r="AW350" s="0" t="s">
        <v>98</v>
      </c>
      <c r="AX350" s="0" t="s">
        <v>99</v>
      </c>
      <c r="AY350" s="0" t="s">
        <v>99</v>
      </c>
      <c r="AZ350" s="0" t="s">
        <v>99</v>
      </c>
    </row>
    <row r="351" customFormat="false" ht="15" hidden="false" customHeight="false" outlineLevel="0" collapsed="false">
      <c r="B351" s="0" t="s">
        <v>163</v>
      </c>
      <c r="C351" s="0" t="s">
        <v>99</v>
      </c>
      <c r="D351" s="0" t="s">
        <v>98</v>
      </c>
      <c r="E351" s="0" t="s">
        <v>99</v>
      </c>
      <c r="F351" s="0" t="s">
        <v>99</v>
      </c>
      <c r="G351" s="0" t="s">
        <v>99</v>
      </c>
      <c r="H351" s="0" t="s">
        <v>99</v>
      </c>
      <c r="I351" s="0" t="s">
        <v>98</v>
      </c>
      <c r="J351" s="0" t="s">
        <v>99</v>
      </c>
      <c r="K351" s="0" t="s">
        <v>99</v>
      </c>
      <c r="L351" s="0" t="s">
        <v>98</v>
      </c>
      <c r="M351" s="0" t="s">
        <v>99</v>
      </c>
      <c r="N351" s="0" t="s">
        <v>99</v>
      </c>
      <c r="O351" s="0" t="s">
        <v>99</v>
      </c>
      <c r="P351" s="0" t="s">
        <v>99</v>
      </c>
      <c r="Q351" s="0" t="s">
        <v>99</v>
      </c>
      <c r="R351" s="0" t="s">
        <v>99</v>
      </c>
      <c r="S351" s="0" t="s">
        <v>98</v>
      </c>
      <c r="T351" s="0" t="s">
        <v>98</v>
      </c>
      <c r="U351" s="0" t="s">
        <v>99</v>
      </c>
      <c r="V351" s="0" t="s">
        <v>99</v>
      </c>
      <c r="W351" s="0" t="s">
        <v>98</v>
      </c>
      <c r="X351" s="0" t="s">
        <v>98</v>
      </c>
      <c r="Y351" s="0" t="s">
        <v>99</v>
      </c>
      <c r="Z351" s="0" t="s">
        <v>98</v>
      </c>
      <c r="AA351" s="0" t="s">
        <v>98</v>
      </c>
      <c r="AB351" s="0" t="s">
        <v>99</v>
      </c>
      <c r="AC351" s="0" t="s">
        <v>98</v>
      </c>
      <c r="AD351" s="0" t="s">
        <v>99</v>
      </c>
      <c r="AE351" s="0" t="s">
        <v>98</v>
      </c>
      <c r="AF351" s="0" t="s">
        <v>98</v>
      </c>
      <c r="AG351" s="0" t="s">
        <v>98</v>
      </c>
      <c r="AH351" s="0" t="s">
        <v>98</v>
      </c>
      <c r="AI351" s="0" t="s">
        <v>99</v>
      </c>
      <c r="AJ351" s="0" t="s">
        <v>98</v>
      </c>
      <c r="AK351" s="0" t="s">
        <v>99</v>
      </c>
      <c r="AL351" s="0" t="s">
        <v>99</v>
      </c>
      <c r="AM351" s="0" t="s">
        <v>98</v>
      </c>
      <c r="AN351" s="0" t="s">
        <v>98</v>
      </c>
      <c r="AO351" s="0" t="s">
        <v>98</v>
      </c>
      <c r="AP351" s="0" t="s">
        <v>98</v>
      </c>
      <c r="AQ351" s="0" t="s">
        <v>98</v>
      </c>
      <c r="AR351" s="0" t="s">
        <v>99</v>
      </c>
      <c r="AS351" s="0" t="s">
        <v>99</v>
      </c>
      <c r="AT351" s="0" t="s">
        <v>99</v>
      </c>
      <c r="AU351" s="0" t="s">
        <v>98</v>
      </c>
      <c r="AV351" s="0" t="s">
        <v>99</v>
      </c>
      <c r="AW351" s="0" t="s">
        <v>98</v>
      </c>
      <c r="AX351" s="0" t="s">
        <v>99</v>
      </c>
      <c r="AY351" s="0" t="s">
        <v>99</v>
      </c>
      <c r="AZ351" s="0" t="s">
        <v>99</v>
      </c>
    </row>
    <row r="352" customFormat="false" ht="15" hidden="false" customHeight="false" outlineLevel="0" collapsed="false">
      <c r="B352" s="0" t="s">
        <v>179</v>
      </c>
      <c r="C352" s="0" t="s">
        <v>99</v>
      </c>
      <c r="D352" s="0" t="s">
        <v>98</v>
      </c>
      <c r="E352" s="0" t="s">
        <v>99</v>
      </c>
      <c r="F352" s="0" t="s">
        <v>99</v>
      </c>
      <c r="G352" s="0" t="s">
        <v>99</v>
      </c>
      <c r="H352" s="0" t="s">
        <v>99</v>
      </c>
      <c r="I352" s="0" t="s">
        <v>98</v>
      </c>
      <c r="J352" s="0" t="s">
        <v>99</v>
      </c>
      <c r="K352" s="0" t="s">
        <v>99</v>
      </c>
      <c r="L352" s="0" t="s">
        <v>98</v>
      </c>
      <c r="M352" s="0" t="s">
        <v>99</v>
      </c>
      <c r="N352" s="0" t="s">
        <v>99</v>
      </c>
      <c r="O352" s="0" t="s">
        <v>99</v>
      </c>
      <c r="P352" s="0" t="s">
        <v>99</v>
      </c>
      <c r="Q352" s="0" t="s">
        <v>99</v>
      </c>
      <c r="R352" s="0" t="s">
        <v>99</v>
      </c>
      <c r="S352" s="0" t="s">
        <v>98</v>
      </c>
      <c r="T352" s="0" t="s">
        <v>98</v>
      </c>
      <c r="U352" s="0" t="s">
        <v>99</v>
      </c>
      <c r="V352" s="0" t="s">
        <v>99</v>
      </c>
      <c r="W352" s="0" t="s">
        <v>98</v>
      </c>
      <c r="X352" s="0" t="s">
        <v>98</v>
      </c>
      <c r="Y352" s="0" t="s">
        <v>99</v>
      </c>
      <c r="Z352" s="0" t="s">
        <v>98</v>
      </c>
      <c r="AA352" s="0" t="s">
        <v>98</v>
      </c>
      <c r="AB352" s="0" t="s">
        <v>99</v>
      </c>
      <c r="AC352" s="0" t="s">
        <v>98</v>
      </c>
      <c r="AD352" s="0" t="s">
        <v>99</v>
      </c>
      <c r="AE352" s="0" t="s">
        <v>98</v>
      </c>
      <c r="AF352" s="0" t="s">
        <v>98</v>
      </c>
      <c r="AG352" s="0" t="s">
        <v>98</v>
      </c>
      <c r="AH352" s="0" t="s">
        <v>98</v>
      </c>
      <c r="AI352" s="0" t="s">
        <v>99</v>
      </c>
      <c r="AJ352" s="0" t="s">
        <v>98</v>
      </c>
      <c r="AK352" s="0" t="s">
        <v>99</v>
      </c>
      <c r="AL352" s="0" t="s">
        <v>99</v>
      </c>
      <c r="AM352" s="0" t="s">
        <v>98</v>
      </c>
      <c r="AN352" s="0" t="s">
        <v>98</v>
      </c>
      <c r="AO352" s="0" t="s">
        <v>98</v>
      </c>
      <c r="AP352" s="0" t="s">
        <v>98</v>
      </c>
      <c r="AQ352" s="0" t="s">
        <v>98</v>
      </c>
      <c r="AR352" s="0" t="s">
        <v>99</v>
      </c>
      <c r="AS352" s="0" t="s">
        <v>99</v>
      </c>
      <c r="AT352" s="0" t="s">
        <v>99</v>
      </c>
      <c r="AU352" s="0" t="s">
        <v>98</v>
      </c>
      <c r="AV352" s="0" t="s">
        <v>99</v>
      </c>
      <c r="AW352" s="0" t="s">
        <v>98</v>
      </c>
      <c r="AX352" s="0" t="s">
        <v>99</v>
      </c>
      <c r="AY352" s="0" t="s">
        <v>99</v>
      </c>
      <c r="AZ352" s="0" t="s">
        <v>99</v>
      </c>
    </row>
    <row r="353" customFormat="false" ht="15" hidden="false" customHeight="false" outlineLevel="0" collapsed="false">
      <c r="B353" s="0" t="s">
        <v>165</v>
      </c>
      <c r="C353" s="0" t="s">
        <v>99</v>
      </c>
      <c r="D353" s="0" t="s">
        <v>98</v>
      </c>
      <c r="E353" s="0" t="s">
        <v>99</v>
      </c>
      <c r="F353" s="0" t="s">
        <v>99</v>
      </c>
      <c r="G353" s="0" t="s">
        <v>99</v>
      </c>
      <c r="H353" s="0" t="s">
        <v>99</v>
      </c>
      <c r="I353" s="0" t="s">
        <v>98</v>
      </c>
      <c r="J353" s="0" t="s">
        <v>99</v>
      </c>
      <c r="K353" s="0" t="s">
        <v>99</v>
      </c>
      <c r="L353" s="0" t="s">
        <v>98</v>
      </c>
      <c r="M353" s="0" t="s">
        <v>99</v>
      </c>
      <c r="N353" s="0" t="s">
        <v>99</v>
      </c>
      <c r="O353" s="0" t="s">
        <v>99</v>
      </c>
      <c r="P353" s="0" t="s">
        <v>99</v>
      </c>
      <c r="Q353" s="0" t="s">
        <v>99</v>
      </c>
      <c r="R353" s="0" t="s">
        <v>99</v>
      </c>
      <c r="S353" s="0" t="s">
        <v>98</v>
      </c>
      <c r="T353" s="0" t="s">
        <v>98</v>
      </c>
      <c r="U353" s="0" t="s">
        <v>99</v>
      </c>
      <c r="V353" s="0" t="s">
        <v>99</v>
      </c>
      <c r="W353" s="0" t="s">
        <v>98</v>
      </c>
      <c r="X353" s="0" t="s">
        <v>98</v>
      </c>
      <c r="Y353" s="0" t="s">
        <v>99</v>
      </c>
      <c r="Z353" s="0" t="s">
        <v>98</v>
      </c>
      <c r="AA353" s="0" t="s">
        <v>98</v>
      </c>
      <c r="AB353" s="0" t="s">
        <v>99</v>
      </c>
      <c r="AC353" s="0" t="s">
        <v>98</v>
      </c>
      <c r="AD353" s="0" t="s">
        <v>99</v>
      </c>
      <c r="AE353" s="0" t="s">
        <v>98</v>
      </c>
      <c r="AF353" s="0" t="s">
        <v>98</v>
      </c>
      <c r="AG353" s="0" t="s">
        <v>98</v>
      </c>
      <c r="AH353" s="0" t="s">
        <v>98</v>
      </c>
      <c r="AI353" s="0" t="s">
        <v>99</v>
      </c>
      <c r="AJ353" s="0" t="s">
        <v>98</v>
      </c>
      <c r="AK353" s="0" t="s">
        <v>99</v>
      </c>
      <c r="AL353" s="0" t="s">
        <v>99</v>
      </c>
      <c r="AM353" s="0" t="s">
        <v>98</v>
      </c>
      <c r="AN353" s="0" t="s">
        <v>98</v>
      </c>
      <c r="AO353" s="0" t="s">
        <v>98</v>
      </c>
      <c r="AP353" s="0" t="s">
        <v>98</v>
      </c>
      <c r="AQ353" s="0" t="s">
        <v>98</v>
      </c>
      <c r="AR353" s="0" t="s">
        <v>99</v>
      </c>
      <c r="AS353" s="0" t="s">
        <v>99</v>
      </c>
      <c r="AT353" s="0" t="s">
        <v>99</v>
      </c>
      <c r="AU353" s="0" t="s">
        <v>98</v>
      </c>
      <c r="AV353" s="0" t="s">
        <v>99</v>
      </c>
      <c r="AW353" s="0" t="s">
        <v>98</v>
      </c>
      <c r="AX353" s="0" t="s">
        <v>99</v>
      </c>
      <c r="AY353" s="0" t="s">
        <v>99</v>
      </c>
      <c r="AZ353" s="0" t="s">
        <v>99</v>
      </c>
    </row>
    <row r="354" customFormat="false" ht="15" hidden="false" customHeight="false" outlineLevel="0" collapsed="false">
      <c r="B354" s="0" t="s">
        <v>315</v>
      </c>
      <c r="C354" s="0" t="s">
        <v>99</v>
      </c>
      <c r="D354" s="0" t="s">
        <v>98</v>
      </c>
      <c r="E354" s="0" t="s">
        <v>99</v>
      </c>
      <c r="F354" s="0" t="s">
        <v>99</v>
      </c>
      <c r="G354" s="0" t="s">
        <v>99</v>
      </c>
      <c r="H354" s="0" t="s">
        <v>99</v>
      </c>
      <c r="I354" s="0" t="s">
        <v>98</v>
      </c>
      <c r="J354" s="0" t="s">
        <v>99</v>
      </c>
      <c r="K354" s="0" t="s">
        <v>99</v>
      </c>
      <c r="L354" s="0" t="s">
        <v>98</v>
      </c>
      <c r="M354" s="0" t="s">
        <v>99</v>
      </c>
      <c r="N354" s="0" t="s">
        <v>99</v>
      </c>
      <c r="O354" s="0" t="s">
        <v>99</v>
      </c>
      <c r="P354" s="0" t="s">
        <v>99</v>
      </c>
      <c r="Q354" s="0" t="s">
        <v>99</v>
      </c>
      <c r="R354" s="0" t="s">
        <v>99</v>
      </c>
      <c r="S354" s="0" t="s">
        <v>98</v>
      </c>
      <c r="T354" s="0" t="s">
        <v>98</v>
      </c>
      <c r="U354" s="0" t="s">
        <v>99</v>
      </c>
      <c r="V354" s="0" t="s">
        <v>99</v>
      </c>
      <c r="W354" s="0" t="s">
        <v>98</v>
      </c>
      <c r="X354" s="0" t="s">
        <v>98</v>
      </c>
      <c r="Y354" s="0" t="s">
        <v>99</v>
      </c>
      <c r="Z354" s="0" t="s">
        <v>98</v>
      </c>
      <c r="AA354" s="0" t="s">
        <v>98</v>
      </c>
      <c r="AB354" s="0" t="s">
        <v>99</v>
      </c>
      <c r="AC354" s="0" t="s">
        <v>98</v>
      </c>
      <c r="AD354" s="0" t="s">
        <v>99</v>
      </c>
      <c r="AE354" s="0" t="s">
        <v>98</v>
      </c>
      <c r="AF354" s="0" t="s">
        <v>98</v>
      </c>
      <c r="AG354" s="0" t="s">
        <v>98</v>
      </c>
      <c r="AH354" s="0" t="s">
        <v>98</v>
      </c>
      <c r="AI354" s="0" t="s">
        <v>99</v>
      </c>
      <c r="AJ354" s="0" t="s">
        <v>98</v>
      </c>
      <c r="AK354" s="0" t="s">
        <v>99</v>
      </c>
      <c r="AL354" s="0" t="s">
        <v>99</v>
      </c>
      <c r="AM354" s="0" t="s">
        <v>98</v>
      </c>
      <c r="AN354" s="0" t="s">
        <v>98</v>
      </c>
      <c r="AO354" s="0" t="s">
        <v>98</v>
      </c>
      <c r="AP354" s="0" t="s">
        <v>98</v>
      </c>
      <c r="AQ354" s="0" t="s">
        <v>98</v>
      </c>
      <c r="AR354" s="0" t="s">
        <v>99</v>
      </c>
      <c r="AS354" s="0" t="s">
        <v>99</v>
      </c>
      <c r="AT354" s="0" t="s">
        <v>99</v>
      </c>
      <c r="AU354" s="0" t="s">
        <v>98</v>
      </c>
      <c r="AV354" s="0" t="s">
        <v>99</v>
      </c>
      <c r="AW354" s="0" t="s">
        <v>98</v>
      </c>
      <c r="AX354" s="0" t="s">
        <v>99</v>
      </c>
      <c r="AY354" s="0" t="s">
        <v>99</v>
      </c>
      <c r="AZ354" s="0" t="s">
        <v>99</v>
      </c>
    </row>
    <row r="355" customFormat="false" ht="15" hidden="false" customHeight="false" outlineLevel="0" collapsed="false">
      <c r="B355" s="0" t="s">
        <v>229</v>
      </c>
      <c r="C355" s="0" t="s">
        <v>99</v>
      </c>
      <c r="D355" s="0" t="s">
        <v>98</v>
      </c>
      <c r="E355" s="0" t="s">
        <v>99</v>
      </c>
      <c r="F355" s="0" t="s">
        <v>99</v>
      </c>
      <c r="G355" s="0" t="s">
        <v>99</v>
      </c>
      <c r="H355" s="0" t="s">
        <v>99</v>
      </c>
      <c r="I355" s="0" t="s">
        <v>98</v>
      </c>
      <c r="J355" s="0" t="s">
        <v>99</v>
      </c>
      <c r="K355" s="0" t="s">
        <v>99</v>
      </c>
      <c r="L355" s="0" t="s">
        <v>98</v>
      </c>
      <c r="M355" s="0" t="s">
        <v>99</v>
      </c>
      <c r="N355" s="0" t="s">
        <v>99</v>
      </c>
      <c r="O355" s="0" t="s">
        <v>99</v>
      </c>
      <c r="P355" s="0" t="s">
        <v>99</v>
      </c>
      <c r="Q355" s="0" t="s">
        <v>99</v>
      </c>
      <c r="R355" s="0" t="s">
        <v>99</v>
      </c>
      <c r="S355" s="0" t="s">
        <v>98</v>
      </c>
      <c r="T355" s="0" t="s">
        <v>98</v>
      </c>
      <c r="U355" s="0" t="s">
        <v>99</v>
      </c>
      <c r="V355" s="0" t="s">
        <v>99</v>
      </c>
      <c r="W355" s="0" t="s">
        <v>98</v>
      </c>
      <c r="X355" s="0" t="s">
        <v>98</v>
      </c>
      <c r="Y355" s="0" t="s">
        <v>99</v>
      </c>
      <c r="Z355" s="0" t="s">
        <v>98</v>
      </c>
      <c r="AA355" s="0" t="s">
        <v>98</v>
      </c>
      <c r="AB355" s="0" t="s">
        <v>99</v>
      </c>
      <c r="AC355" s="0" t="s">
        <v>98</v>
      </c>
      <c r="AD355" s="0" t="s">
        <v>99</v>
      </c>
      <c r="AE355" s="0" t="s">
        <v>98</v>
      </c>
      <c r="AF355" s="0" t="s">
        <v>98</v>
      </c>
      <c r="AG355" s="0" t="s">
        <v>98</v>
      </c>
      <c r="AH355" s="0" t="s">
        <v>98</v>
      </c>
      <c r="AI355" s="0" t="s">
        <v>99</v>
      </c>
      <c r="AJ355" s="0" t="s">
        <v>98</v>
      </c>
      <c r="AK355" s="0" t="s">
        <v>99</v>
      </c>
      <c r="AL355" s="0" t="s">
        <v>99</v>
      </c>
      <c r="AM355" s="0" t="s">
        <v>98</v>
      </c>
      <c r="AN355" s="0" t="s">
        <v>98</v>
      </c>
      <c r="AO355" s="0" t="s">
        <v>98</v>
      </c>
      <c r="AP355" s="0" t="s">
        <v>98</v>
      </c>
      <c r="AQ355" s="0" t="s">
        <v>98</v>
      </c>
      <c r="AR355" s="0" t="s">
        <v>99</v>
      </c>
      <c r="AS355" s="0" t="s">
        <v>99</v>
      </c>
      <c r="AT355" s="0" t="s">
        <v>99</v>
      </c>
      <c r="AU355" s="0" t="s">
        <v>98</v>
      </c>
      <c r="AV355" s="0" t="s">
        <v>99</v>
      </c>
      <c r="AW355" s="0" t="s">
        <v>98</v>
      </c>
      <c r="AX355" s="0" t="s">
        <v>99</v>
      </c>
      <c r="AY355" s="0" t="s">
        <v>99</v>
      </c>
      <c r="AZ355" s="0" t="s">
        <v>99</v>
      </c>
    </row>
    <row r="356" customFormat="false" ht="15" hidden="false" customHeight="false" outlineLevel="0" collapsed="false">
      <c r="B356" s="0" t="s">
        <v>351</v>
      </c>
      <c r="C356" s="0" t="s">
        <v>99</v>
      </c>
      <c r="D356" s="0" t="s">
        <v>98</v>
      </c>
      <c r="E356" s="0" t="s">
        <v>99</v>
      </c>
      <c r="F356" s="0" t="s">
        <v>99</v>
      </c>
      <c r="G356" s="0" t="s">
        <v>99</v>
      </c>
      <c r="H356" s="0" t="s">
        <v>99</v>
      </c>
      <c r="I356" s="0" t="s">
        <v>98</v>
      </c>
      <c r="J356" s="0" t="s">
        <v>99</v>
      </c>
      <c r="K356" s="0" t="s">
        <v>99</v>
      </c>
      <c r="L356" s="0" t="s">
        <v>98</v>
      </c>
      <c r="M356" s="0" t="s">
        <v>99</v>
      </c>
      <c r="N356" s="0" t="s">
        <v>99</v>
      </c>
      <c r="O356" s="0" t="s">
        <v>99</v>
      </c>
      <c r="P356" s="0" t="s">
        <v>99</v>
      </c>
      <c r="Q356" s="0" t="s">
        <v>99</v>
      </c>
      <c r="R356" s="0" t="s">
        <v>99</v>
      </c>
      <c r="S356" s="0" t="s">
        <v>98</v>
      </c>
      <c r="T356" s="0" t="s">
        <v>98</v>
      </c>
      <c r="U356" s="0" t="s">
        <v>99</v>
      </c>
      <c r="V356" s="0" t="s">
        <v>99</v>
      </c>
      <c r="W356" s="0" t="s">
        <v>98</v>
      </c>
      <c r="X356" s="0" t="s">
        <v>98</v>
      </c>
      <c r="Y356" s="0" t="s">
        <v>99</v>
      </c>
      <c r="Z356" s="0" t="s">
        <v>98</v>
      </c>
      <c r="AA356" s="0" t="s">
        <v>98</v>
      </c>
      <c r="AB356" s="0" t="s">
        <v>99</v>
      </c>
      <c r="AC356" s="0" t="s">
        <v>98</v>
      </c>
      <c r="AD356" s="0" t="s">
        <v>99</v>
      </c>
      <c r="AE356" s="0" t="s">
        <v>98</v>
      </c>
      <c r="AF356" s="0" t="s">
        <v>98</v>
      </c>
      <c r="AG356" s="0" t="s">
        <v>98</v>
      </c>
      <c r="AH356" s="0" t="s">
        <v>98</v>
      </c>
      <c r="AI356" s="0" t="s">
        <v>99</v>
      </c>
      <c r="AJ356" s="0" t="s">
        <v>98</v>
      </c>
      <c r="AK356" s="0" t="s">
        <v>99</v>
      </c>
      <c r="AL356" s="0" t="s">
        <v>99</v>
      </c>
      <c r="AM356" s="0" t="s">
        <v>98</v>
      </c>
      <c r="AN356" s="0" t="s">
        <v>98</v>
      </c>
      <c r="AO356" s="0" t="s">
        <v>98</v>
      </c>
      <c r="AP356" s="0" t="s">
        <v>98</v>
      </c>
      <c r="AQ356" s="0" t="s">
        <v>98</v>
      </c>
      <c r="AR356" s="0" t="s">
        <v>99</v>
      </c>
      <c r="AS356" s="0" t="s">
        <v>99</v>
      </c>
      <c r="AT356" s="0" t="s">
        <v>99</v>
      </c>
      <c r="AU356" s="0" t="s">
        <v>98</v>
      </c>
      <c r="AV356" s="0" t="s">
        <v>99</v>
      </c>
      <c r="AW356" s="0" t="s">
        <v>98</v>
      </c>
      <c r="AX356" s="0" t="s">
        <v>99</v>
      </c>
      <c r="AY356" s="0" t="s">
        <v>99</v>
      </c>
      <c r="AZ356" s="0" t="s">
        <v>99</v>
      </c>
    </row>
    <row r="357" customFormat="false" ht="15" hidden="false" customHeight="false" outlineLevel="0" collapsed="false">
      <c r="B357" s="0" t="s">
        <v>538</v>
      </c>
      <c r="C357" s="0" t="s">
        <v>99</v>
      </c>
      <c r="D357" s="0" t="s">
        <v>98</v>
      </c>
      <c r="E357" s="0" t="s">
        <v>99</v>
      </c>
      <c r="F357" s="0" t="s">
        <v>99</v>
      </c>
      <c r="G357" s="0" t="s">
        <v>99</v>
      </c>
      <c r="H357" s="0" t="s">
        <v>99</v>
      </c>
      <c r="I357" s="0" t="s">
        <v>98</v>
      </c>
      <c r="J357" s="0" t="s">
        <v>99</v>
      </c>
      <c r="K357" s="0" t="s">
        <v>99</v>
      </c>
      <c r="L357" s="0" t="s">
        <v>98</v>
      </c>
      <c r="M357" s="0" t="s">
        <v>99</v>
      </c>
      <c r="N357" s="0" t="s">
        <v>99</v>
      </c>
      <c r="O357" s="0" t="s">
        <v>99</v>
      </c>
      <c r="P357" s="0" t="s">
        <v>99</v>
      </c>
      <c r="Q357" s="0" t="s">
        <v>99</v>
      </c>
      <c r="R357" s="0" t="s">
        <v>99</v>
      </c>
      <c r="S357" s="0" t="s">
        <v>98</v>
      </c>
      <c r="T357" s="0" t="s">
        <v>98</v>
      </c>
      <c r="U357" s="0" t="s">
        <v>99</v>
      </c>
      <c r="V357" s="0" t="s">
        <v>99</v>
      </c>
      <c r="W357" s="0" t="s">
        <v>98</v>
      </c>
      <c r="X357" s="0" t="s">
        <v>98</v>
      </c>
      <c r="Y357" s="0" t="s">
        <v>99</v>
      </c>
      <c r="Z357" s="0" t="s">
        <v>98</v>
      </c>
      <c r="AA357" s="0" t="s">
        <v>98</v>
      </c>
      <c r="AB357" s="0" t="s">
        <v>99</v>
      </c>
      <c r="AC357" s="0" t="s">
        <v>98</v>
      </c>
      <c r="AD357" s="0" t="s">
        <v>99</v>
      </c>
      <c r="AE357" s="0" t="s">
        <v>98</v>
      </c>
      <c r="AF357" s="0" t="s">
        <v>98</v>
      </c>
      <c r="AG357" s="0" t="s">
        <v>98</v>
      </c>
      <c r="AH357" s="0" t="s">
        <v>98</v>
      </c>
      <c r="AI357" s="0" t="s">
        <v>99</v>
      </c>
      <c r="AJ357" s="0" t="s">
        <v>98</v>
      </c>
      <c r="AK357" s="0" t="s">
        <v>99</v>
      </c>
      <c r="AL357" s="0" t="s">
        <v>99</v>
      </c>
      <c r="AM357" s="0" t="s">
        <v>98</v>
      </c>
      <c r="AN357" s="0" t="s">
        <v>98</v>
      </c>
      <c r="AO357" s="0" t="s">
        <v>98</v>
      </c>
      <c r="AP357" s="0" t="s">
        <v>98</v>
      </c>
      <c r="AQ357" s="0" t="s">
        <v>98</v>
      </c>
      <c r="AR357" s="0" t="s">
        <v>99</v>
      </c>
      <c r="AS357" s="0" t="s">
        <v>99</v>
      </c>
      <c r="AT357" s="0" t="s">
        <v>99</v>
      </c>
      <c r="AU357" s="0" t="s">
        <v>98</v>
      </c>
      <c r="AV357" s="0" t="s">
        <v>99</v>
      </c>
      <c r="AW357" s="0" t="s">
        <v>98</v>
      </c>
      <c r="AX357" s="0" t="s">
        <v>99</v>
      </c>
      <c r="AY357" s="0" t="s">
        <v>99</v>
      </c>
      <c r="AZ357" s="0" t="s">
        <v>99</v>
      </c>
    </row>
    <row r="358" customFormat="false" ht="15" hidden="false" customHeight="false" outlineLevel="0" collapsed="false">
      <c r="B358" s="0" t="s">
        <v>508</v>
      </c>
      <c r="C358" s="0" t="s">
        <v>99</v>
      </c>
      <c r="D358" s="0" t="s">
        <v>98</v>
      </c>
      <c r="E358" s="0" t="s">
        <v>99</v>
      </c>
      <c r="F358" s="0" t="s">
        <v>99</v>
      </c>
      <c r="G358" s="0" t="s">
        <v>99</v>
      </c>
      <c r="H358" s="0" t="s">
        <v>99</v>
      </c>
      <c r="I358" s="0" t="s">
        <v>98</v>
      </c>
      <c r="J358" s="0" t="s">
        <v>99</v>
      </c>
      <c r="K358" s="0" t="s">
        <v>99</v>
      </c>
      <c r="L358" s="0" t="s">
        <v>98</v>
      </c>
      <c r="M358" s="0" t="s">
        <v>99</v>
      </c>
      <c r="N358" s="0" t="s">
        <v>99</v>
      </c>
      <c r="O358" s="0" t="s">
        <v>99</v>
      </c>
      <c r="P358" s="0" t="s">
        <v>99</v>
      </c>
      <c r="Q358" s="0" t="s">
        <v>99</v>
      </c>
      <c r="R358" s="0" t="s">
        <v>99</v>
      </c>
      <c r="S358" s="0" t="s">
        <v>98</v>
      </c>
      <c r="T358" s="0" t="s">
        <v>98</v>
      </c>
      <c r="U358" s="0" t="s">
        <v>99</v>
      </c>
      <c r="V358" s="0" t="s">
        <v>99</v>
      </c>
      <c r="W358" s="0" t="s">
        <v>98</v>
      </c>
      <c r="X358" s="0" t="s">
        <v>98</v>
      </c>
      <c r="Y358" s="0" t="s">
        <v>99</v>
      </c>
      <c r="Z358" s="0" t="s">
        <v>98</v>
      </c>
      <c r="AA358" s="0" t="s">
        <v>98</v>
      </c>
      <c r="AB358" s="0" t="s">
        <v>99</v>
      </c>
      <c r="AC358" s="0" t="s">
        <v>98</v>
      </c>
      <c r="AD358" s="0" t="s">
        <v>99</v>
      </c>
      <c r="AE358" s="0" t="s">
        <v>98</v>
      </c>
      <c r="AF358" s="0" t="s">
        <v>98</v>
      </c>
      <c r="AG358" s="0" t="s">
        <v>98</v>
      </c>
      <c r="AH358" s="0" t="s">
        <v>98</v>
      </c>
      <c r="AI358" s="0" t="s">
        <v>99</v>
      </c>
      <c r="AJ358" s="0" t="s">
        <v>98</v>
      </c>
      <c r="AK358" s="0" t="s">
        <v>99</v>
      </c>
      <c r="AL358" s="0" t="s">
        <v>99</v>
      </c>
      <c r="AM358" s="0" t="s">
        <v>98</v>
      </c>
      <c r="AN358" s="0" t="s">
        <v>98</v>
      </c>
      <c r="AO358" s="0" t="s">
        <v>98</v>
      </c>
      <c r="AP358" s="0" t="s">
        <v>98</v>
      </c>
      <c r="AQ358" s="0" t="s">
        <v>98</v>
      </c>
      <c r="AR358" s="0" t="s">
        <v>99</v>
      </c>
      <c r="AS358" s="0" t="s">
        <v>99</v>
      </c>
      <c r="AT358" s="0" t="s">
        <v>99</v>
      </c>
      <c r="AU358" s="0" t="s">
        <v>98</v>
      </c>
      <c r="AV358" s="0" t="s">
        <v>99</v>
      </c>
      <c r="AW358" s="0" t="s">
        <v>98</v>
      </c>
      <c r="AX358" s="0" t="s">
        <v>99</v>
      </c>
      <c r="AY358" s="0" t="s">
        <v>99</v>
      </c>
      <c r="AZ358" s="0" t="s">
        <v>99</v>
      </c>
    </row>
    <row r="359" customFormat="false" ht="15" hidden="false" customHeight="false" outlineLevel="0" collapsed="false">
      <c r="B359" s="0" t="s">
        <v>177</v>
      </c>
      <c r="C359" s="0" t="s">
        <v>99</v>
      </c>
      <c r="D359" s="0" t="s">
        <v>98</v>
      </c>
      <c r="E359" s="0" t="s">
        <v>99</v>
      </c>
      <c r="F359" s="0" t="s">
        <v>99</v>
      </c>
      <c r="G359" s="0" t="s">
        <v>99</v>
      </c>
      <c r="H359" s="0" t="s">
        <v>99</v>
      </c>
      <c r="I359" s="0" t="s">
        <v>98</v>
      </c>
      <c r="J359" s="0" t="s">
        <v>99</v>
      </c>
      <c r="K359" s="0" t="s">
        <v>99</v>
      </c>
      <c r="L359" s="0" t="s">
        <v>98</v>
      </c>
      <c r="M359" s="0" t="s">
        <v>99</v>
      </c>
      <c r="N359" s="0" t="s">
        <v>99</v>
      </c>
      <c r="O359" s="0" t="s">
        <v>99</v>
      </c>
      <c r="P359" s="0" t="s">
        <v>99</v>
      </c>
      <c r="Q359" s="0" t="s">
        <v>99</v>
      </c>
      <c r="R359" s="0" t="s">
        <v>99</v>
      </c>
      <c r="S359" s="0" t="s">
        <v>98</v>
      </c>
      <c r="T359" s="0" t="s">
        <v>98</v>
      </c>
      <c r="U359" s="0" t="s">
        <v>99</v>
      </c>
      <c r="V359" s="0" t="s">
        <v>99</v>
      </c>
      <c r="W359" s="0" t="s">
        <v>98</v>
      </c>
      <c r="X359" s="0" t="s">
        <v>98</v>
      </c>
      <c r="Y359" s="0" t="s">
        <v>99</v>
      </c>
      <c r="Z359" s="0" t="s">
        <v>98</v>
      </c>
      <c r="AA359" s="0" t="s">
        <v>98</v>
      </c>
      <c r="AB359" s="0" t="s">
        <v>99</v>
      </c>
      <c r="AC359" s="0" t="s">
        <v>98</v>
      </c>
      <c r="AD359" s="0" t="s">
        <v>99</v>
      </c>
      <c r="AE359" s="0" t="s">
        <v>98</v>
      </c>
      <c r="AF359" s="0" t="s">
        <v>98</v>
      </c>
      <c r="AG359" s="0" t="s">
        <v>98</v>
      </c>
      <c r="AH359" s="0" t="s">
        <v>98</v>
      </c>
      <c r="AI359" s="0" t="s">
        <v>99</v>
      </c>
      <c r="AJ359" s="0" t="s">
        <v>98</v>
      </c>
      <c r="AK359" s="0" t="s">
        <v>99</v>
      </c>
      <c r="AL359" s="0" t="s">
        <v>99</v>
      </c>
      <c r="AM359" s="0" t="s">
        <v>98</v>
      </c>
      <c r="AN359" s="0" t="s">
        <v>98</v>
      </c>
      <c r="AO359" s="0" t="s">
        <v>98</v>
      </c>
      <c r="AP359" s="0" t="s">
        <v>98</v>
      </c>
      <c r="AQ359" s="0" t="s">
        <v>98</v>
      </c>
      <c r="AR359" s="0" t="s">
        <v>99</v>
      </c>
      <c r="AS359" s="0" t="s">
        <v>99</v>
      </c>
      <c r="AT359" s="0" t="s">
        <v>99</v>
      </c>
      <c r="AU359" s="0" t="s">
        <v>98</v>
      </c>
      <c r="AV359" s="0" t="s">
        <v>99</v>
      </c>
      <c r="AW359" s="0" t="s">
        <v>98</v>
      </c>
      <c r="AX359" s="0" t="s">
        <v>99</v>
      </c>
      <c r="AY359" s="0" t="s">
        <v>99</v>
      </c>
      <c r="AZ359" s="0" t="s">
        <v>99</v>
      </c>
    </row>
    <row r="360" customFormat="false" ht="15" hidden="false" customHeight="false" outlineLevel="0" collapsed="false">
      <c r="B360" s="0" t="s">
        <v>219</v>
      </c>
      <c r="C360" s="0" t="s">
        <v>99</v>
      </c>
      <c r="D360" s="0" t="s">
        <v>98</v>
      </c>
      <c r="E360" s="0" t="s">
        <v>99</v>
      </c>
      <c r="F360" s="0" t="s">
        <v>99</v>
      </c>
      <c r="G360" s="0" t="s">
        <v>99</v>
      </c>
      <c r="H360" s="0" t="s">
        <v>99</v>
      </c>
      <c r="I360" s="0" t="s">
        <v>98</v>
      </c>
      <c r="J360" s="0" t="s">
        <v>99</v>
      </c>
      <c r="K360" s="0" t="s">
        <v>99</v>
      </c>
      <c r="L360" s="0" t="s">
        <v>98</v>
      </c>
      <c r="M360" s="0" t="s">
        <v>99</v>
      </c>
      <c r="N360" s="0" t="s">
        <v>99</v>
      </c>
      <c r="O360" s="0" t="s">
        <v>99</v>
      </c>
      <c r="P360" s="0" t="s">
        <v>99</v>
      </c>
      <c r="Q360" s="0" t="s">
        <v>99</v>
      </c>
      <c r="R360" s="0" t="s">
        <v>99</v>
      </c>
      <c r="S360" s="0" t="s">
        <v>98</v>
      </c>
      <c r="T360" s="0" t="s">
        <v>98</v>
      </c>
      <c r="U360" s="0" t="s">
        <v>99</v>
      </c>
      <c r="V360" s="0" t="s">
        <v>99</v>
      </c>
      <c r="W360" s="0" t="s">
        <v>98</v>
      </c>
      <c r="X360" s="0" t="s">
        <v>98</v>
      </c>
      <c r="Y360" s="0" t="s">
        <v>99</v>
      </c>
      <c r="Z360" s="0" t="s">
        <v>98</v>
      </c>
      <c r="AA360" s="0" t="s">
        <v>98</v>
      </c>
      <c r="AB360" s="0" t="s">
        <v>99</v>
      </c>
      <c r="AC360" s="0" t="s">
        <v>98</v>
      </c>
      <c r="AD360" s="0" t="s">
        <v>99</v>
      </c>
      <c r="AE360" s="0" t="s">
        <v>98</v>
      </c>
      <c r="AF360" s="0" t="s">
        <v>98</v>
      </c>
      <c r="AG360" s="0" t="s">
        <v>98</v>
      </c>
      <c r="AH360" s="0" t="s">
        <v>98</v>
      </c>
      <c r="AI360" s="0" t="s">
        <v>99</v>
      </c>
      <c r="AJ360" s="0" t="s">
        <v>98</v>
      </c>
      <c r="AK360" s="0" t="s">
        <v>99</v>
      </c>
      <c r="AL360" s="0" t="s">
        <v>99</v>
      </c>
      <c r="AM360" s="0" t="s">
        <v>98</v>
      </c>
      <c r="AN360" s="0" t="s">
        <v>98</v>
      </c>
      <c r="AO360" s="0" t="s">
        <v>98</v>
      </c>
      <c r="AP360" s="0" t="s">
        <v>98</v>
      </c>
      <c r="AQ360" s="0" t="s">
        <v>98</v>
      </c>
      <c r="AR360" s="0" t="s">
        <v>99</v>
      </c>
      <c r="AS360" s="0" t="s">
        <v>99</v>
      </c>
      <c r="AT360" s="0" t="s">
        <v>99</v>
      </c>
      <c r="AU360" s="0" t="s">
        <v>98</v>
      </c>
      <c r="AV360" s="0" t="s">
        <v>99</v>
      </c>
      <c r="AW360" s="0" t="s">
        <v>98</v>
      </c>
      <c r="AX360" s="0" t="s">
        <v>99</v>
      </c>
      <c r="AY360" s="0" t="s">
        <v>99</v>
      </c>
      <c r="AZ360" s="0" t="s">
        <v>99</v>
      </c>
    </row>
    <row r="361" customFormat="false" ht="15" hidden="false" customHeight="false" outlineLevel="0" collapsed="false">
      <c r="B361" s="0" t="s">
        <v>511</v>
      </c>
      <c r="C361" s="0" t="s">
        <v>99</v>
      </c>
      <c r="D361" s="0" t="s">
        <v>98</v>
      </c>
      <c r="E361" s="0" t="s">
        <v>99</v>
      </c>
      <c r="F361" s="0" t="s">
        <v>99</v>
      </c>
      <c r="G361" s="0" t="s">
        <v>99</v>
      </c>
      <c r="H361" s="0" t="s">
        <v>99</v>
      </c>
      <c r="I361" s="0" t="s">
        <v>98</v>
      </c>
      <c r="J361" s="0" t="s">
        <v>99</v>
      </c>
      <c r="K361" s="0" t="s">
        <v>99</v>
      </c>
      <c r="L361" s="0" t="s">
        <v>98</v>
      </c>
      <c r="M361" s="0" t="s">
        <v>99</v>
      </c>
      <c r="N361" s="0" t="s">
        <v>99</v>
      </c>
      <c r="O361" s="0" t="s">
        <v>99</v>
      </c>
      <c r="P361" s="0" t="s">
        <v>99</v>
      </c>
      <c r="Q361" s="0" t="s">
        <v>99</v>
      </c>
      <c r="R361" s="0" t="s">
        <v>99</v>
      </c>
      <c r="S361" s="0" t="s">
        <v>98</v>
      </c>
      <c r="T361" s="0" t="s">
        <v>98</v>
      </c>
      <c r="U361" s="0" t="s">
        <v>99</v>
      </c>
      <c r="V361" s="0" t="s">
        <v>99</v>
      </c>
      <c r="W361" s="0" t="s">
        <v>98</v>
      </c>
      <c r="X361" s="0" t="s">
        <v>98</v>
      </c>
      <c r="Y361" s="0" t="s">
        <v>99</v>
      </c>
      <c r="Z361" s="0" t="s">
        <v>98</v>
      </c>
      <c r="AA361" s="0" t="s">
        <v>98</v>
      </c>
      <c r="AB361" s="0" t="s">
        <v>99</v>
      </c>
      <c r="AC361" s="0" t="s">
        <v>98</v>
      </c>
      <c r="AD361" s="0" t="s">
        <v>99</v>
      </c>
      <c r="AE361" s="0" t="s">
        <v>98</v>
      </c>
      <c r="AF361" s="0" t="s">
        <v>98</v>
      </c>
      <c r="AG361" s="0" t="s">
        <v>98</v>
      </c>
      <c r="AH361" s="0" t="s">
        <v>98</v>
      </c>
      <c r="AI361" s="0" t="s">
        <v>99</v>
      </c>
      <c r="AJ361" s="0" t="s">
        <v>98</v>
      </c>
      <c r="AK361" s="0" t="s">
        <v>99</v>
      </c>
      <c r="AL361" s="0" t="s">
        <v>99</v>
      </c>
      <c r="AM361" s="0" t="s">
        <v>98</v>
      </c>
      <c r="AN361" s="0" t="s">
        <v>98</v>
      </c>
      <c r="AO361" s="0" t="s">
        <v>98</v>
      </c>
      <c r="AP361" s="0" t="s">
        <v>98</v>
      </c>
      <c r="AQ361" s="0" t="s">
        <v>98</v>
      </c>
      <c r="AR361" s="0" t="s">
        <v>99</v>
      </c>
      <c r="AS361" s="0" t="s">
        <v>99</v>
      </c>
      <c r="AT361" s="0" t="s">
        <v>99</v>
      </c>
      <c r="AU361" s="0" t="s">
        <v>98</v>
      </c>
      <c r="AV361" s="0" t="s">
        <v>99</v>
      </c>
      <c r="AW361" s="0" t="s">
        <v>98</v>
      </c>
      <c r="AX361" s="0" t="s">
        <v>99</v>
      </c>
      <c r="AY361" s="0" t="s">
        <v>99</v>
      </c>
      <c r="AZ361" s="0" t="s">
        <v>99</v>
      </c>
    </row>
    <row r="362" customFormat="false" ht="15" hidden="false" customHeight="false" outlineLevel="0" collapsed="false">
      <c r="B362" s="0" t="s">
        <v>520</v>
      </c>
      <c r="C362" s="0" t="s">
        <v>99</v>
      </c>
      <c r="D362" s="0" t="s">
        <v>98</v>
      </c>
      <c r="E362" s="0" t="s">
        <v>99</v>
      </c>
      <c r="F362" s="0" t="s">
        <v>99</v>
      </c>
      <c r="G362" s="0" t="s">
        <v>99</v>
      </c>
      <c r="H362" s="0" t="s">
        <v>99</v>
      </c>
      <c r="I362" s="0" t="s">
        <v>98</v>
      </c>
      <c r="J362" s="0" t="s">
        <v>99</v>
      </c>
      <c r="K362" s="0" t="s">
        <v>99</v>
      </c>
      <c r="L362" s="0" t="s">
        <v>98</v>
      </c>
      <c r="M362" s="0" t="s">
        <v>99</v>
      </c>
      <c r="N362" s="0" t="s">
        <v>99</v>
      </c>
      <c r="O362" s="0" t="s">
        <v>99</v>
      </c>
      <c r="P362" s="0" t="s">
        <v>99</v>
      </c>
      <c r="Q362" s="0" t="s">
        <v>99</v>
      </c>
      <c r="R362" s="0" t="s">
        <v>99</v>
      </c>
      <c r="S362" s="0" t="s">
        <v>98</v>
      </c>
      <c r="T362" s="0" t="s">
        <v>98</v>
      </c>
      <c r="U362" s="0" t="s">
        <v>99</v>
      </c>
      <c r="V362" s="0" t="s">
        <v>99</v>
      </c>
      <c r="W362" s="0" t="s">
        <v>98</v>
      </c>
      <c r="X362" s="0" t="s">
        <v>98</v>
      </c>
      <c r="Y362" s="0" t="s">
        <v>99</v>
      </c>
      <c r="Z362" s="0" t="s">
        <v>98</v>
      </c>
      <c r="AA362" s="0" t="s">
        <v>98</v>
      </c>
      <c r="AB362" s="0" t="s">
        <v>99</v>
      </c>
      <c r="AC362" s="0" t="s">
        <v>98</v>
      </c>
      <c r="AD362" s="0" t="s">
        <v>99</v>
      </c>
      <c r="AE362" s="0" t="s">
        <v>98</v>
      </c>
      <c r="AF362" s="0" t="s">
        <v>98</v>
      </c>
      <c r="AG362" s="0" t="s">
        <v>98</v>
      </c>
      <c r="AH362" s="0" t="s">
        <v>98</v>
      </c>
      <c r="AI362" s="0" t="s">
        <v>99</v>
      </c>
      <c r="AJ362" s="0" t="s">
        <v>98</v>
      </c>
      <c r="AK362" s="0" t="s">
        <v>99</v>
      </c>
      <c r="AL362" s="0" t="s">
        <v>99</v>
      </c>
      <c r="AM362" s="0" t="s">
        <v>98</v>
      </c>
      <c r="AN362" s="0" t="s">
        <v>98</v>
      </c>
      <c r="AO362" s="0" t="s">
        <v>98</v>
      </c>
      <c r="AP362" s="0" t="s">
        <v>98</v>
      </c>
      <c r="AQ362" s="0" t="s">
        <v>98</v>
      </c>
      <c r="AR362" s="0" t="s">
        <v>99</v>
      </c>
      <c r="AS362" s="0" t="s">
        <v>99</v>
      </c>
      <c r="AT362" s="0" t="s">
        <v>99</v>
      </c>
      <c r="AU362" s="0" t="s">
        <v>98</v>
      </c>
      <c r="AV362" s="0" t="s">
        <v>99</v>
      </c>
      <c r="AW362" s="0" t="s">
        <v>98</v>
      </c>
      <c r="AX362" s="0" t="s">
        <v>99</v>
      </c>
      <c r="AY362" s="0" t="s">
        <v>99</v>
      </c>
      <c r="AZ362" s="0" t="s">
        <v>99</v>
      </c>
    </row>
    <row r="364" customFormat="false" ht="15" hidden="false" customHeight="false" outlineLevel="0" collapsed="false">
      <c r="A364" s="11" t="s">
        <v>77</v>
      </c>
      <c r="B364" s="0" t="s">
        <v>412</v>
      </c>
      <c r="C364" s="0" t="s">
        <v>99</v>
      </c>
      <c r="D364" s="0" t="s">
        <v>98</v>
      </c>
      <c r="E364" s="0" t="s">
        <v>99</v>
      </c>
      <c r="F364" s="0" t="s">
        <v>99</v>
      </c>
      <c r="G364" s="0" t="s">
        <v>99</v>
      </c>
      <c r="H364" s="0" t="s">
        <v>99</v>
      </c>
      <c r="I364" s="0" t="s">
        <v>98</v>
      </c>
      <c r="J364" s="0" t="s">
        <v>99</v>
      </c>
      <c r="K364" s="0" t="s">
        <v>99</v>
      </c>
      <c r="L364" s="0" t="s">
        <v>98</v>
      </c>
      <c r="M364" s="0" t="s">
        <v>99</v>
      </c>
      <c r="N364" s="0" t="s">
        <v>99</v>
      </c>
      <c r="O364" s="0" t="s">
        <v>99</v>
      </c>
      <c r="P364" s="0" t="s">
        <v>99</v>
      </c>
      <c r="Q364" s="0" t="s">
        <v>99</v>
      </c>
      <c r="R364" s="0" t="s">
        <v>99</v>
      </c>
      <c r="S364" s="0" t="s">
        <v>98</v>
      </c>
      <c r="T364" s="0" t="s">
        <v>98</v>
      </c>
      <c r="U364" s="0" t="s">
        <v>99</v>
      </c>
      <c r="V364" s="0" t="s">
        <v>99</v>
      </c>
      <c r="W364" s="0" t="s">
        <v>98</v>
      </c>
      <c r="X364" s="0" t="s">
        <v>98</v>
      </c>
      <c r="Y364" s="0" t="s">
        <v>99</v>
      </c>
      <c r="Z364" s="0" t="s">
        <v>98</v>
      </c>
      <c r="AA364" s="0" t="s">
        <v>98</v>
      </c>
      <c r="AB364" s="0" t="s">
        <v>99</v>
      </c>
      <c r="AC364" s="0" t="s">
        <v>98</v>
      </c>
      <c r="AD364" s="0" t="s">
        <v>99</v>
      </c>
      <c r="AE364" s="0" t="s">
        <v>98</v>
      </c>
      <c r="AF364" s="0" t="s">
        <v>98</v>
      </c>
      <c r="AG364" s="0" t="s">
        <v>98</v>
      </c>
      <c r="AH364" s="0" t="s">
        <v>98</v>
      </c>
      <c r="AI364" s="0" t="s">
        <v>99</v>
      </c>
      <c r="AJ364" s="0" t="s">
        <v>98</v>
      </c>
      <c r="AK364" s="0" t="s">
        <v>99</v>
      </c>
      <c r="AL364" s="0" t="s">
        <v>99</v>
      </c>
      <c r="AM364" s="0" t="s">
        <v>98</v>
      </c>
      <c r="AN364" s="0" t="s">
        <v>98</v>
      </c>
      <c r="AO364" s="0" t="s">
        <v>98</v>
      </c>
      <c r="AP364" s="0" t="s">
        <v>98</v>
      </c>
      <c r="AQ364" s="0" t="s">
        <v>98</v>
      </c>
      <c r="AR364" s="0" t="s">
        <v>99</v>
      </c>
      <c r="AS364" s="0" t="s">
        <v>99</v>
      </c>
      <c r="AT364" s="0" t="s">
        <v>99</v>
      </c>
      <c r="AU364" s="0" t="s">
        <v>98</v>
      </c>
      <c r="AV364" s="0" t="s">
        <v>99</v>
      </c>
      <c r="AW364" s="0" t="s">
        <v>98</v>
      </c>
      <c r="AX364" s="0" t="s">
        <v>99</v>
      </c>
      <c r="AY364" s="0" t="s">
        <v>99</v>
      </c>
      <c r="AZ364" s="0" t="s">
        <v>99</v>
      </c>
    </row>
    <row r="365" customFormat="false" ht="15" hidden="false" customHeight="false" outlineLevel="0" collapsed="false">
      <c r="B365" s="0" t="s">
        <v>115</v>
      </c>
      <c r="C365" s="0" t="s">
        <v>99</v>
      </c>
      <c r="D365" s="0" t="s">
        <v>98</v>
      </c>
      <c r="E365" s="0" t="s">
        <v>99</v>
      </c>
      <c r="F365" s="0" t="s">
        <v>99</v>
      </c>
      <c r="G365" s="0" t="s">
        <v>99</v>
      </c>
      <c r="H365" s="0" t="s">
        <v>99</v>
      </c>
      <c r="I365" s="0" t="s">
        <v>98</v>
      </c>
      <c r="J365" s="0" t="s">
        <v>99</v>
      </c>
      <c r="K365" s="0" t="s">
        <v>99</v>
      </c>
      <c r="L365" s="0" t="s">
        <v>98</v>
      </c>
      <c r="M365" s="0" t="s">
        <v>99</v>
      </c>
      <c r="N365" s="0" t="s">
        <v>99</v>
      </c>
      <c r="O365" s="0" t="s">
        <v>99</v>
      </c>
      <c r="P365" s="0" t="s">
        <v>99</v>
      </c>
      <c r="Q365" s="0" t="s">
        <v>99</v>
      </c>
      <c r="R365" s="0" t="s">
        <v>99</v>
      </c>
      <c r="S365" s="0" t="s">
        <v>98</v>
      </c>
      <c r="T365" s="0" t="s">
        <v>98</v>
      </c>
      <c r="U365" s="0" t="s">
        <v>99</v>
      </c>
      <c r="V365" s="0" t="s">
        <v>99</v>
      </c>
      <c r="W365" s="0" t="s">
        <v>98</v>
      </c>
      <c r="X365" s="0" t="s">
        <v>98</v>
      </c>
      <c r="Y365" s="0" t="s">
        <v>99</v>
      </c>
      <c r="Z365" s="0" t="s">
        <v>98</v>
      </c>
      <c r="AA365" s="0" t="s">
        <v>98</v>
      </c>
      <c r="AB365" s="0" t="s">
        <v>99</v>
      </c>
      <c r="AC365" s="0" t="s">
        <v>98</v>
      </c>
      <c r="AD365" s="0" t="s">
        <v>99</v>
      </c>
      <c r="AE365" s="0" t="s">
        <v>98</v>
      </c>
      <c r="AF365" s="0" t="s">
        <v>98</v>
      </c>
      <c r="AG365" s="0" t="s">
        <v>98</v>
      </c>
      <c r="AH365" s="0" t="s">
        <v>98</v>
      </c>
      <c r="AI365" s="0" t="s">
        <v>99</v>
      </c>
      <c r="AJ365" s="0" t="s">
        <v>98</v>
      </c>
      <c r="AK365" s="0" t="s">
        <v>99</v>
      </c>
      <c r="AL365" s="0" t="s">
        <v>99</v>
      </c>
      <c r="AM365" s="0" t="s">
        <v>98</v>
      </c>
      <c r="AN365" s="0" t="s">
        <v>98</v>
      </c>
      <c r="AO365" s="0" t="s">
        <v>98</v>
      </c>
      <c r="AP365" s="0" t="s">
        <v>98</v>
      </c>
      <c r="AQ365" s="0" t="s">
        <v>98</v>
      </c>
      <c r="AR365" s="0" t="s">
        <v>99</v>
      </c>
      <c r="AS365" s="0" t="s">
        <v>99</v>
      </c>
      <c r="AT365" s="0" t="s">
        <v>99</v>
      </c>
      <c r="AU365" s="0" t="s">
        <v>98</v>
      </c>
      <c r="AV365" s="0" t="s">
        <v>99</v>
      </c>
      <c r="AW365" s="0" t="s">
        <v>98</v>
      </c>
      <c r="AX365" s="0" t="s">
        <v>99</v>
      </c>
      <c r="AY365" s="0" t="s">
        <v>99</v>
      </c>
      <c r="AZ365" s="0" t="s">
        <v>99</v>
      </c>
    </row>
    <row r="366" customFormat="false" ht="15" hidden="false" customHeight="false" outlineLevel="0" collapsed="false">
      <c r="B366" s="0" t="s">
        <v>373</v>
      </c>
      <c r="C366" s="0" t="s">
        <v>99</v>
      </c>
      <c r="D366" s="0" t="s">
        <v>98</v>
      </c>
      <c r="E366" s="0" t="s">
        <v>99</v>
      </c>
      <c r="F366" s="0" t="s">
        <v>99</v>
      </c>
      <c r="G366" s="0" t="s">
        <v>99</v>
      </c>
      <c r="H366" s="0" t="s">
        <v>99</v>
      </c>
      <c r="I366" s="0" t="s">
        <v>98</v>
      </c>
      <c r="J366" s="0" t="s">
        <v>99</v>
      </c>
      <c r="K366" s="0" t="s">
        <v>99</v>
      </c>
      <c r="L366" s="0" t="s">
        <v>98</v>
      </c>
      <c r="M366" s="0" t="s">
        <v>99</v>
      </c>
      <c r="N366" s="0" t="s">
        <v>99</v>
      </c>
      <c r="O366" s="0" t="s">
        <v>99</v>
      </c>
      <c r="P366" s="0" t="s">
        <v>99</v>
      </c>
      <c r="Q366" s="0" t="s">
        <v>99</v>
      </c>
      <c r="R366" s="0" t="s">
        <v>99</v>
      </c>
      <c r="S366" s="0" t="s">
        <v>98</v>
      </c>
      <c r="T366" s="0" t="s">
        <v>98</v>
      </c>
      <c r="U366" s="0" t="s">
        <v>99</v>
      </c>
      <c r="V366" s="0" t="s">
        <v>99</v>
      </c>
      <c r="W366" s="0" t="s">
        <v>98</v>
      </c>
      <c r="X366" s="0" t="s">
        <v>98</v>
      </c>
      <c r="Y366" s="0" t="s">
        <v>99</v>
      </c>
      <c r="Z366" s="0" t="s">
        <v>98</v>
      </c>
      <c r="AA366" s="0" t="s">
        <v>98</v>
      </c>
      <c r="AB366" s="0" t="s">
        <v>99</v>
      </c>
      <c r="AC366" s="0" t="s">
        <v>98</v>
      </c>
      <c r="AD366" s="0" t="s">
        <v>99</v>
      </c>
      <c r="AE366" s="0" t="s">
        <v>98</v>
      </c>
      <c r="AF366" s="0" t="s">
        <v>98</v>
      </c>
      <c r="AG366" s="0" t="s">
        <v>98</v>
      </c>
      <c r="AH366" s="0" t="s">
        <v>98</v>
      </c>
      <c r="AI366" s="0" t="s">
        <v>99</v>
      </c>
      <c r="AJ366" s="0" t="s">
        <v>98</v>
      </c>
      <c r="AK366" s="0" t="s">
        <v>99</v>
      </c>
      <c r="AL366" s="0" t="s">
        <v>99</v>
      </c>
      <c r="AM366" s="0" t="s">
        <v>98</v>
      </c>
      <c r="AN366" s="0" t="s">
        <v>98</v>
      </c>
      <c r="AO366" s="0" t="s">
        <v>98</v>
      </c>
      <c r="AP366" s="0" t="s">
        <v>98</v>
      </c>
      <c r="AQ366" s="0" t="s">
        <v>98</v>
      </c>
      <c r="AR366" s="0" t="s">
        <v>99</v>
      </c>
      <c r="AS366" s="0" t="s">
        <v>99</v>
      </c>
      <c r="AT366" s="0" t="s">
        <v>99</v>
      </c>
      <c r="AU366" s="0" t="s">
        <v>98</v>
      </c>
      <c r="AV366" s="0" t="s">
        <v>99</v>
      </c>
      <c r="AW366" s="0" t="s">
        <v>98</v>
      </c>
      <c r="AX366" s="0" t="s">
        <v>99</v>
      </c>
      <c r="AY366" s="0" t="s">
        <v>99</v>
      </c>
      <c r="AZ366" s="0" t="s">
        <v>99</v>
      </c>
    </row>
    <row r="367" customFormat="false" ht="15" hidden="false" customHeight="false" outlineLevel="0" collapsed="false">
      <c r="B367" s="0" t="s">
        <v>498</v>
      </c>
      <c r="C367" s="0" t="s">
        <v>99</v>
      </c>
      <c r="D367" s="0" t="s">
        <v>98</v>
      </c>
      <c r="E367" s="0" t="s">
        <v>99</v>
      </c>
      <c r="F367" s="0" t="s">
        <v>99</v>
      </c>
      <c r="G367" s="0" t="s">
        <v>99</v>
      </c>
      <c r="H367" s="0" t="s">
        <v>99</v>
      </c>
      <c r="I367" s="0" t="s">
        <v>98</v>
      </c>
      <c r="J367" s="0" t="s">
        <v>99</v>
      </c>
      <c r="K367" s="0" t="s">
        <v>99</v>
      </c>
      <c r="L367" s="0" t="s">
        <v>98</v>
      </c>
      <c r="M367" s="0" t="s">
        <v>99</v>
      </c>
      <c r="N367" s="0" t="s">
        <v>99</v>
      </c>
      <c r="O367" s="0" t="s">
        <v>99</v>
      </c>
      <c r="P367" s="0" t="s">
        <v>99</v>
      </c>
      <c r="Q367" s="0" t="s">
        <v>99</v>
      </c>
      <c r="R367" s="0" t="s">
        <v>99</v>
      </c>
      <c r="S367" s="0" t="s">
        <v>98</v>
      </c>
      <c r="T367" s="0" t="s">
        <v>98</v>
      </c>
      <c r="U367" s="0" t="s">
        <v>99</v>
      </c>
      <c r="V367" s="0" t="s">
        <v>99</v>
      </c>
      <c r="W367" s="0" t="s">
        <v>98</v>
      </c>
      <c r="X367" s="0" t="s">
        <v>98</v>
      </c>
      <c r="Y367" s="0" t="s">
        <v>99</v>
      </c>
      <c r="Z367" s="0" t="s">
        <v>98</v>
      </c>
      <c r="AA367" s="0" t="s">
        <v>98</v>
      </c>
      <c r="AB367" s="0" t="s">
        <v>99</v>
      </c>
      <c r="AC367" s="0" t="s">
        <v>98</v>
      </c>
      <c r="AD367" s="0" t="s">
        <v>99</v>
      </c>
      <c r="AE367" s="0" t="s">
        <v>98</v>
      </c>
      <c r="AF367" s="0" t="s">
        <v>98</v>
      </c>
      <c r="AG367" s="0" t="s">
        <v>98</v>
      </c>
      <c r="AH367" s="0" t="s">
        <v>98</v>
      </c>
      <c r="AI367" s="0" t="s">
        <v>99</v>
      </c>
      <c r="AJ367" s="0" t="s">
        <v>98</v>
      </c>
      <c r="AK367" s="0" t="s">
        <v>99</v>
      </c>
      <c r="AL367" s="0" t="s">
        <v>99</v>
      </c>
      <c r="AM367" s="0" t="s">
        <v>98</v>
      </c>
      <c r="AN367" s="0" t="s">
        <v>98</v>
      </c>
      <c r="AO367" s="0" t="s">
        <v>98</v>
      </c>
      <c r="AP367" s="0" t="s">
        <v>98</v>
      </c>
      <c r="AQ367" s="0" t="s">
        <v>98</v>
      </c>
      <c r="AR367" s="0" t="s">
        <v>99</v>
      </c>
      <c r="AS367" s="0" t="s">
        <v>99</v>
      </c>
      <c r="AT367" s="0" t="s">
        <v>99</v>
      </c>
      <c r="AU367" s="0" t="s">
        <v>98</v>
      </c>
      <c r="AV367" s="0" t="s">
        <v>99</v>
      </c>
      <c r="AW367" s="0" t="s">
        <v>98</v>
      </c>
      <c r="AX367" s="0" t="s">
        <v>99</v>
      </c>
      <c r="AY367" s="0" t="s">
        <v>99</v>
      </c>
      <c r="AZ367" s="0" t="s">
        <v>99</v>
      </c>
    </row>
    <row r="368" customFormat="false" ht="15" hidden="false" customHeight="false" outlineLevel="0" collapsed="false">
      <c r="B368" s="0" t="s">
        <v>431</v>
      </c>
      <c r="C368" s="0" t="s">
        <v>99</v>
      </c>
      <c r="D368" s="0" t="s">
        <v>98</v>
      </c>
      <c r="E368" s="0" t="s">
        <v>99</v>
      </c>
      <c r="F368" s="0" t="s">
        <v>99</v>
      </c>
      <c r="G368" s="0" t="s">
        <v>99</v>
      </c>
      <c r="H368" s="0" t="s">
        <v>99</v>
      </c>
      <c r="I368" s="0" t="s">
        <v>98</v>
      </c>
      <c r="J368" s="0" t="s">
        <v>99</v>
      </c>
      <c r="K368" s="0" t="s">
        <v>99</v>
      </c>
      <c r="L368" s="0" t="s">
        <v>98</v>
      </c>
      <c r="M368" s="0" t="s">
        <v>99</v>
      </c>
      <c r="N368" s="0" t="s">
        <v>99</v>
      </c>
      <c r="O368" s="0" t="s">
        <v>99</v>
      </c>
      <c r="P368" s="0" t="s">
        <v>99</v>
      </c>
      <c r="Q368" s="0" t="s">
        <v>99</v>
      </c>
      <c r="R368" s="0" t="s">
        <v>99</v>
      </c>
      <c r="S368" s="0" t="s">
        <v>98</v>
      </c>
      <c r="T368" s="0" t="s">
        <v>98</v>
      </c>
      <c r="U368" s="0" t="s">
        <v>99</v>
      </c>
      <c r="V368" s="0" t="s">
        <v>99</v>
      </c>
      <c r="W368" s="0" t="s">
        <v>98</v>
      </c>
      <c r="X368" s="0" t="s">
        <v>98</v>
      </c>
      <c r="Y368" s="0" t="s">
        <v>99</v>
      </c>
      <c r="Z368" s="0" t="s">
        <v>98</v>
      </c>
      <c r="AA368" s="0" t="s">
        <v>98</v>
      </c>
      <c r="AB368" s="0" t="s">
        <v>99</v>
      </c>
      <c r="AC368" s="0" t="s">
        <v>98</v>
      </c>
      <c r="AD368" s="0" t="s">
        <v>99</v>
      </c>
      <c r="AE368" s="0" t="s">
        <v>98</v>
      </c>
      <c r="AF368" s="0" t="s">
        <v>98</v>
      </c>
      <c r="AG368" s="0" t="s">
        <v>98</v>
      </c>
      <c r="AH368" s="0" t="s">
        <v>98</v>
      </c>
      <c r="AI368" s="0" t="s">
        <v>99</v>
      </c>
      <c r="AJ368" s="0" t="s">
        <v>98</v>
      </c>
      <c r="AK368" s="0" t="s">
        <v>99</v>
      </c>
      <c r="AL368" s="0" t="s">
        <v>99</v>
      </c>
      <c r="AM368" s="0" t="s">
        <v>98</v>
      </c>
      <c r="AN368" s="0" t="s">
        <v>98</v>
      </c>
      <c r="AO368" s="0" t="s">
        <v>98</v>
      </c>
      <c r="AP368" s="0" t="s">
        <v>98</v>
      </c>
      <c r="AQ368" s="0" t="s">
        <v>98</v>
      </c>
      <c r="AR368" s="0" t="s">
        <v>99</v>
      </c>
      <c r="AS368" s="0" t="s">
        <v>99</v>
      </c>
      <c r="AT368" s="0" t="s">
        <v>99</v>
      </c>
      <c r="AU368" s="0" t="s">
        <v>98</v>
      </c>
      <c r="AV368" s="0" t="s">
        <v>99</v>
      </c>
      <c r="AW368" s="0" t="s">
        <v>98</v>
      </c>
      <c r="AX368" s="0" t="s">
        <v>99</v>
      </c>
      <c r="AY368" s="0" t="s">
        <v>99</v>
      </c>
      <c r="AZ368" s="0" t="s">
        <v>99</v>
      </c>
    </row>
    <row r="369" customFormat="false" ht="15" hidden="false" customHeight="false" outlineLevel="0" collapsed="false">
      <c r="B369" s="0" t="s">
        <v>375</v>
      </c>
      <c r="C369" s="0" t="s">
        <v>99</v>
      </c>
      <c r="D369" s="0" t="s">
        <v>98</v>
      </c>
      <c r="E369" s="0" t="s">
        <v>99</v>
      </c>
      <c r="F369" s="0" t="s">
        <v>99</v>
      </c>
      <c r="G369" s="0" t="s">
        <v>99</v>
      </c>
      <c r="H369" s="0" t="s">
        <v>99</v>
      </c>
      <c r="I369" s="0" t="s">
        <v>98</v>
      </c>
      <c r="J369" s="0" t="s">
        <v>99</v>
      </c>
      <c r="K369" s="0" t="s">
        <v>99</v>
      </c>
      <c r="L369" s="0" t="s">
        <v>98</v>
      </c>
      <c r="M369" s="0" t="s">
        <v>99</v>
      </c>
      <c r="N369" s="0" t="s">
        <v>99</v>
      </c>
      <c r="O369" s="0" t="s">
        <v>99</v>
      </c>
      <c r="P369" s="0" t="s">
        <v>99</v>
      </c>
      <c r="Q369" s="0" t="s">
        <v>99</v>
      </c>
      <c r="R369" s="0" t="s">
        <v>99</v>
      </c>
      <c r="S369" s="0" t="s">
        <v>98</v>
      </c>
      <c r="T369" s="0" t="s">
        <v>98</v>
      </c>
      <c r="U369" s="0" t="s">
        <v>99</v>
      </c>
      <c r="V369" s="0" t="s">
        <v>99</v>
      </c>
      <c r="W369" s="0" t="s">
        <v>98</v>
      </c>
      <c r="X369" s="0" t="s">
        <v>98</v>
      </c>
      <c r="Y369" s="0" t="s">
        <v>99</v>
      </c>
      <c r="Z369" s="0" t="s">
        <v>98</v>
      </c>
      <c r="AA369" s="0" t="s">
        <v>98</v>
      </c>
      <c r="AB369" s="0" t="s">
        <v>99</v>
      </c>
      <c r="AC369" s="0" t="s">
        <v>98</v>
      </c>
      <c r="AD369" s="0" t="s">
        <v>99</v>
      </c>
      <c r="AE369" s="0" t="s">
        <v>98</v>
      </c>
      <c r="AF369" s="0" t="s">
        <v>98</v>
      </c>
      <c r="AG369" s="0" t="s">
        <v>98</v>
      </c>
      <c r="AH369" s="0" t="s">
        <v>98</v>
      </c>
      <c r="AI369" s="0" t="s">
        <v>99</v>
      </c>
      <c r="AJ369" s="0" t="s">
        <v>98</v>
      </c>
      <c r="AK369" s="0" t="s">
        <v>99</v>
      </c>
      <c r="AL369" s="0" t="s">
        <v>99</v>
      </c>
      <c r="AM369" s="0" t="s">
        <v>98</v>
      </c>
      <c r="AN369" s="0" t="s">
        <v>98</v>
      </c>
      <c r="AO369" s="0" t="s">
        <v>98</v>
      </c>
      <c r="AP369" s="0" t="s">
        <v>98</v>
      </c>
      <c r="AQ369" s="0" t="s">
        <v>98</v>
      </c>
      <c r="AR369" s="0" t="s">
        <v>99</v>
      </c>
      <c r="AS369" s="0" t="s">
        <v>99</v>
      </c>
      <c r="AT369" s="0" t="s">
        <v>99</v>
      </c>
      <c r="AU369" s="0" t="s">
        <v>98</v>
      </c>
      <c r="AV369" s="0" t="s">
        <v>99</v>
      </c>
      <c r="AW369" s="0" t="s">
        <v>98</v>
      </c>
      <c r="AX369" s="0" t="s">
        <v>99</v>
      </c>
      <c r="AY369" s="0" t="s">
        <v>99</v>
      </c>
      <c r="AZ369" s="0" t="s">
        <v>99</v>
      </c>
    </row>
    <row r="370" customFormat="false" ht="15" hidden="false" customHeight="false" outlineLevel="0" collapsed="false">
      <c r="B370" s="0" t="s">
        <v>509</v>
      </c>
      <c r="C370" s="0" t="s">
        <v>99</v>
      </c>
      <c r="D370" s="0" t="s">
        <v>98</v>
      </c>
      <c r="E370" s="0" t="s">
        <v>99</v>
      </c>
      <c r="F370" s="0" t="s">
        <v>99</v>
      </c>
      <c r="G370" s="0" t="s">
        <v>99</v>
      </c>
      <c r="H370" s="0" t="s">
        <v>99</v>
      </c>
      <c r="I370" s="0" t="s">
        <v>98</v>
      </c>
      <c r="J370" s="0" t="s">
        <v>99</v>
      </c>
      <c r="K370" s="0" t="s">
        <v>99</v>
      </c>
      <c r="L370" s="0" t="s">
        <v>98</v>
      </c>
      <c r="M370" s="0" t="s">
        <v>99</v>
      </c>
      <c r="N370" s="0" t="s">
        <v>99</v>
      </c>
      <c r="O370" s="0" t="s">
        <v>99</v>
      </c>
      <c r="P370" s="0" t="s">
        <v>99</v>
      </c>
      <c r="Q370" s="0" t="s">
        <v>99</v>
      </c>
      <c r="R370" s="0" t="s">
        <v>99</v>
      </c>
      <c r="S370" s="0" t="s">
        <v>98</v>
      </c>
      <c r="T370" s="0" t="s">
        <v>98</v>
      </c>
      <c r="U370" s="0" t="s">
        <v>99</v>
      </c>
      <c r="V370" s="0" t="s">
        <v>99</v>
      </c>
      <c r="W370" s="0" t="s">
        <v>98</v>
      </c>
      <c r="X370" s="0" t="s">
        <v>98</v>
      </c>
      <c r="Y370" s="0" t="s">
        <v>99</v>
      </c>
      <c r="Z370" s="0" t="s">
        <v>98</v>
      </c>
      <c r="AA370" s="0" t="s">
        <v>98</v>
      </c>
      <c r="AB370" s="0" t="s">
        <v>99</v>
      </c>
      <c r="AC370" s="0" t="s">
        <v>98</v>
      </c>
      <c r="AD370" s="0" t="s">
        <v>99</v>
      </c>
      <c r="AE370" s="0" t="s">
        <v>98</v>
      </c>
      <c r="AF370" s="0" t="s">
        <v>98</v>
      </c>
      <c r="AG370" s="0" t="s">
        <v>98</v>
      </c>
      <c r="AH370" s="0" t="s">
        <v>98</v>
      </c>
      <c r="AI370" s="0" t="s">
        <v>99</v>
      </c>
      <c r="AJ370" s="0" t="s">
        <v>98</v>
      </c>
      <c r="AK370" s="0" t="s">
        <v>99</v>
      </c>
      <c r="AL370" s="0" t="s">
        <v>99</v>
      </c>
      <c r="AM370" s="0" t="s">
        <v>98</v>
      </c>
      <c r="AN370" s="0" t="s">
        <v>98</v>
      </c>
      <c r="AO370" s="0" t="s">
        <v>98</v>
      </c>
      <c r="AP370" s="0" t="s">
        <v>98</v>
      </c>
      <c r="AQ370" s="0" t="s">
        <v>98</v>
      </c>
      <c r="AR370" s="0" t="s">
        <v>99</v>
      </c>
      <c r="AS370" s="0" t="s">
        <v>99</v>
      </c>
      <c r="AT370" s="0" t="s">
        <v>99</v>
      </c>
      <c r="AU370" s="0" t="s">
        <v>98</v>
      </c>
      <c r="AV370" s="0" t="s">
        <v>99</v>
      </c>
      <c r="AW370" s="0" t="s">
        <v>98</v>
      </c>
      <c r="AX370" s="0" t="s">
        <v>99</v>
      </c>
      <c r="AY370" s="0" t="s">
        <v>99</v>
      </c>
      <c r="AZ370" s="0" t="s">
        <v>99</v>
      </c>
    </row>
    <row r="371" customFormat="false" ht="15" hidden="false" customHeight="false" outlineLevel="0" collapsed="false">
      <c r="B371" s="0" t="s">
        <v>221</v>
      </c>
      <c r="C371" s="0" t="s">
        <v>99</v>
      </c>
      <c r="D371" s="0" t="s">
        <v>98</v>
      </c>
      <c r="E371" s="0" t="s">
        <v>99</v>
      </c>
      <c r="F371" s="0" t="s">
        <v>99</v>
      </c>
      <c r="G371" s="0" t="s">
        <v>99</v>
      </c>
      <c r="H371" s="0" t="s">
        <v>99</v>
      </c>
      <c r="I371" s="0" t="s">
        <v>98</v>
      </c>
      <c r="J371" s="0" t="s">
        <v>99</v>
      </c>
      <c r="K371" s="0" t="s">
        <v>99</v>
      </c>
      <c r="L371" s="0" t="s">
        <v>98</v>
      </c>
      <c r="M371" s="0" t="s">
        <v>99</v>
      </c>
      <c r="N371" s="0" t="s">
        <v>99</v>
      </c>
      <c r="O371" s="0" t="s">
        <v>99</v>
      </c>
      <c r="P371" s="0" t="s">
        <v>99</v>
      </c>
      <c r="Q371" s="0" t="s">
        <v>99</v>
      </c>
      <c r="R371" s="0" t="s">
        <v>99</v>
      </c>
      <c r="S371" s="0" t="s">
        <v>98</v>
      </c>
      <c r="T371" s="0" t="s">
        <v>98</v>
      </c>
      <c r="U371" s="0" t="s">
        <v>99</v>
      </c>
      <c r="V371" s="0" t="s">
        <v>99</v>
      </c>
      <c r="W371" s="0" t="s">
        <v>98</v>
      </c>
      <c r="X371" s="0" t="s">
        <v>98</v>
      </c>
      <c r="Y371" s="0" t="s">
        <v>99</v>
      </c>
      <c r="Z371" s="0" t="s">
        <v>98</v>
      </c>
      <c r="AA371" s="0" t="s">
        <v>98</v>
      </c>
      <c r="AB371" s="0" t="s">
        <v>99</v>
      </c>
      <c r="AC371" s="0" t="s">
        <v>98</v>
      </c>
      <c r="AD371" s="0" t="s">
        <v>99</v>
      </c>
      <c r="AE371" s="0" t="s">
        <v>98</v>
      </c>
      <c r="AF371" s="0" t="s">
        <v>98</v>
      </c>
      <c r="AG371" s="0" t="s">
        <v>98</v>
      </c>
      <c r="AH371" s="0" t="s">
        <v>98</v>
      </c>
      <c r="AI371" s="0" t="s">
        <v>99</v>
      </c>
      <c r="AJ371" s="0" t="s">
        <v>98</v>
      </c>
      <c r="AK371" s="0" t="s">
        <v>99</v>
      </c>
      <c r="AL371" s="0" t="s">
        <v>99</v>
      </c>
      <c r="AM371" s="0" t="s">
        <v>98</v>
      </c>
      <c r="AN371" s="0" t="s">
        <v>98</v>
      </c>
      <c r="AO371" s="0" t="s">
        <v>98</v>
      </c>
      <c r="AP371" s="0" t="s">
        <v>98</v>
      </c>
      <c r="AQ371" s="0" t="s">
        <v>98</v>
      </c>
      <c r="AR371" s="0" t="s">
        <v>99</v>
      </c>
      <c r="AS371" s="0" t="s">
        <v>99</v>
      </c>
      <c r="AT371" s="0" t="s">
        <v>99</v>
      </c>
      <c r="AU371" s="0" t="s">
        <v>98</v>
      </c>
      <c r="AV371" s="0" t="s">
        <v>99</v>
      </c>
      <c r="AW371" s="0" t="s">
        <v>98</v>
      </c>
      <c r="AX371" s="0" t="s">
        <v>99</v>
      </c>
      <c r="AY371" s="0" t="s">
        <v>99</v>
      </c>
      <c r="AZ371" s="0" t="s">
        <v>99</v>
      </c>
    </row>
    <row r="372" customFormat="false" ht="15" hidden="false" customHeight="false" outlineLevel="0" collapsed="false">
      <c r="B372" s="0" t="s">
        <v>557</v>
      </c>
      <c r="C372" s="0" t="s">
        <v>99</v>
      </c>
      <c r="D372" s="0" t="s">
        <v>98</v>
      </c>
      <c r="E372" s="0" t="s">
        <v>99</v>
      </c>
      <c r="F372" s="0" t="s">
        <v>99</v>
      </c>
      <c r="G372" s="0" t="s">
        <v>99</v>
      </c>
      <c r="H372" s="0" t="s">
        <v>99</v>
      </c>
      <c r="I372" s="0" t="s">
        <v>98</v>
      </c>
      <c r="J372" s="0" t="s">
        <v>99</v>
      </c>
      <c r="K372" s="0" t="s">
        <v>99</v>
      </c>
      <c r="L372" s="0" t="s">
        <v>98</v>
      </c>
      <c r="M372" s="0" t="s">
        <v>99</v>
      </c>
      <c r="N372" s="0" t="s">
        <v>99</v>
      </c>
      <c r="O372" s="0" t="s">
        <v>99</v>
      </c>
      <c r="P372" s="0" t="s">
        <v>99</v>
      </c>
      <c r="Q372" s="0" t="s">
        <v>99</v>
      </c>
      <c r="R372" s="0" t="s">
        <v>99</v>
      </c>
      <c r="S372" s="0" t="s">
        <v>98</v>
      </c>
      <c r="T372" s="0" t="s">
        <v>98</v>
      </c>
      <c r="U372" s="0" t="s">
        <v>99</v>
      </c>
      <c r="V372" s="0" t="s">
        <v>99</v>
      </c>
      <c r="W372" s="0" t="s">
        <v>98</v>
      </c>
      <c r="X372" s="0" t="s">
        <v>98</v>
      </c>
      <c r="Y372" s="0" t="s">
        <v>99</v>
      </c>
      <c r="Z372" s="0" t="s">
        <v>98</v>
      </c>
      <c r="AA372" s="0" t="s">
        <v>98</v>
      </c>
      <c r="AB372" s="0" t="s">
        <v>99</v>
      </c>
      <c r="AC372" s="0" t="s">
        <v>98</v>
      </c>
      <c r="AD372" s="0" t="s">
        <v>99</v>
      </c>
      <c r="AE372" s="0" t="s">
        <v>98</v>
      </c>
      <c r="AF372" s="0" t="s">
        <v>98</v>
      </c>
      <c r="AG372" s="0" t="s">
        <v>98</v>
      </c>
      <c r="AH372" s="0" t="s">
        <v>98</v>
      </c>
      <c r="AI372" s="0" t="s">
        <v>99</v>
      </c>
      <c r="AJ372" s="0" t="s">
        <v>98</v>
      </c>
      <c r="AK372" s="0" t="s">
        <v>99</v>
      </c>
      <c r="AL372" s="0" t="s">
        <v>99</v>
      </c>
      <c r="AM372" s="0" t="s">
        <v>98</v>
      </c>
      <c r="AN372" s="0" t="s">
        <v>98</v>
      </c>
      <c r="AO372" s="0" t="s">
        <v>98</v>
      </c>
      <c r="AP372" s="0" t="s">
        <v>98</v>
      </c>
      <c r="AQ372" s="0" t="s">
        <v>98</v>
      </c>
      <c r="AR372" s="0" t="s">
        <v>99</v>
      </c>
      <c r="AS372" s="0" t="s">
        <v>99</v>
      </c>
      <c r="AT372" s="0" t="s">
        <v>99</v>
      </c>
      <c r="AU372" s="0" t="s">
        <v>98</v>
      </c>
      <c r="AV372" s="0" t="s">
        <v>99</v>
      </c>
      <c r="AW372" s="0" t="s">
        <v>98</v>
      </c>
      <c r="AX372" s="0" t="s">
        <v>99</v>
      </c>
      <c r="AY372" s="0" t="s">
        <v>99</v>
      </c>
      <c r="AZ372" s="0" t="s">
        <v>99</v>
      </c>
    </row>
    <row r="373" customFormat="false" ht="15" hidden="false" customHeight="false" outlineLevel="0" collapsed="false">
      <c r="B373" s="0" t="s">
        <v>416</v>
      </c>
      <c r="C373" s="0" t="s">
        <v>99</v>
      </c>
      <c r="D373" s="0" t="s">
        <v>98</v>
      </c>
      <c r="E373" s="0" t="s">
        <v>99</v>
      </c>
      <c r="F373" s="0" t="s">
        <v>99</v>
      </c>
      <c r="G373" s="0" t="s">
        <v>99</v>
      </c>
      <c r="H373" s="0" t="s">
        <v>99</v>
      </c>
      <c r="I373" s="0" t="s">
        <v>98</v>
      </c>
      <c r="J373" s="0" t="s">
        <v>99</v>
      </c>
      <c r="K373" s="0" t="s">
        <v>99</v>
      </c>
      <c r="L373" s="0" t="s">
        <v>98</v>
      </c>
      <c r="M373" s="0" t="s">
        <v>99</v>
      </c>
      <c r="N373" s="0" t="s">
        <v>99</v>
      </c>
      <c r="O373" s="0" t="s">
        <v>99</v>
      </c>
      <c r="P373" s="0" t="s">
        <v>99</v>
      </c>
      <c r="Q373" s="0" t="s">
        <v>99</v>
      </c>
      <c r="R373" s="0" t="s">
        <v>99</v>
      </c>
      <c r="S373" s="0" t="s">
        <v>98</v>
      </c>
      <c r="T373" s="0" t="s">
        <v>98</v>
      </c>
      <c r="U373" s="0" t="s">
        <v>99</v>
      </c>
      <c r="V373" s="0" t="s">
        <v>99</v>
      </c>
      <c r="W373" s="0" t="s">
        <v>98</v>
      </c>
      <c r="X373" s="0" t="s">
        <v>98</v>
      </c>
      <c r="Y373" s="0" t="s">
        <v>99</v>
      </c>
      <c r="Z373" s="0" t="s">
        <v>98</v>
      </c>
      <c r="AA373" s="0" t="s">
        <v>98</v>
      </c>
      <c r="AB373" s="0" t="s">
        <v>99</v>
      </c>
      <c r="AC373" s="0" t="s">
        <v>98</v>
      </c>
      <c r="AD373" s="0" t="s">
        <v>99</v>
      </c>
      <c r="AE373" s="0" t="s">
        <v>98</v>
      </c>
      <c r="AF373" s="0" t="s">
        <v>98</v>
      </c>
      <c r="AG373" s="0" t="s">
        <v>98</v>
      </c>
      <c r="AH373" s="0" t="s">
        <v>98</v>
      </c>
      <c r="AI373" s="0" t="s">
        <v>99</v>
      </c>
      <c r="AJ373" s="0" t="s">
        <v>98</v>
      </c>
      <c r="AK373" s="0" t="s">
        <v>99</v>
      </c>
      <c r="AL373" s="0" t="s">
        <v>99</v>
      </c>
      <c r="AM373" s="0" t="s">
        <v>98</v>
      </c>
      <c r="AN373" s="0" t="s">
        <v>98</v>
      </c>
      <c r="AO373" s="0" t="s">
        <v>98</v>
      </c>
      <c r="AP373" s="0" t="s">
        <v>98</v>
      </c>
      <c r="AQ373" s="0" t="s">
        <v>98</v>
      </c>
      <c r="AR373" s="0" t="s">
        <v>99</v>
      </c>
      <c r="AS373" s="0" t="s">
        <v>99</v>
      </c>
      <c r="AT373" s="0" t="s">
        <v>99</v>
      </c>
      <c r="AU373" s="0" t="s">
        <v>98</v>
      </c>
      <c r="AV373" s="0" t="s">
        <v>99</v>
      </c>
      <c r="AW373" s="0" t="s">
        <v>98</v>
      </c>
      <c r="AX373" s="0" t="s">
        <v>99</v>
      </c>
      <c r="AY373" s="0" t="s">
        <v>99</v>
      </c>
      <c r="AZ373" s="0" t="s">
        <v>99</v>
      </c>
    </row>
    <row r="374" customFormat="false" ht="15" hidden="false" customHeight="false" outlineLevel="0" collapsed="false">
      <c r="B374" s="0" t="s">
        <v>369</v>
      </c>
      <c r="C374" s="0" t="s">
        <v>99</v>
      </c>
      <c r="D374" s="0" t="s">
        <v>98</v>
      </c>
      <c r="E374" s="0" t="s">
        <v>99</v>
      </c>
      <c r="F374" s="0" t="s">
        <v>99</v>
      </c>
      <c r="G374" s="0" t="s">
        <v>99</v>
      </c>
      <c r="H374" s="0" t="s">
        <v>99</v>
      </c>
      <c r="I374" s="0" t="s">
        <v>98</v>
      </c>
      <c r="J374" s="0" t="s">
        <v>99</v>
      </c>
      <c r="K374" s="0" t="s">
        <v>99</v>
      </c>
      <c r="L374" s="0" t="s">
        <v>98</v>
      </c>
      <c r="M374" s="0" t="s">
        <v>99</v>
      </c>
      <c r="N374" s="0" t="s">
        <v>99</v>
      </c>
      <c r="O374" s="0" t="s">
        <v>99</v>
      </c>
      <c r="P374" s="0" t="s">
        <v>99</v>
      </c>
      <c r="Q374" s="0" t="s">
        <v>99</v>
      </c>
      <c r="R374" s="0" t="s">
        <v>99</v>
      </c>
      <c r="S374" s="0" t="s">
        <v>98</v>
      </c>
      <c r="T374" s="0" t="s">
        <v>98</v>
      </c>
      <c r="U374" s="0" t="s">
        <v>99</v>
      </c>
      <c r="V374" s="0" t="s">
        <v>99</v>
      </c>
      <c r="W374" s="0" t="s">
        <v>98</v>
      </c>
      <c r="X374" s="0" t="s">
        <v>98</v>
      </c>
      <c r="Y374" s="0" t="s">
        <v>99</v>
      </c>
      <c r="Z374" s="0" t="s">
        <v>98</v>
      </c>
      <c r="AA374" s="0" t="s">
        <v>98</v>
      </c>
      <c r="AB374" s="0" t="s">
        <v>99</v>
      </c>
      <c r="AC374" s="0" t="s">
        <v>98</v>
      </c>
      <c r="AD374" s="0" t="s">
        <v>99</v>
      </c>
      <c r="AE374" s="0" t="s">
        <v>98</v>
      </c>
      <c r="AF374" s="0" t="s">
        <v>98</v>
      </c>
      <c r="AG374" s="0" t="s">
        <v>98</v>
      </c>
      <c r="AH374" s="0" t="s">
        <v>98</v>
      </c>
      <c r="AI374" s="0" t="s">
        <v>99</v>
      </c>
      <c r="AJ374" s="0" t="s">
        <v>98</v>
      </c>
      <c r="AK374" s="0" t="s">
        <v>99</v>
      </c>
      <c r="AL374" s="0" t="s">
        <v>99</v>
      </c>
      <c r="AM374" s="0" t="s">
        <v>98</v>
      </c>
      <c r="AN374" s="0" t="s">
        <v>98</v>
      </c>
      <c r="AO374" s="0" t="s">
        <v>98</v>
      </c>
      <c r="AP374" s="0" t="s">
        <v>98</v>
      </c>
      <c r="AQ374" s="0" t="s">
        <v>98</v>
      </c>
      <c r="AR374" s="0" t="s">
        <v>99</v>
      </c>
      <c r="AS374" s="0" t="s">
        <v>99</v>
      </c>
      <c r="AT374" s="0" t="s">
        <v>99</v>
      </c>
      <c r="AU374" s="0" t="s">
        <v>98</v>
      </c>
      <c r="AV374" s="0" t="s">
        <v>99</v>
      </c>
      <c r="AW374" s="0" t="s">
        <v>98</v>
      </c>
      <c r="AX374" s="0" t="s">
        <v>99</v>
      </c>
      <c r="AY374" s="0" t="s">
        <v>99</v>
      </c>
      <c r="AZ374" s="0" t="s">
        <v>99</v>
      </c>
    </row>
    <row r="375" customFormat="false" ht="15" hidden="false" customHeight="false" outlineLevel="0" collapsed="false">
      <c r="B375" s="0" t="s">
        <v>328</v>
      </c>
      <c r="C375" s="0" t="s">
        <v>99</v>
      </c>
      <c r="D375" s="0" t="s">
        <v>98</v>
      </c>
      <c r="E375" s="0" t="s">
        <v>99</v>
      </c>
      <c r="F375" s="0" t="s">
        <v>99</v>
      </c>
      <c r="G375" s="0" t="s">
        <v>99</v>
      </c>
      <c r="H375" s="0" t="s">
        <v>99</v>
      </c>
      <c r="I375" s="0" t="s">
        <v>98</v>
      </c>
      <c r="J375" s="0" t="s">
        <v>99</v>
      </c>
      <c r="K375" s="0" t="s">
        <v>99</v>
      </c>
      <c r="L375" s="0" t="s">
        <v>98</v>
      </c>
      <c r="M375" s="0" t="s">
        <v>99</v>
      </c>
      <c r="N375" s="0" t="s">
        <v>99</v>
      </c>
      <c r="O375" s="0" t="s">
        <v>99</v>
      </c>
      <c r="P375" s="0" t="s">
        <v>99</v>
      </c>
      <c r="Q375" s="0" t="s">
        <v>99</v>
      </c>
      <c r="R375" s="0" t="s">
        <v>99</v>
      </c>
      <c r="S375" s="0" t="s">
        <v>98</v>
      </c>
      <c r="T375" s="0" t="s">
        <v>98</v>
      </c>
      <c r="U375" s="0" t="s">
        <v>99</v>
      </c>
      <c r="V375" s="0" t="s">
        <v>99</v>
      </c>
      <c r="W375" s="0" t="s">
        <v>98</v>
      </c>
      <c r="X375" s="0" t="s">
        <v>98</v>
      </c>
      <c r="Y375" s="0" t="s">
        <v>99</v>
      </c>
      <c r="Z375" s="0" t="s">
        <v>98</v>
      </c>
      <c r="AA375" s="0" t="s">
        <v>98</v>
      </c>
      <c r="AB375" s="0" t="s">
        <v>99</v>
      </c>
      <c r="AC375" s="0" t="s">
        <v>98</v>
      </c>
      <c r="AD375" s="0" t="s">
        <v>99</v>
      </c>
      <c r="AE375" s="0" t="s">
        <v>98</v>
      </c>
      <c r="AF375" s="0" t="s">
        <v>98</v>
      </c>
      <c r="AG375" s="0" t="s">
        <v>98</v>
      </c>
      <c r="AH375" s="0" t="s">
        <v>98</v>
      </c>
      <c r="AI375" s="0" t="s">
        <v>99</v>
      </c>
      <c r="AJ375" s="0" t="s">
        <v>98</v>
      </c>
      <c r="AK375" s="0" t="s">
        <v>99</v>
      </c>
      <c r="AL375" s="0" t="s">
        <v>99</v>
      </c>
      <c r="AM375" s="0" t="s">
        <v>98</v>
      </c>
      <c r="AN375" s="0" t="s">
        <v>98</v>
      </c>
      <c r="AO375" s="0" t="s">
        <v>98</v>
      </c>
      <c r="AP375" s="0" t="s">
        <v>98</v>
      </c>
      <c r="AQ375" s="0" t="s">
        <v>98</v>
      </c>
      <c r="AR375" s="0" t="s">
        <v>99</v>
      </c>
      <c r="AS375" s="0" t="s">
        <v>99</v>
      </c>
      <c r="AT375" s="0" t="s">
        <v>99</v>
      </c>
      <c r="AU375" s="0" t="s">
        <v>98</v>
      </c>
      <c r="AV375" s="0" t="s">
        <v>99</v>
      </c>
      <c r="AW375" s="0" t="s">
        <v>98</v>
      </c>
      <c r="AX375" s="0" t="s">
        <v>99</v>
      </c>
      <c r="AY375" s="0" t="s">
        <v>99</v>
      </c>
      <c r="AZ375" s="0" t="s">
        <v>99</v>
      </c>
    </row>
    <row r="376" customFormat="false" ht="15" hidden="false" customHeight="false" outlineLevel="0" collapsed="false">
      <c r="B376" s="0" t="s">
        <v>420</v>
      </c>
      <c r="C376" s="0" t="s">
        <v>99</v>
      </c>
      <c r="D376" s="0" t="s">
        <v>98</v>
      </c>
      <c r="E376" s="0" t="s">
        <v>99</v>
      </c>
      <c r="F376" s="0" t="s">
        <v>99</v>
      </c>
      <c r="G376" s="0" t="s">
        <v>99</v>
      </c>
      <c r="H376" s="0" t="s">
        <v>99</v>
      </c>
      <c r="I376" s="0" t="s">
        <v>98</v>
      </c>
      <c r="J376" s="0" t="s">
        <v>99</v>
      </c>
      <c r="K376" s="0" t="s">
        <v>99</v>
      </c>
      <c r="L376" s="0" t="s">
        <v>98</v>
      </c>
      <c r="M376" s="0" t="s">
        <v>99</v>
      </c>
      <c r="N376" s="0" t="s">
        <v>99</v>
      </c>
      <c r="O376" s="0" t="s">
        <v>99</v>
      </c>
      <c r="P376" s="0" t="s">
        <v>99</v>
      </c>
      <c r="Q376" s="0" t="s">
        <v>99</v>
      </c>
      <c r="R376" s="0" t="s">
        <v>99</v>
      </c>
      <c r="S376" s="0" t="s">
        <v>98</v>
      </c>
      <c r="T376" s="0" t="s">
        <v>98</v>
      </c>
      <c r="U376" s="0" t="s">
        <v>99</v>
      </c>
      <c r="V376" s="0" t="s">
        <v>99</v>
      </c>
      <c r="W376" s="0" t="s">
        <v>98</v>
      </c>
      <c r="X376" s="0" t="s">
        <v>98</v>
      </c>
      <c r="Y376" s="0" t="s">
        <v>99</v>
      </c>
      <c r="Z376" s="0" t="s">
        <v>98</v>
      </c>
      <c r="AA376" s="0" t="s">
        <v>98</v>
      </c>
      <c r="AB376" s="0" t="s">
        <v>99</v>
      </c>
      <c r="AC376" s="0" t="s">
        <v>98</v>
      </c>
      <c r="AD376" s="0" t="s">
        <v>99</v>
      </c>
      <c r="AE376" s="0" t="s">
        <v>98</v>
      </c>
      <c r="AF376" s="0" t="s">
        <v>98</v>
      </c>
      <c r="AG376" s="0" t="s">
        <v>98</v>
      </c>
      <c r="AH376" s="0" t="s">
        <v>98</v>
      </c>
      <c r="AI376" s="0" t="s">
        <v>99</v>
      </c>
      <c r="AJ376" s="0" t="s">
        <v>98</v>
      </c>
      <c r="AK376" s="0" t="s">
        <v>99</v>
      </c>
      <c r="AL376" s="0" t="s">
        <v>99</v>
      </c>
      <c r="AM376" s="0" t="s">
        <v>98</v>
      </c>
      <c r="AN376" s="0" t="s">
        <v>98</v>
      </c>
      <c r="AO376" s="0" t="s">
        <v>98</v>
      </c>
      <c r="AP376" s="0" t="s">
        <v>98</v>
      </c>
      <c r="AQ376" s="0" t="s">
        <v>98</v>
      </c>
      <c r="AR376" s="0" t="s">
        <v>99</v>
      </c>
      <c r="AS376" s="0" t="s">
        <v>99</v>
      </c>
      <c r="AT376" s="0" t="s">
        <v>99</v>
      </c>
      <c r="AU376" s="0" t="s">
        <v>98</v>
      </c>
      <c r="AV376" s="0" t="s">
        <v>99</v>
      </c>
      <c r="AW376" s="0" t="s">
        <v>98</v>
      </c>
      <c r="AX376" s="0" t="s">
        <v>99</v>
      </c>
      <c r="AY376" s="0" t="s">
        <v>99</v>
      </c>
      <c r="AZ376" s="0" t="s">
        <v>99</v>
      </c>
    </row>
    <row r="377" customFormat="false" ht="15" hidden="false" customHeight="false" outlineLevel="0" collapsed="false">
      <c r="B377" s="0" t="s">
        <v>263</v>
      </c>
      <c r="C377" s="0" t="s">
        <v>99</v>
      </c>
      <c r="D377" s="0" t="s">
        <v>98</v>
      </c>
      <c r="E377" s="0" t="s">
        <v>99</v>
      </c>
      <c r="F377" s="0" t="s">
        <v>99</v>
      </c>
      <c r="G377" s="0" t="s">
        <v>99</v>
      </c>
      <c r="H377" s="0" t="s">
        <v>99</v>
      </c>
      <c r="I377" s="0" t="s">
        <v>98</v>
      </c>
      <c r="J377" s="0" t="s">
        <v>99</v>
      </c>
      <c r="K377" s="0" t="s">
        <v>99</v>
      </c>
      <c r="L377" s="0" t="s">
        <v>98</v>
      </c>
      <c r="M377" s="0" t="s">
        <v>99</v>
      </c>
      <c r="N377" s="0" t="s">
        <v>99</v>
      </c>
      <c r="O377" s="0" t="s">
        <v>99</v>
      </c>
      <c r="P377" s="0" t="s">
        <v>99</v>
      </c>
      <c r="Q377" s="0" t="s">
        <v>99</v>
      </c>
      <c r="R377" s="0" t="s">
        <v>99</v>
      </c>
      <c r="S377" s="0" t="s">
        <v>98</v>
      </c>
      <c r="T377" s="0" t="s">
        <v>98</v>
      </c>
      <c r="U377" s="0" t="s">
        <v>99</v>
      </c>
      <c r="V377" s="0" t="s">
        <v>99</v>
      </c>
      <c r="W377" s="0" t="s">
        <v>98</v>
      </c>
      <c r="X377" s="0" t="s">
        <v>98</v>
      </c>
      <c r="Y377" s="0" t="s">
        <v>99</v>
      </c>
      <c r="Z377" s="0" t="s">
        <v>98</v>
      </c>
      <c r="AA377" s="0" t="s">
        <v>98</v>
      </c>
      <c r="AB377" s="0" t="s">
        <v>99</v>
      </c>
      <c r="AC377" s="0" t="s">
        <v>98</v>
      </c>
      <c r="AD377" s="0" t="s">
        <v>99</v>
      </c>
      <c r="AE377" s="0" t="s">
        <v>98</v>
      </c>
      <c r="AF377" s="0" t="s">
        <v>98</v>
      </c>
      <c r="AG377" s="0" t="s">
        <v>98</v>
      </c>
      <c r="AH377" s="0" t="s">
        <v>98</v>
      </c>
      <c r="AI377" s="0" t="s">
        <v>99</v>
      </c>
      <c r="AJ377" s="0" t="s">
        <v>98</v>
      </c>
      <c r="AK377" s="0" t="s">
        <v>99</v>
      </c>
      <c r="AL377" s="0" t="s">
        <v>99</v>
      </c>
      <c r="AM377" s="0" t="s">
        <v>98</v>
      </c>
      <c r="AN377" s="0" t="s">
        <v>98</v>
      </c>
      <c r="AO377" s="0" t="s">
        <v>98</v>
      </c>
      <c r="AP377" s="0" t="s">
        <v>98</v>
      </c>
      <c r="AQ377" s="0" t="s">
        <v>98</v>
      </c>
      <c r="AR377" s="0" t="s">
        <v>99</v>
      </c>
      <c r="AS377" s="0" t="s">
        <v>99</v>
      </c>
      <c r="AT377" s="0" t="s">
        <v>99</v>
      </c>
      <c r="AU377" s="0" t="s">
        <v>98</v>
      </c>
      <c r="AV377" s="0" t="s">
        <v>99</v>
      </c>
      <c r="AW377" s="0" t="s">
        <v>98</v>
      </c>
      <c r="AX377" s="0" t="s">
        <v>99</v>
      </c>
      <c r="AY377" s="0" t="s">
        <v>99</v>
      </c>
      <c r="AZ377" s="0" t="s">
        <v>99</v>
      </c>
    </row>
    <row r="378" customFormat="false" ht="15" hidden="false" customHeight="false" outlineLevel="0" collapsed="false">
      <c r="B378" s="0" t="s">
        <v>141</v>
      </c>
      <c r="C378" s="0" t="s">
        <v>99</v>
      </c>
      <c r="D378" s="0" t="s">
        <v>98</v>
      </c>
      <c r="E378" s="0" t="s">
        <v>99</v>
      </c>
      <c r="F378" s="0" t="s">
        <v>99</v>
      </c>
      <c r="G378" s="0" t="s">
        <v>99</v>
      </c>
      <c r="H378" s="0" t="s">
        <v>99</v>
      </c>
      <c r="I378" s="0" t="s">
        <v>98</v>
      </c>
      <c r="J378" s="0" t="s">
        <v>99</v>
      </c>
      <c r="K378" s="0" t="s">
        <v>99</v>
      </c>
      <c r="L378" s="0" t="s">
        <v>98</v>
      </c>
      <c r="M378" s="0" t="s">
        <v>99</v>
      </c>
      <c r="N378" s="0" t="s">
        <v>99</v>
      </c>
      <c r="O378" s="0" t="s">
        <v>99</v>
      </c>
      <c r="P378" s="0" t="s">
        <v>99</v>
      </c>
      <c r="Q378" s="0" t="s">
        <v>99</v>
      </c>
      <c r="R378" s="0" t="s">
        <v>99</v>
      </c>
      <c r="S378" s="0" t="s">
        <v>98</v>
      </c>
      <c r="T378" s="0" t="s">
        <v>98</v>
      </c>
      <c r="U378" s="0" t="s">
        <v>99</v>
      </c>
      <c r="V378" s="0" t="s">
        <v>99</v>
      </c>
      <c r="W378" s="0" t="s">
        <v>98</v>
      </c>
      <c r="X378" s="0" t="s">
        <v>98</v>
      </c>
      <c r="Y378" s="0" t="s">
        <v>99</v>
      </c>
      <c r="Z378" s="0" t="s">
        <v>98</v>
      </c>
      <c r="AA378" s="0" t="s">
        <v>98</v>
      </c>
      <c r="AB378" s="0" t="s">
        <v>99</v>
      </c>
      <c r="AC378" s="0" t="s">
        <v>98</v>
      </c>
      <c r="AD378" s="0" t="s">
        <v>99</v>
      </c>
      <c r="AE378" s="0" t="s">
        <v>98</v>
      </c>
      <c r="AF378" s="0" t="s">
        <v>98</v>
      </c>
      <c r="AG378" s="0" t="s">
        <v>98</v>
      </c>
      <c r="AH378" s="0" t="s">
        <v>98</v>
      </c>
      <c r="AI378" s="0" t="s">
        <v>99</v>
      </c>
      <c r="AJ378" s="0" t="s">
        <v>98</v>
      </c>
      <c r="AK378" s="0" t="s">
        <v>99</v>
      </c>
      <c r="AL378" s="0" t="s">
        <v>99</v>
      </c>
      <c r="AM378" s="0" t="s">
        <v>98</v>
      </c>
      <c r="AN378" s="0" t="s">
        <v>98</v>
      </c>
      <c r="AO378" s="0" t="s">
        <v>98</v>
      </c>
      <c r="AP378" s="0" t="s">
        <v>98</v>
      </c>
      <c r="AQ378" s="0" t="s">
        <v>98</v>
      </c>
      <c r="AR378" s="0" t="s">
        <v>99</v>
      </c>
      <c r="AS378" s="0" t="s">
        <v>99</v>
      </c>
      <c r="AT378" s="0" t="s">
        <v>99</v>
      </c>
      <c r="AU378" s="0" t="s">
        <v>98</v>
      </c>
      <c r="AV378" s="0" t="s">
        <v>99</v>
      </c>
      <c r="AW378" s="0" t="s">
        <v>98</v>
      </c>
      <c r="AX378" s="0" t="s">
        <v>99</v>
      </c>
      <c r="AY378" s="0" t="s">
        <v>99</v>
      </c>
      <c r="AZ378" s="0" t="s">
        <v>99</v>
      </c>
    </row>
    <row r="380" customFormat="false" ht="15" hidden="false" customHeight="false" outlineLevel="0" collapsed="false">
      <c r="A380" s="11" t="s">
        <v>78</v>
      </c>
      <c r="B380" s="0" t="s">
        <v>554</v>
      </c>
      <c r="C380" s="0" t="s">
        <v>99</v>
      </c>
      <c r="D380" s="0" t="s">
        <v>98</v>
      </c>
      <c r="E380" s="0" t="s">
        <v>99</v>
      </c>
      <c r="F380" s="0" t="s">
        <v>99</v>
      </c>
      <c r="G380" s="0" t="s">
        <v>99</v>
      </c>
      <c r="H380" s="0" t="s">
        <v>99</v>
      </c>
      <c r="I380" s="0" t="s">
        <v>98</v>
      </c>
      <c r="J380" s="0" t="s">
        <v>99</v>
      </c>
      <c r="K380" s="0" t="s">
        <v>99</v>
      </c>
      <c r="L380" s="0" t="s">
        <v>98</v>
      </c>
      <c r="M380" s="0" t="s">
        <v>99</v>
      </c>
      <c r="N380" s="0" t="s">
        <v>99</v>
      </c>
      <c r="O380" s="0" t="s">
        <v>99</v>
      </c>
      <c r="P380" s="0" t="s">
        <v>99</v>
      </c>
      <c r="Q380" s="0" t="s">
        <v>99</v>
      </c>
      <c r="R380" s="0" t="s">
        <v>99</v>
      </c>
      <c r="S380" s="0" t="s">
        <v>98</v>
      </c>
      <c r="T380" s="0" t="s">
        <v>98</v>
      </c>
      <c r="U380" s="0" t="s">
        <v>99</v>
      </c>
      <c r="V380" s="0" t="s">
        <v>99</v>
      </c>
      <c r="W380" s="0" t="s">
        <v>98</v>
      </c>
      <c r="X380" s="0" t="s">
        <v>98</v>
      </c>
      <c r="Y380" s="0" t="s">
        <v>99</v>
      </c>
      <c r="Z380" s="0" t="s">
        <v>98</v>
      </c>
      <c r="AA380" s="0" t="s">
        <v>98</v>
      </c>
      <c r="AB380" s="0" t="s">
        <v>99</v>
      </c>
      <c r="AC380" s="0" t="s">
        <v>98</v>
      </c>
      <c r="AD380" s="0" t="s">
        <v>99</v>
      </c>
      <c r="AE380" s="0" t="s">
        <v>98</v>
      </c>
      <c r="AF380" s="0" t="s">
        <v>98</v>
      </c>
      <c r="AG380" s="0" t="s">
        <v>98</v>
      </c>
      <c r="AH380" s="0" t="s">
        <v>98</v>
      </c>
      <c r="AI380" s="0" t="s">
        <v>99</v>
      </c>
      <c r="AJ380" s="0" t="s">
        <v>98</v>
      </c>
      <c r="AK380" s="0" t="s">
        <v>99</v>
      </c>
      <c r="AL380" s="0" t="s">
        <v>99</v>
      </c>
      <c r="AM380" s="0" t="s">
        <v>98</v>
      </c>
      <c r="AN380" s="0" t="s">
        <v>98</v>
      </c>
      <c r="AO380" s="0" t="s">
        <v>98</v>
      </c>
      <c r="AP380" s="0" t="s">
        <v>98</v>
      </c>
      <c r="AQ380" s="0" t="s">
        <v>98</v>
      </c>
      <c r="AR380" s="0" t="s">
        <v>99</v>
      </c>
      <c r="AS380" s="0" t="s">
        <v>99</v>
      </c>
      <c r="AT380" s="0" t="s">
        <v>99</v>
      </c>
      <c r="AU380" s="0" t="s">
        <v>98</v>
      </c>
      <c r="AV380" s="0" t="s">
        <v>99</v>
      </c>
      <c r="AW380" s="0" t="s">
        <v>98</v>
      </c>
      <c r="AX380" s="0" t="s">
        <v>99</v>
      </c>
      <c r="AY380" s="0" t="s">
        <v>99</v>
      </c>
      <c r="AZ380" s="0" t="s">
        <v>99</v>
      </c>
    </row>
    <row r="381" customFormat="false" ht="15" hidden="false" customHeight="false" outlineLevel="0" collapsed="false">
      <c r="B381" s="0" t="s">
        <v>546</v>
      </c>
      <c r="C381" s="0" t="s">
        <v>99</v>
      </c>
      <c r="D381" s="0" t="s">
        <v>98</v>
      </c>
      <c r="E381" s="0" t="s">
        <v>99</v>
      </c>
      <c r="F381" s="0" t="s">
        <v>99</v>
      </c>
      <c r="G381" s="0" t="s">
        <v>99</v>
      </c>
      <c r="H381" s="0" t="s">
        <v>99</v>
      </c>
      <c r="I381" s="0" t="s">
        <v>98</v>
      </c>
      <c r="J381" s="0" t="s">
        <v>99</v>
      </c>
      <c r="K381" s="0" t="s">
        <v>99</v>
      </c>
      <c r="L381" s="0" t="s">
        <v>98</v>
      </c>
      <c r="M381" s="0" t="s">
        <v>99</v>
      </c>
      <c r="N381" s="0" t="s">
        <v>99</v>
      </c>
      <c r="O381" s="0" t="s">
        <v>99</v>
      </c>
      <c r="P381" s="0" t="s">
        <v>99</v>
      </c>
      <c r="Q381" s="0" t="s">
        <v>99</v>
      </c>
      <c r="R381" s="0" t="s">
        <v>99</v>
      </c>
      <c r="S381" s="0" t="s">
        <v>98</v>
      </c>
      <c r="T381" s="0" t="s">
        <v>98</v>
      </c>
      <c r="U381" s="0" t="s">
        <v>99</v>
      </c>
      <c r="V381" s="0" t="s">
        <v>99</v>
      </c>
      <c r="W381" s="0" t="s">
        <v>98</v>
      </c>
      <c r="X381" s="0" t="s">
        <v>98</v>
      </c>
      <c r="Y381" s="0" t="s">
        <v>99</v>
      </c>
      <c r="Z381" s="0" t="s">
        <v>98</v>
      </c>
      <c r="AA381" s="0" t="s">
        <v>98</v>
      </c>
      <c r="AB381" s="0" t="s">
        <v>99</v>
      </c>
      <c r="AC381" s="0" t="s">
        <v>98</v>
      </c>
      <c r="AD381" s="0" t="s">
        <v>99</v>
      </c>
      <c r="AE381" s="0" t="s">
        <v>98</v>
      </c>
      <c r="AF381" s="0" t="s">
        <v>98</v>
      </c>
      <c r="AG381" s="0" t="s">
        <v>98</v>
      </c>
      <c r="AH381" s="0" t="s">
        <v>98</v>
      </c>
      <c r="AI381" s="0" t="s">
        <v>99</v>
      </c>
      <c r="AJ381" s="0" t="s">
        <v>98</v>
      </c>
      <c r="AK381" s="0" t="s">
        <v>99</v>
      </c>
      <c r="AL381" s="0" t="s">
        <v>99</v>
      </c>
      <c r="AM381" s="0" t="s">
        <v>98</v>
      </c>
      <c r="AN381" s="0" t="s">
        <v>98</v>
      </c>
      <c r="AO381" s="0" t="s">
        <v>98</v>
      </c>
      <c r="AP381" s="0" t="s">
        <v>98</v>
      </c>
      <c r="AQ381" s="0" t="s">
        <v>98</v>
      </c>
      <c r="AR381" s="0" t="s">
        <v>99</v>
      </c>
      <c r="AS381" s="0" t="s">
        <v>99</v>
      </c>
      <c r="AT381" s="0" t="s">
        <v>99</v>
      </c>
      <c r="AU381" s="0" t="s">
        <v>98</v>
      </c>
      <c r="AV381" s="0" t="s">
        <v>99</v>
      </c>
      <c r="AW381" s="0" t="s">
        <v>98</v>
      </c>
      <c r="AX381" s="0" t="s">
        <v>99</v>
      </c>
      <c r="AY381" s="0" t="s">
        <v>99</v>
      </c>
      <c r="AZ381" s="0" t="s">
        <v>99</v>
      </c>
    </row>
    <row r="382" customFormat="false" ht="15" hidden="false" customHeight="false" outlineLevel="0" collapsed="false">
      <c r="B382" s="0" t="s">
        <v>482</v>
      </c>
      <c r="C382" s="0" t="s">
        <v>99</v>
      </c>
      <c r="D382" s="0" t="s">
        <v>98</v>
      </c>
      <c r="E382" s="0" t="s">
        <v>99</v>
      </c>
      <c r="F382" s="0" t="s">
        <v>99</v>
      </c>
      <c r="G382" s="0" t="s">
        <v>99</v>
      </c>
      <c r="H382" s="0" t="s">
        <v>99</v>
      </c>
      <c r="I382" s="0" t="s">
        <v>98</v>
      </c>
      <c r="J382" s="0" t="s">
        <v>99</v>
      </c>
      <c r="K382" s="0" t="s">
        <v>99</v>
      </c>
      <c r="L382" s="0" t="s">
        <v>98</v>
      </c>
      <c r="M382" s="0" t="s">
        <v>99</v>
      </c>
      <c r="N382" s="0" t="s">
        <v>99</v>
      </c>
      <c r="O382" s="0" t="s">
        <v>99</v>
      </c>
      <c r="P382" s="0" t="s">
        <v>99</v>
      </c>
      <c r="Q382" s="0" t="s">
        <v>99</v>
      </c>
      <c r="R382" s="0" t="s">
        <v>99</v>
      </c>
      <c r="S382" s="0" t="s">
        <v>98</v>
      </c>
      <c r="T382" s="0" t="s">
        <v>98</v>
      </c>
      <c r="U382" s="0" t="s">
        <v>99</v>
      </c>
      <c r="V382" s="0" t="s">
        <v>99</v>
      </c>
      <c r="W382" s="0" t="s">
        <v>98</v>
      </c>
      <c r="X382" s="0" t="s">
        <v>98</v>
      </c>
      <c r="Y382" s="0" t="s">
        <v>99</v>
      </c>
      <c r="Z382" s="0" t="s">
        <v>98</v>
      </c>
      <c r="AA382" s="0" t="s">
        <v>98</v>
      </c>
      <c r="AB382" s="0" t="s">
        <v>99</v>
      </c>
      <c r="AC382" s="0" t="s">
        <v>98</v>
      </c>
      <c r="AD382" s="0" t="s">
        <v>99</v>
      </c>
      <c r="AE382" s="0" t="s">
        <v>98</v>
      </c>
      <c r="AF382" s="0" t="s">
        <v>98</v>
      </c>
      <c r="AG382" s="0" t="s">
        <v>98</v>
      </c>
      <c r="AH382" s="0" t="s">
        <v>98</v>
      </c>
      <c r="AI382" s="0" t="s">
        <v>99</v>
      </c>
      <c r="AJ382" s="0" t="s">
        <v>98</v>
      </c>
      <c r="AK382" s="0" t="s">
        <v>99</v>
      </c>
      <c r="AL382" s="0" t="s">
        <v>99</v>
      </c>
      <c r="AM382" s="0" t="s">
        <v>98</v>
      </c>
      <c r="AN382" s="0" t="s">
        <v>98</v>
      </c>
      <c r="AO382" s="0" t="s">
        <v>98</v>
      </c>
      <c r="AP382" s="0" t="s">
        <v>98</v>
      </c>
      <c r="AQ382" s="0" t="s">
        <v>98</v>
      </c>
      <c r="AR382" s="0" t="s">
        <v>99</v>
      </c>
      <c r="AS382" s="0" t="s">
        <v>99</v>
      </c>
      <c r="AT382" s="0" t="s">
        <v>99</v>
      </c>
      <c r="AU382" s="0" t="s">
        <v>98</v>
      </c>
      <c r="AV382" s="0" t="s">
        <v>99</v>
      </c>
      <c r="AW382" s="0" t="s">
        <v>98</v>
      </c>
      <c r="AX382" s="0" t="s">
        <v>99</v>
      </c>
      <c r="AY382" s="0" t="s">
        <v>99</v>
      </c>
      <c r="AZ382" s="0" t="s">
        <v>99</v>
      </c>
    </row>
    <row r="383" customFormat="false" ht="15" hidden="false" customHeight="false" outlineLevel="0" collapsed="false">
      <c r="B383" s="0" t="s">
        <v>408</v>
      </c>
      <c r="C383" s="0" t="s">
        <v>99</v>
      </c>
      <c r="D383" s="0" t="s">
        <v>98</v>
      </c>
      <c r="E383" s="0" t="s">
        <v>99</v>
      </c>
      <c r="F383" s="0" t="s">
        <v>99</v>
      </c>
      <c r="G383" s="0" t="s">
        <v>99</v>
      </c>
      <c r="H383" s="0" t="s">
        <v>99</v>
      </c>
      <c r="I383" s="0" t="s">
        <v>98</v>
      </c>
      <c r="J383" s="0" t="s">
        <v>99</v>
      </c>
      <c r="K383" s="0" t="s">
        <v>99</v>
      </c>
      <c r="L383" s="0" t="s">
        <v>98</v>
      </c>
      <c r="M383" s="0" t="s">
        <v>99</v>
      </c>
      <c r="N383" s="0" t="s">
        <v>99</v>
      </c>
      <c r="O383" s="0" t="s">
        <v>99</v>
      </c>
      <c r="P383" s="0" t="s">
        <v>99</v>
      </c>
      <c r="Q383" s="0" t="s">
        <v>99</v>
      </c>
      <c r="R383" s="0" t="s">
        <v>99</v>
      </c>
      <c r="S383" s="0" t="s">
        <v>98</v>
      </c>
      <c r="T383" s="0" t="s">
        <v>98</v>
      </c>
      <c r="U383" s="0" t="s">
        <v>99</v>
      </c>
      <c r="V383" s="0" t="s">
        <v>99</v>
      </c>
      <c r="W383" s="0" t="s">
        <v>98</v>
      </c>
      <c r="X383" s="0" t="s">
        <v>98</v>
      </c>
      <c r="Y383" s="0" t="s">
        <v>99</v>
      </c>
      <c r="Z383" s="0" t="s">
        <v>98</v>
      </c>
      <c r="AA383" s="0" t="s">
        <v>98</v>
      </c>
      <c r="AB383" s="0" t="s">
        <v>99</v>
      </c>
      <c r="AC383" s="0" t="s">
        <v>98</v>
      </c>
      <c r="AD383" s="0" t="s">
        <v>99</v>
      </c>
      <c r="AE383" s="0" t="s">
        <v>98</v>
      </c>
      <c r="AF383" s="0" t="s">
        <v>98</v>
      </c>
      <c r="AG383" s="0" t="s">
        <v>98</v>
      </c>
      <c r="AH383" s="0" t="s">
        <v>98</v>
      </c>
      <c r="AI383" s="0" t="s">
        <v>99</v>
      </c>
      <c r="AJ383" s="0" t="s">
        <v>98</v>
      </c>
      <c r="AK383" s="0" t="s">
        <v>99</v>
      </c>
      <c r="AL383" s="0" t="s">
        <v>99</v>
      </c>
      <c r="AM383" s="0" t="s">
        <v>98</v>
      </c>
      <c r="AN383" s="0" t="s">
        <v>98</v>
      </c>
      <c r="AO383" s="0" t="s">
        <v>98</v>
      </c>
      <c r="AP383" s="0" t="s">
        <v>98</v>
      </c>
      <c r="AQ383" s="0" t="s">
        <v>98</v>
      </c>
      <c r="AR383" s="0" t="s">
        <v>99</v>
      </c>
      <c r="AS383" s="0" t="s">
        <v>99</v>
      </c>
      <c r="AT383" s="0" t="s">
        <v>99</v>
      </c>
      <c r="AU383" s="0" t="s">
        <v>98</v>
      </c>
      <c r="AV383" s="0" t="s">
        <v>99</v>
      </c>
      <c r="AW383" s="0" t="s">
        <v>98</v>
      </c>
      <c r="AX383" s="0" t="s">
        <v>99</v>
      </c>
      <c r="AY383" s="0" t="s">
        <v>99</v>
      </c>
      <c r="AZ383" s="0" t="s">
        <v>99</v>
      </c>
    </row>
    <row r="384" customFormat="false" ht="15" hidden="false" customHeight="false" outlineLevel="0" collapsed="false">
      <c r="B384" s="0" t="s">
        <v>325</v>
      </c>
      <c r="C384" s="0" t="s">
        <v>99</v>
      </c>
      <c r="D384" s="0" t="s">
        <v>98</v>
      </c>
      <c r="E384" s="0" t="s">
        <v>99</v>
      </c>
      <c r="F384" s="0" t="s">
        <v>99</v>
      </c>
      <c r="G384" s="0" t="s">
        <v>99</v>
      </c>
      <c r="H384" s="0" t="s">
        <v>99</v>
      </c>
      <c r="I384" s="0" t="s">
        <v>98</v>
      </c>
      <c r="J384" s="0" t="s">
        <v>99</v>
      </c>
      <c r="K384" s="0" t="s">
        <v>99</v>
      </c>
      <c r="L384" s="0" t="s">
        <v>98</v>
      </c>
      <c r="M384" s="0" t="s">
        <v>99</v>
      </c>
      <c r="N384" s="0" t="s">
        <v>99</v>
      </c>
      <c r="O384" s="0" t="s">
        <v>99</v>
      </c>
      <c r="P384" s="0" t="s">
        <v>99</v>
      </c>
      <c r="Q384" s="0" t="s">
        <v>99</v>
      </c>
      <c r="R384" s="0" t="s">
        <v>99</v>
      </c>
      <c r="S384" s="0" t="s">
        <v>98</v>
      </c>
      <c r="T384" s="0" t="s">
        <v>98</v>
      </c>
      <c r="U384" s="0" t="s">
        <v>99</v>
      </c>
      <c r="V384" s="0" t="s">
        <v>99</v>
      </c>
      <c r="W384" s="0" t="s">
        <v>98</v>
      </c>
      <c r="X384" s="0" t="s">
        <v>98</v>
      </c>
      <c r="Y384" s="0" t="s">
        <v>99</v>
      </c>
      <c r="Z384" s="0" t="s">
        <v>98</v>
      </c>
      <c r="AA384" s="0" t="s">
        <v>98</v>
      </c>
      <c r="AB384" s="0" t="s">
        <v>99</v>
      </c>
      <c r="AC384" s="0" t="s">
        <v>98</v>
      </c>
      <c r="AD384" s="0" t="s">
        <v>99</v>
      </c>
      <c r="AE384" s="0" t="s">
        <v>98</v>
      </c>
      <c r="AF384" s="0" t="s">
        <v>98</v>
      </c>
      <c r="AG384" s="0" t="s">
        <v>98</v>
      </c>
      <c r="AH384" s="0" t="s">
        <v>98</v>
      </c>
      <c r="AI384" s="0" t="s">
        <v>99</v>
      </c>
      <c r="AJ384" s="0" t="s">
        <v>98</v>
      </c>
      <c r="AK384" s="0" t="s">
        <v>99</v>
      </c>
      <c r="AL384" s="0" t="s">
        <v>99</v>
      </c>
      <c r="AM384" s="0" t="s">
        <v>98</v>
      </c>
      <c r="AN384" s="0" t="s">
        <v>98</v>
      </c>
      <c r="AO384" s="0" t="s">
        <v>98</v>
      </c>
      <c r="AP384" s="0" t="s">
        <v>98</v>
      </c>
      <c r="AQ384" s="0" t="s">
        <v>98</v>
      </c>
      <c r="AR384" s="0" t="s">
        <v>99</v>
      </c>
      <c r="AS384" s="0" t="s">
        <v>99</v>
      </c>
      <c r="AT384" s="0" t="s">
        <v>99</v>
      </c>
      <c r="AU384" s="0" t="s">
        <v>98</v>
      </c>
      <c r="AV384" s="0" t="s">
        <v>99</v>
      </c>
      <c r="AW384" s="0" t="s">
        <v>98</v>
      </c>
      <c r="AX384" s="0" t="s">
        <v>99</v>
      </c>
      <c r="AY384" s="0" t="s">
        <v>99</v>
      </c>
      <c r="AZ384" s="0" t="s">
        <v>99</v>
      </c>
    </row>
    <row r="385" customFormat="false" ht="15" hidden="false" customHeight="false" outlineLevel="0" collapsed="false">
      <c r="B385" s="0" t="s">
        <v>225</v>
      </c>
      <c r="C385" s="0" t="s">
        <v>99</v>
      </c>
      <c r="D385" s="0" t="s">
        <v>98</v>
      </c>
      <c r="E385" s="0" t="s">
        <v>99</v>
      </c>
      <c r="F385" s="0" t="s">
        <v>99</v>
      </c>
      <c r="G385" s="0" t="s">
        <v>99</v>
      </c>
      <c r="H385" s="0" t="s">
        <v>99</v>
      </c>
      <c r="I385" s="0" t="s">
        <v>98</v>
      </c>
      <c r="J385" s="0" t="s">
        <v>99</v>
      </c>
      <c r="K385" s="0" t="s">
        <v>99</v>
      </c>
      <c r="L385" s="0" t="s">
        <v>98</v>
      </c>
      <c r="M385" s="0" t="s">
        <v>99</v>
      </c>
      <c r="N385" s="0" t="s">
        <v>99</v>
      </c>
      <c r="O385" s="0" t="s">
        <v>99</v>
      </c>
      <c r="P385" s="0" t="s">
        <v>99</v>
      </c>
      <c r="Q385" s="0" t="s">
        <v>99</v>
      </c>
      <c r="R385" s="0" t="s">
        <v>99</v>
      </c>
      <c r="S385" s="0" t="s">
        <v>98</v>
      </c>
      <c r="T385" s="0" t="s">
        <v>98</v>
      </c>
      <c r="U385" s="0" t="s">
        <v>99</v>
      </c>
      <c r="V385" s="0" t="s">
        <v>99</v>
      </c>
      <c r="W385" s="0" t="s">
        <v>98</v>
      </c>
      <c r="X385" s="0" t="s">
        <v>98</v>
      </c>
      <c r="Y385" s="0" t="s">
        <v>99</v>
      </c>
      <c r="Z385" s="0" t="s">
        <v>98</v>
      </c>
      <c r="AA385" s="0" t="s">
        <v>98</v>
      </c>
      <c r="AB385" s="0" t="s">
        <v>99</v>
      </c>
      <c r="AC385" s="0" t="s">
        <v>98</v>
      </c>
      <c r="AD385" s="0" t="s">
        <v>99</v>
      </c>
      <c r="AE385" s="0" t="s">
        <v>98</v>
      </c>
      <c r="AF385" s="0" t="s">
        <v>98</v>
      </c>
      <c r="AG385" s="0" t="s">
        <v>98</v>
      </c>
      <c r="AH385" s="0" t="s">
        <v>98</v>
      </c>
      <c r="AI385" s="0" t="s">
        <v>99</v>
      </c>
      <c r="AJ385" s="0" t="s">
        <v>98</v>
      </c>
      <c r="AK385" s="0" t="s">
        <v>99</v>
      </c>
      <c r="AL385" s="0" t="s">
        <v>99</v>
      </c>
      <c r="AM385" s="0" t="s">
        <v>98</v>
      </c>
      <c r="AN385" s="0" t="s">
        <v>98</v>
      </c>
      <c r="AO385" s="0" t="s">
        <v>98</v>
      </c>
      <c r="AP385" s="0" t="s">
        <v>98</v>
      </c>
      <c r="AQ385" s="0" t="s">
        <v>98</v>
      </c>
      <c r="AR385" s="0" t="s">
        <v>99</v>
      </c>
      <c r="AS385" s="0" t="s">
        <v>99</v>
      </c>
      <c r="AT385" s="0" t="s">
        <v>99</v>
      </c>
      <c r="AU385" s="0" t="s">
        <v>98</v>
      </c>
      <c r="AV385" s="0" t="s">
        <v>99</v>
      </c>
      <c r="AW385" s="0" t="s">
        <v>98</v>
      </c>
      <c r="AX385" s="0" t="s">
        <v>99</v>
      </c>
      <c r="AY385" s="0" t="s">
        <v>99</v>
      </c>
      <c r="AZ385" s="0" t="s">
        <v>99</v>
      </c>
    </row>
    <row r="386" customFormat="false" ht="15" hidden="false" customHeight="false" outlineLevel="0" collapsed="false">
      <c r="B386" s="0" t="s">
        <v>540</v>
      </c>
      <c r="C386" s="0" t="s">
        <v>99</v>
      </c>
      <c r="D386" s="0" t="s">
        <v>98</v>
      </c>
      <c r="E386" s="0" t="s">
        <v>99</v>
      </c>
      <c r="F386" s="0" t="s">
        <v>99</v>
      </c>
      <c r="G386" s="0" t="s">
        <v>99</v>
      </c>
      <c r="H386" s="0" t="s">
        <v>99</v>
      </c>
      <c r="I386" s="0" t="s">
        <v>98</v>
      </c>
      <c r="J386" s="0" t="s">
        <v>99</v>
      </c>
      <c r="K386" s="0" t="s">
        <v>99</v>
      </c>
      <c r="L386" s="0" t="s">
        <v>98</v>
      </c>
      <c r="M386" s="0" t="s">
        <v>99</v>
      </c>
      <c r="N386" s="0" t="s">
        <v>99</v>
      </c>
      <c r="O386" s="0" t="s">
        <v>99</v>
      </c>
      <c r="P386" s="0" t="s">
        <v>99</v>
      </c>
      <c r="Q386" s="0" t="s">
        <v>99</v>
      </c>
      <c r="R386" s="0" t="s">
        <v>99</v>
      </c>
      <c r="S386" s="0" t="s">
        <v>98</v>
      </c>
      <c r="T386" s="0" t="s">
        <v>98</v>
      </c>
      <c r="U386" s="0" t="s">
        <v>99</v>
      </c>
      <c r="V386" s="0" t="s">
        <v>99</v>
      </c>
      <c r="W386" s="0" t="s">
        <v>98</v>
      </c>
      <c r="X386" s="0" t="s">
        <v>98</v>
      </c>
      <c r="Y386" s="0" t="s">
        <v>99</v>
      </c>
      <c r="Z386" s="0" t="s">
        <v>98</v>
      </c>
      <c r="AA386" s="0" t="s">
        <v>98</v>
      </c>
      <c r="AB386" s="0" t="s">
        <v>99</v>
      </c>
      <c r="AC386" s="0" t="s">
        <v>98</v>
      </c>
      <c r="AD386" s="0" t="s">
        <v>99</v>
      </c>
      <c r="AE386" s="0" t="s">
        <v>98</v>
      </c>
      <c r="AF386" s="0" t="s">
        <v>98</v>
      </c>
      <c r="AG386" s="0" t="s">
        <v>98</v>
      </c>
      <c r="AH386" s="0" t="s">
        <v>98</v>
      </c>
      <c r="AI386" s="0" t="s">
        <v>99</v>
      </c>
      <c r="AJ386" s="0" t="s">
        <v>98</v>
      </c>
      <c r="AK386" s="0" t="s">
        <v>99</v>
      </c>
      <c r="AL386" s="0" t="s">
        <v>99</v>
      </c>
      <c r="AM386" s="0" t="s">
        <v>98</v>
      </c>
      <c r="AN386" s="0" t="s">
        <v>98</v>
      </c>
      <c r="AO386" s="0" t="s">
        <v>98</v>
      </c>
      <c r="AP386" s="0" t="s">
        <v>98</v>
      </c>
      <c r="AQ386" s="0" t="s">
        <v>98</v>
      </c>
      <c r="AR386" s="0" t="s">
        <v>99</v>
      </c>
      <c r="AS386" s="0" t="s">
        <v>99</v>
      </c>
      <c r="AT386" s="0" t="s">
        <v>99</v>
      </c>
      <c r="AU386" s="0" t="s">
        <v>98</v>
      </c>
      <c r="AV386" s="0" t="s">
        <v>99</v>
      </c>
      <c r="AW386" s="0" t="s">
        <v>98</v>
      </c>
      <c r="AX386" s="0" t="s">
        <v>99</v>
      </c>
      <c r="AY386" s="0" t="s">
        <v>99</v>
      </c>
      <c r="AZ386" s="0" t="s">
        <v>99</v>
      </c>
    </row>
    <row r="387" customFormat="false" ht="15" hidden="false" customHeight="false" outlineLevel="0" collapsed="false">
      <c r="B387" s="0" t="s">
        <v>505</v>
      </c>
      <c r="C387" s="0" t="s">
        <v>99</v>
      </c>
      <c r="D387" s="0" t="s">
        <v>98</v>
      </c>
      <c r="E387" s="0" t="s">
        <v>99</v>
      </c>
      <c r="F387" s="0" t="s">
        <v>99</v>
      </c>
      <c r="G387" s="0" t="s">
        <v>99</v>
      </c>
      <c r="H387" s="0" t="s">
        <v>99</v>
      </c>
      <c r="I387" s="0" t="s">
        <v>98</v>
      </c>
      <c r="J387" s="0" t="s">
        <v>99</v>
      </c>
      <c r="K387" s="0" t="s">
        <v>99</v>
      </c>
      <c r="L387" s="0" t="s">
        <v>98</v>
      </c>
      <c r="M387" s="0" t="s">
        <v>99</v>
      </c>
      <c r="N387" s="0" t="s">
        <v>99</v>
      </c>
      <c r="O387" s="0" t="s">
        <v>99</v>
      </c>
      <c r="P387" s="0" t="s">
        <v>99</v>
      </c>
      <c r="Q387" s="0" t="s">
        <v>99</v>
      </c>
      <c r="R387" s="0" t="s">
        <v>99</v>
      </c>
      <c r="S387" s="0" t="s">
        <v>98</v>
      </c>
      <c r="T387" s="0" t="s">
        <v>98</v>
      </c>
      <c r="U387" s="0" t="s">
        <v>99</v>
      </c>
      <c r="V387" s="0" t="s">
        <v>99</v>
      </c>
      <c r="W387" s="0" t="s">
        <v>98</v>
      </c>
      <c r="X387" s="0" t="s">
        <v>98</v>
      </c>
      <c r="Y387" s="0" t="s">
        <v>99</v>
      </c>
      <c r="Z387" s="0" t="s">
        <v>98</v>
      </c>
      <c r="AA387" s="0" t="s">
        <v>98</v>
      </c>
      <c r="AB387" s="0" t="s">
        <v>99</v>
      </c>
      <c r="AC387" s="0" t="s">
        <v>98</v>
      </c>
      <c r="AD387" s="0" t="s">
        <v>99</v>
      </c>
      <c r="AE387" s="0" t="s">
        <v>98</v>
      </c>
      <c r="AF387" s="0" t="s">
        <v>98</v>
      </c>
      <c r="AG387" s="0" t="s">
        <v>98</v>
      </c>
      <c r="AH387" s="0" t="s">
        <v>98</v>
      </c>
      <c r="AI387" s="0" t="s">
        <v>99</v>
      </c>
      <c r="AJ387" s="0" t="s">
        <v>98</v>
      </c>
      <c r="AK387" s="0" t="s">
        <v>99</v>
      </c>
      <c r="AL387" s="0" t="s">
        <v>99</v>
      </c>
      <c r="AM387" s="0" t="s">
        <v>98</v>
      </c>
      <c r="AN387" s="0" t="s">
        <v>98</v>
      </c>
      <c r="AO387" s="0" t="s">
        <v>98</v>
      </c>
      <c r="AP387" s="0" t="s">
        <v>98</v>
      </c>
      <c r="AQ387" s="0" t="s">
        <v>98</v>
      </c>
      <c r="AR387" s="0" t="s">
        <v>99</v>
      </c>
      <c r="AS387" s="0" t="s">
        <v>99</v>
      </c>
      <c r="AT387" s="0" t="s">
        <v>99</v>
      </c>
      <c r="AU387" s="0" t="s">
        <v>98</v>
      </c>
      <c r="AV387" s="0" t="s">
        <v>99</v>
      </c>
      <c r="AW387" s="0" t="s">
        <v>98</v>
      </c>
      <c r="AX387" s="0" t="s">
        <v>99</v>
      </c>
      <c r="AY387" s="0" t="s">
        <v>99</v>
      </c>
      <c r="AZ387" s="0" t="s">
        <v>99</v>
      </c>
    </row>
    <row r="388" customFormat="false" ht="15" hidden="false" customHeight="false" outlineLevel="0" collapsed="false">
      <c r="B388" s="0" t="s">
        <v>241</v>
      </c>
      <c r="C388" s="0" t="s">
        <v>99</v>
      </c>
      <c r="D388" s="0" t="s">
        <v>98</v>
      </c>
      <c r="E388" s="0" t="s">
        <v>99</v>
      </c>
      <c r="F388" s="0" t="s">
        <v>99</v>
      </c>
      <c r="G388" s="0" t="s">
        <v>99</v>
      </c>
      <c r="H388" s="0" t="s">
        <v>99</v>
      </c>
      <c r="I388" s="0" t="s">
        <v>98</v>
      </c>
      <c r="J388" s="0" t="s">
        <v>99</v>
      </c>
      <c r="K388" s="0" t="s">
        <v>99</v>
      </c>
      <c r="L388" s="0" t="s">
        <v>98</v>
      </c>
      <c r="M388" s="0" t="s">
        <v>99</v>
      </c>
      <c r="N388" s="0" t="s">
        <v>99</v>
      </c>
      <c r="O388" s="0" t="s">
        <v>99</v>
      </c>
      <c r="P388" s="0" t="s">
        <v>99</v>
      </c>
      <c r="Q388" s="0" t="s">
        <v>99</v>
      </c>
      <c r="R388" s="0" t="s">
        <v>99</v>
      </c>
      <c r="S388" s="0" t="s">
        <v>98</v>
      </c>
      <c r="T388" s="0" t="s">
        <v>98</v>
      </c>
      <c r="U388" s="0" t="s">
        <v>99</v>
      </c>
      <c r="V388" s="0" t="s">
        <v>99</v>
      </c>
      <c r="W388" s="0" t="s">
        <v>98</v>
      </c>
      <c r="X388" s="0" t="s">
        <v>98</v>
      </c>
      <c r="Y388" s="0" t="s">
        <v>99</v>
      </c>
      <c r="Z388" s="0" t="s">
        <v>98</v>
      </c>
      <c r="AA388" s="0" t="s">
        <v>98</v>
      </c>
      <c r="AB388" s="0" t="s">
        <v>99</v>
      </c>
      <c r="AC388" s="0" t="s">
        <v>98</v>
      </c>
      <c r="AD388" s="0" t="s">
        <v>99</v>
      </c>
      <c r="AE388" s="0" t="s">
        <v>98</v>
      </c>
      <c r="AF388" s="0" t="s">
        <v>98</v>
      </c>
      <c r="AG388" s="0" t="s">
        <v>98</v>
      </c>
      <c r="AH388" s="0" t="s">
        <v>98</v>
      </c>
      <c r="AI388" s="0" t="s">
        <v>99</v>
      </c>
      <c r="AJ388" s="0" t="s">
        <v>98</v>
      </c>
      <c r="AK388" s="0" t="s">
        <v>99</v>
      </c>
      <c r="AL388" s="0" t="s">
        <v>99</v>
      </c>
      <c r="AM388" s="0" t="s">
        <v>98</v>
      </c>
      <c r="AN388" s="0" t="s">
        <v>98</v>
      </c>
      <c r="AO388" s="0" t="s">
        <v>98</v>
      </c>
      <c r="AP388" s="0" t="s">
        <v>98</v>
      </c>
      <c r="AQ388" s="0" t="s">
        <v>98</v>
      </c>
      <c r="AR388" s="0" t="s">
        <v>99</v>
      </c>
      <c r="AS388" s="0" t="s">
        <v>99</v>
      </c>
      <c r="AT388" s="0" t="s">
        <v>99</v>
      </c>
      <c r="AU388" s="0" t="s">
        <v>98</v>
      </c>
      <c r="AV388" s="0" t="s">
        <v>99</v>
      </c>
      <c r="AW388" s="0" t="s">
        <v>98</v>
      </c>
      <c r="AX388" s="0" t="s">
        <v>99</v>
      </c>
      <c r="AY388" s="0" t="s">
        <v>99</v>
      </c>
      <c r="AZ388" s="0" t="s">
        <v>99</v>
      </c>
    </row>
    <row r="389" customFormat="false" ht="15" hidden="false" customHeight="false" outlineLevel="0" collapsed="false">
      <c r="B389" s="0" t="s">
        <v>255</v>
      </c>
      <c r="C389" s="0" t="s">
        <v>99</v>
      </c>
      <c r="D389" s="0" t="s">
        <v>98</v>
      </c>
      <c r="E389" s="0" t="s">
        <v>99</v>
      </c>
      <c r="F389" s="0" t="s">
        <v>99</v>
      </c>
      <c r="G389" s="0" t="s">
        <v>99</v>
      </c>
      <c r="H389" s="0" t="s">
        <v>99</v>
      </c>
      <c r="I389" s="0" t="s">
        <v>98</v>
      </c>
      <c r="J389" s="0" t="s">
        <v>99</v>
      </c>
      <c r="K389" s="0" t="s">
        <v>99</v>
      </c>
      <c r="L389" s="0" t="s">
        <v>98</v>
      </c>
      <c r="M389" s="0" t="s">
        <v>99</v>
      </c>
      <c r="N389" s="0" t="s">
        <v>99</v>
      </c>
      <c r="O389" s="0" t="s">
        <v>99</v>
      </c>
      <c r="P389" s="0" t="s">
        <v>99</v>
      </c>
      <c r="Q389" s="0" t="s">
        <v>99</v>
      </c>
      <c r="R389" s="0" t="s">
        <v>99</v>
      </c>
      <c r="S389" s="0" t="s">
        <v>98</v>
      </c>
      <c r="T389" s="0" t="s">
        <v>98</v>
      </c>
      <c r="U389" s="0" t="s">
        <v>99</v>
      </c>
      <c r="V389" s="0" t="s">
        <v>99</v>
      </c>
      <c r="W389" s="0" t="s">
        <v>98</v>
      </c>
      <c r="X389" s="0" t="s">
        <v>98</v>
      </c>
      <c r="Y389" s="0" t="s">
        <v>99</v>
      </c>
      <c r="Z389" s="0" t="s">
        <v>98</v>
      </c>
      <c r="AA389" s="0" t="s">
        <v>98</v>
      </c>
      <c r="AB389" s="0" t="s">
        <v>99</v>
      </c>
      <c r="AC389" s="0" t="s">
        <v>98</v>
      </c>
      <c r="AD389" s="0" t="s">
        <v>99</v>
      </c>
      <c r="AE389" s="0" t="s">
        <v>98</v>
      </c>
      <c r="AF389" s="0" t="s">
        <v>98</v>
      </c>
      <c r="AG389" s="0" t="s">
        <v>98</v>
      </c>
      <c r="AH389" s="0" t="s">
        <v>98</v>
      </c>
      <c r="AI389" s="0" t="s">
        <v>99</v>
      </c>
      <c r="AJ389" s="0" t="s">
        <v>98</v>
      </c>
      <c r="AK389" s="0" t="s">
        <v>99</v>
      </c>
      <c r="AL389" s="0" t="s">
        <v>99</v>
      </c>
      <c r="AM389" s="0" t="s">
        <v>98</v>
      </c>
      <c r="AN389" s="0" t="s">
        <v>98</v>
      </c>
      <c r="AO389" s="0" t="s">
        <v>98</v>
      </c>
      <c r="AP389" s="0" t="s">
        <v>98</v>
      </c>
      <c r="AQ389" s="0" t="s">
        <v>98</v>
      </c>
      <c r="AR389" s="0" t="s">
        <v>99</v>
      </c>
      <c r="AS389" s="0" t="s">
        <v>99</v>
      </c>
      <c r="AT389" s="0" t="s">
        <v>99</v>
      </c>
      <c r="AU389" s="0" t="s">
        <v>98</v>
      </c>
      <c r="AV389" s="0" t="s">
        <v>99</v>
      </c>
      <c r="AW389" s="0" t="s">
        <v>98</v>
      </c>
      <c r="AX389" s="0" t="s">
        <v>99</v>
      </c>
      <c r="AY389" s="0" t="s">
        <v>99</v>
      </c>
      <c r="AZ389" s="0" t="s">
        <v>99</v>
      </c>
    </row>
    <row r="390" customFormat="false" ht="15" hidden="false" customHeight="false" outlineLevel="0" collapsed="false">
      <c r="B390" s="0" t="s">
        <v>567</v>
      </c>
      <c r="C390" s="0" t="s">
        <v>99</v>
      </c>
      <c r="D390" s="0" t="s">
        <v>98</v>
      </c>
      <c r="E390" s="0" t="s">
        <v>99</v>
      </c>
      <c r="F390" s="0" t="s">
        <v>99</v>
      </c>
      <c r="G390" s="0" t="s">
        <v>99</v>
      </c>
      <c r="H390" s="0" t="s">
        <v>99</v>
      </c>
      <c r="I390" s="0" t="s">
        <v>98</v>
      </c>
      <c r="J390" s="0" t="s">
        <v>99</v>
      </c>
      <c r="K390" s="0" t="s">
        <v>99</v>
      </c>
      <c r="L390" s="0" t="s">
        <v>98</v>
      </c>
      <c r="M390" s="0" t="s">
        <v>99</v>
      </c>
      <c r="N390" s="0" t="s">
        <v>99</v>
      </c>
      <c r="O390" s="0" t="s">
        <v>99</v>
      </c>
      <c r="P390" s="0" t="s">
        <v>99</v>
      </c>
      <c r="Q390" s="0" t="s">
        <v>99</v>
      </c>
      <c r="R390" s="0" t="s">
        <v>99</v>
      </c>
      <c r="S390" s="0" t="s">
        <v>98</v>
      </c>
      <c r="T390" s="0" t="s">
        <v>98</v>
      </c>
      <c r="U390" s="0" t="s">
        <v>99</v>
      </c>
      <c r="V390" s="0" t="s">
        <v>99</v>
      </c>
      <c r="W390" s="0" t="s">
        <v>98</v>
      </c>
      <c r="X390" s="0" t="s">
        <v>98</v>
      </c>
      <c r="Y390" s="0" t="s">
        <v>99</v>
      </c>
      <c r="Z390" s="0" t="s">
        <v>98</v>
      </c>
      <c r="AA390" s="0" t="s">
        <v>98</v>
      </c>
      <c r="AB390" s="0" t="s">
        <v>99</v>
      </c>
      <c r="AC390" s="0" t="s">
        <v>98</v>
      </c>
      <c r="AD390" s="0" t="s">
        <v>99</v>
      </c>
      <c r="AE390" s="0" t="s">
        <v>98</v>
      </c>
      <c r="AF390" s="0" t="s">
        <v>98</v>
      </c>
      <c r="AG390" s="0" t="s">
        <v>98</v>
      </c>
      <c r="AH390" s="0" t="s">
        <v>98</v>
      </c>
      <c r="AI390" s="0" t="s">
        <v>99</v>
      </c>
      <c r="AJ390" s="0" t="s">
        <v>98</v>
      </c>
      <c r="AK390" s="0" t="s">
        <v>99</v>
      </c>
      <c r="AL390" s="0" t="s">
        <v>99</v>
      </c>
      <c r="AM390" s="0" t="s">
        <v>98</v>
      </c>
      <c r="AN390" s="0" t="s">
        <v>98</v>
      </c>
      <c r="AO390" s="0" t="s">
        <v>98</v>
      </c>
      <c r="AP390" s="0" t="s">
        <v>98</v>
      </c>
      <c r="AQ390" s="0" t="s">
        <v>98</v>
      </c>
      <c r="AR390" s="0" t="s">
        <v>99</v>
      </c>
      <c r="AS390" s="0" t="s">
        <v>99</v>
      </c>
      <c r="AT390" s="0" t="s">
        <v>99</v>
      </c>
      <c r="AU390" s="0" t="s">
        <v>98</v>
      </c>
      <c r="AV390" s="0" t="s">
        <v>99</v>
      </c>
      <c r="AW390" s="0" t="s">
        <v>98</v>
      </c>
      <c r="AX390" s="0" t="s">
        <v>99</v>
      </c>
      <c r="AY390" s="0" t="s">
        <v>99</v>
      </c>
      <c r="AZ390" s="0" t="s">
        <v>99</v>
      </c>
    </row>
    <row r="391" customFormat="false" ht="15" hidden="false" customHeight="false" outlineLevel="0" collapsed="false">
      <c r="B391" s="0" t="s">
        <v>441</v>
      </c>
      <c r="C391" s="0" t="s">
        <v>99</v>
      </c>
      <c r="D391" s="0" t="s">
        <v>98</v>
      </c>
      <c r="E391" s="0" t="s">
        <v>99</v>
      </c>
      <c r="F391" s="0" t="s">
        <v>99</v>
      </c>
      <c r="G391" s="0" t="s">
        <v>99</v>
      </c>
      <c r="H391" s="0" t="s">
        <v>99</v>
      </c>
      <c r="I391" s="0" t="s">
        <v>98</v>
      </c>
      <c r="J391" s="0" t="s">
        <v>99</v>
      </c>
      <c r="K391" s="0" t="s">
        <v>99</v>
      </c>
      <c r="L391" s="0" t="s">
        <v>98</v>
      </c>
      <c r="M391" s="0" t="s">
        <v>99</v>
      </c>
      <c r="N391" s="0" t="s">
        <v>99</v>
      </c>
      <c r="O391" s="0" t="s">
        <v>99</v>
      </c>
      <c r="P391" s="0" t="s">
        <v>99</v>
      </c>
      <c r="Q391" s="0" t="s">
        <v>99</v>
      </c>
      <c r="R391" s="0" t="s">
        <v>99</v>
      </c>
      <c r="S391" s="0" t="s">
        <v>98</v>
      </c>
      <c r="T391" s="0" t="s">
        <v>98</v>
      </c>
      <c r="U391" s="0" t="s">
        <v>99</v>
      </c>
      <c r="V391" s="0" t="s">
        <v>99</v>
      </c>
      <c r="W391" s="0" t="s">
        <v>98</v>
      </c>
      <c r="X391" s="0" t="s">
        <v>98</v>
      </c>
      <c r="Y391" s="0" t="s">
        <v>99</v>
      </c>
      <c r="Z391" s="0" t="s">
        <v>98</v>
      </c>
      <c r="AA391" s="0" t="s">
        <v>98</v>
      </c>
      <c r="AB391" s="0" t="s">
        <v>99</v>
      </c>
      <c r="AC391" s="0" t="s">
        <v>98</v>
      </c>
      <c r="AD391" s="0" t="s">
        <v>99</v>
      </c>
      <c r="AE391" s="0" t="s">
        <v>98</v>
      </c>
      <c r="AF391" s="0" t="s">
        <v>98</v>
      </c>
      <c r="AG391" s="0" t="s">
        <v>98</v>
      </c>
      <c r="AH391" s="0" t="s">
        <v>98</v>
      </c>
      <c r="AI391" s="0" t="s">
        <v>99</v>
      </c>
      <c r="AJ391" s="0" t="s">
        <v>98</v>
      </c>
      <c r="AK391" s="0" t="s">
        <v>99</v>
      </c>
      <c r="AL391" s="0" t="s">
        <v>99</v>
      </c>
      <c r="AM391" s="0" t="s">
        <v>98</v>
      </c>
      <c r="AN391" s="0" t="s">
        <v>98</v>
      </c>
      <c r="AO391" s="0" t="s">
        <v>98</v>
      </c>
      <c r="AP391" s="0" t="s">
        <v>98</v>
      </c>
      <c r="AQ391" s="0" t="s">
        <v>98</v>
      </c>
      <c r="AR391" s="0" t="s">
        <v>99</v>
      </c>
      <c r="AS391" s="0" t="s">
        <v>99</v>
      </c>
      <c r="AT391" s="0" t="s">
        <v>99</v>
      </c>
      <c r="AU391" s="0" t="s">
        <v>98</v>
      </c>
      <c r="AV391" s="0" t="s">
        <v>99</v>
      </c>
      <c r="AW391" s="0" t="s">
        <v>98</v>
      </c>
      <c r="AX391" s="0" t="s">
        <v>99</v>
      </c>
      <c r="AY391" s="0" t="s">
        <v>99</v>
      </c>
      <c r="AZ391" s="0" t="s">
        <v>99</v>
      </c>
    </row>
    <row r="392" customFormat="false" ht="15" hidden="false" customHeight="false" outlineLevel="0" collapsed="false">
      <c r="B392" s="0" t="s">
        <v>376</v>
      </c>
      <c r="C392" s="0" t="s">
        <v>99</v>
      </c>
      <c r="D392" s="0" t="s">
        <v>98</v>
      </c>
      <c r="E392" s="0" t="s">
        <v>99</v>
      </c>
      <c r="F392" s="0" t="s">
        <v>99</v>
      </c>
      <c r="G392" s="0" t="s">
        <v>99</v>
      </c>
      <c r="H392" s="0" t="s">
        <v>99</v>
      </c>
      <c r="I392" s="0" t="s">
        <v>98</v>
      </c>
      <c r="J392" s="0" t="s">
        <v>99</v>
      </c>
      <c r="K392" s="0" t="s">
        <v>99</v>
      </c>
      <c r="L392" s="0" t="s">
        <v>98</v>
      </c>
      <c r="M392" s="0" t="s">
        <v>99</v>
      </c>
      <c r="N392" s="0" t="s">
        <v>99</v>
      </c>
      <c r="O392" s="0" t="s">
        <v>99</v>
      </c>
      <c r="P392" s="0" t="s">
        <v>99</v>
      </c>
      <c r="Q392" s="0" t="s">
        <v>99</v>
      </c>
      <c r="R392" s="0" t="s">
        <v>99</v>
      </c>
      <c r="S392" s="0" t="s">
        <v>98</v>
      </c>
      <c r="T392" s="0" t="s">
        <v>98</v>
      </c>
      <c r="U392" s="0" t="s">
        <v>99</v>
      </c>
      <c r="V392" s="0" t="s">
        <v>99</v>
      </c>
      <c r="W392" s="0" t="s">
        <v>98</v>
      </c>
      <c r="X392" s="0" t="s">
        <v>98</v>
      </c>
      <c r="Y392" s="0" t="s">
        <v>99</v>
      </c>
      <c r="Z392" s="0" t="s">
        <v>98</v>
      </c>
      <c r="AA392" s="0" t="s">
        <v>98</v>
      </c>
      <c r="AB392" s="0" t="s">
        <v>99</v>
      </c>
      <c r="AC392" s="0" t="s">
        <v>98</v>
      </c>
      <c r="AD392" s="0" t="s">
        <v>99</v>
      </c>
      <c r="AE392" s="0" t="s">
        <v>98</v>
      </c>
      <c r="AF392" s="0" t="s">
        <v>98</v>
      </c>
      <c r="AG392" s="0" t="s">
        <v>98</v>
      </c>
      <c r="AH392" s="0" t="s">
        <v>98</v>
      </c>
      <c r="AI392" s="0" t="s">
        <v>99</v>
      </c>
      <c r="AJ392" s="0" t="s">
        <v>98</v>
      </c>
      <c r="AK392" s="0" t="s">
        <v>99</v>
      </c>
      <c r="AL392" s="0" t="s">
        <v>99</v>
      </c>
      <c r="AM392" s="0" t="s">
        <v>98</v>
      </c>
      <c r="AN392" s="0" t="s">
        <v>98</v>
      </c>
      <c r="AO392" s="0" t="s">
        <v>98</v>
      </c>
      <c r="AP392" s="0" t="s">
        <v>98</v>
      </c>
      <c r="AQ392" s="0" t="s">
        <v>98</v>
      </c>
      <c r="AR392" s="0" t="s">
        <v>99</v>
      </c>
      <c r="AS392" s="0" t="s">
        <v>99</v>
      </c>
      <c r="AT392" s="0" t="s">
        <v>99</v>
      </c>
      <c r="AU392" s="0" t="s">
        <v>98</v>
      </c>
      <c r="AV392" s="0" t="s">
        <v>99</v>
      </c>
      <c r="AW392" s="0" t="s">
        <v>98</v>
      </c>
      <c r="AX392" s="0" t="s">
        <v>99</v>
      </c>
      <c r="AY392" s="0" t="s">
        <v>99</v>
      </c>
      <c r="AZ392" s="0" t="s">
        <v>99</v>
      </c>
    </row>
    <row r="394" customFormat="false" ht="15" hidden="false" customHeight="false" outlineLevel="0" collapsed="false">
      <c r="A394" s="11" t="s">
        <v>79</v>
      </c>
      <c r="B394" s="0" t="s">
        <v>101</v>
      </c>
      <c r="C394" s="0" t="s">
        <v>99</v>
      </c>
      <c r="D394" s="0" t="s">
        <v>98</v>
      </c>
      <c r="E394" s="0" t="s">
        <v>99</v>
      </c>
      <c r="F394" s="0" t="s">
        <v>99</v>
      </c>
      <c r="G394" s="0" t="s">
        <v>99</v>
      </c>
      <c r="H394" s="0" t="s">
        <v>99</v>
      </c>
      <c r="I394" s="0" t="s">
        <v>98</v>
      </c>
      <c r="J394" s="0" t="s">
        <v>99</v>
      </c>
      <c r="K394" s="0" t="s">
        <v>99</v>
      </c>
      <c r="L394" s="0" t="s">
        <v>98</v>
      </c>
      <c r="M394" s="0" t="s">
        <v>99</v>
      </c>
      <c r="N394" s="0" t="s">
        <v>99</v>
      </c>
      <c r="O394" s="0" t="s">
        <v>99</v>
      </c>
      <c r="P394" s="0" t="s">
        <v>99</v>
      </c>
      <c r="Q394" s="0" t="s">
        <v>99</v>
      </c>
      <c r="R394" s="0" t="s">
        <v>99</v>
      </c>
      <c r="S394" s="0" t="s">
        <v>98</v>
      </c>
      <c r="T394" s="0" t="s">
        <v>98</v>
      </c>
      <c r="U394" s="0" t="s">
        <v>99</v>
      </c>
      <c r="V394" s="0" t="s">
        <v>99</v>
      </c>
      <c r="W394" s="0" t="s">
        <v>98</v>
      </c>
      <c r="X394" s="0" t="s">
        <v>98</v>
      </c>
      <c r="Y394" s="0" t="s">
        <v>99</v>
      </c>
      <c r="Z394" s="0" t="s">
        <v>98</v>
      </c>
      <c r="AA394" s="0" t="s">
        <v>98</v>
      </c>
      <c r="AB394" s="0" t="s">
        <v>99</v>
      </c>
      <c r="AC394" s="0" t="s">
        <v>98</v>
      </c>
      <c r="AD394" s="0" t="s">
        <v>99</v>
      </c>
      <c r="AE394" s="0" t="s">
        <v>98</v>
      </c>
      <c r="AF394" s="0" t="s">
        <v>98</v>
      </c>
      <c r="AG394" s="0" t="s">
        <v>98</v>
      </c>
      <c r="AH394" s="0" t="s">
        <v>98</v>
      </c>
      <c r="AI394" s="0" t="s">
        <v>99</v>
      </c>
      <c r="AJ394" s="0" t="s">
        <v>98</v>
      </c>
      <c r="AK394" s="0" t="s">
        <v>99</v>
      </c>
      <c r="AL394" s="0" t="s">
        <v>99</v>
      </c>
      <c r="AM394" s="0" t="s">
        <v>98</v>
      </c>
      <c r="AN394" s="0" t="s">
        <v>98</v>
      </c>
      <c r="AO394" s="0" t="s">
        <v>98</v>
      </c>
      <c r="AP394" s="0" t="s">
        <v>98</v>
      </c>
      <c r="AQ394" s="0" t="s">
        <v>98</v>
      </c>
      <c r="AR394" s="0" t="s">
        <v>99</v>
      </c>
      <c r="AS394" s="0" t="s">
        <v>99</v>
      </c>
      <c r="AT394" s="0" t="s">
        <v>99</v>
      </c>
      <c r="AU394" s="0" t="s">
        <v>98</v>
      </c>
      <c r="AV394" s="0" t="s">
        <v>99</v>
      </c>
      <c r="AW394" s="0" t="s">
        <v>98</v>
      </c>
      <c r="AX394" s="0" t="s">
        <v>99</v>
      </c>
      <c r="AY394" s="0" t="s">
        <v>99</v>
      </c>
      <c r="AZ394" s="0" t="s">
        <v>99</v>
      </c>
    </row>
    <row r="395" customFormat="false" ht="15" hidden="false" customHeight="false" outlineLevel="0" collapsed="false">
      <c r="B395" s="0" t="s">
        <v>111</v>
      </c>
      <c r="C395" s="0" t="s">
        <v>99</v>
      </c>
      <c r="D395" s="0" t="s">
        <v>98</v>
      </c>
      <c r="E395" s="0" t="s">
        <v>99</v>
      </c>
      <c r="F395" s="0" t="s">
        <v>99</v>
      </c>
      <c r="G395" s="0" t="s">
        <v>99</v>
      </c>
      <c r="H395" s="0" t="s">
        <v>99</v>
      </c>
      <c r="I395" s="0" t="s">
        <v>98</v>
      </c>
      <c r="J395" s="0" t="s">
        <v>99</v>
      </c>
      <c r="K395" s="0" t="s">
        <v>99</v>
      </c>
      <c r="L395" s="0" t="s">
        <v>98</v>
      </c>
      <c r="M395" s="0" t="s">
        <v>99</v>
      </c>
      <c r="N395" s="0" t="s">
        <v>99</v>
      </c>
      <c r="O395" s="0" t="s">
        <v>99</v>
      </c>
      <c r="P395" s="0" t="s">
        <v>99</v>
      </c>
      <c r="Q395" s="0" t="s">
        <v>99</v>
      </c>
      <c r="R395" s="0" t="s">
        <v>99</v>
      </c>
      <c r="S395" s="0" t="s">
        <v>98</v>
      </c>
      <c r="T395" s="0" t="s">
        <v>98</v>
      </c>
      <c r="U395" s="0" t="s">
        <v>99</v>
      </c>
      <c r="V395" s="0" t="s">
        <v>99</v>
      </c>
      <c r="W395" s="0" t="s">
        <v>98</v>
      </c>
      <c r="X395" s="0" t="s">
        <v>98</v>
      </c>
      <c r="Y395" s="0" t="s">
        <v>99</v>
      </c>
      <c r="Z395" s="0" t="s">
        <v>98</v>
      </c>
      <c r="AA395" s="0" t="s">
        <v>98</v>
      </c>
      <c r="AB395" s="0" t="s">
        <v>99</v>
      </c>
      <c r="AC395" s="0" t="s">
        <v>98</v>
      </c>
      <c r="AD395" s="0" t="s">
        <v>99</v>
      </c>
      <c r="AE395" s="0" t="s">
        <v>98</v>
      </c>
      <c r="AF395" s="0" t="s">
        <v>98</v>
      </c>
      <c r="AG395" s="0" t="s">
        <v>98</v>
      </c>
      <c r="AH395" s="0" t="s">
        <v>98</v>
      </c>
      <c r="AI395" s="0" t="s">
        <v>99</v>
      </c>
      <c r="AJ395" s="0" t="s">
        <v>98</v>
      </c>
      <c r="AK395" s="0" t="s">
        <v>99</v>
      </c>
      <c r="AL395" s="0" t="s">
        <v>99</v>
      </c>
      <c r="AM395" s="0" t="s">
        <v>98</v>
      </c>
      <c r="AN395" s="0" t="s">
        <v>98</v>
      </c>
      <c r="AO395" s="0" t="s">
        <v>98</v>
      </c>
      <c r="AP395" s="0" t="s">
        <v>98</v>
      </c>
      <c r="AQ395" s="0" t="s">
        <v>98</v>
      </c>
      <c r="AR395" s="0" t="s">
        <v>99</v>
      </c>
      <c r="AS395" s="0" t="s">
        <v>99</v>
      </c>
      <c r="AT395" s="0" t="s">
        <v>99</v>
      </c>
      <c r="AU395" s="0" t="s">
        <v>98</v>
      </c>
      <c r="AV395" s="0" t="s">
        <v>99</v>
      </c>
      <c r="AW395" s="0" t="s">
        <v>98</v>
      </c>
      <c r="AX395" s="0" t="s">
        <v>99</v>
      </c>
      <c r="AY395" s="0" t="s">
        <v>99</v>
      </c>
      <c r="AZ395" s="0" t="s">
        <v>99</v>
      </c>
    </row>
    <row r="396" customFormat="false" ht="15" hidden="false" customHeight="false" outlineLevel="0" collapsed="false">
      <c r="B396" s="0" t="s">
        <v>105</v>
      </c>
      <c r="C396" s="0" t="s">
        <v>99</v>
      </c>
      <c r="D396" s="0" t="s">
        <v>98</v>
      </c>
      <c r="E396" s="0" t="s">
        <v>99</v>
      </c>
      <c r="F396" s="0" t="s">
        <v>99</v>
      </c>
      <c r="G396" s="0" t="s">
        <v>99</v>
      </c>
      <c r="H396" s="0" t="s">
        <v>99</v>
      </c>
      <c r="I396" s="0" t="s">
        <v>98</v>
      </c>
      <c r="J396" s="0" t="s">
        <v>99</v>
      </c>
      <c r="K396" s="0" t="s">
        <v>99</v>
      </c>
      <c r="L396" s="0" t="s">
        <v>98</v>
      </c>
      <c r="M396" s="0" t="s">
        <v>99</v>
      </c>
      <c r="N396" s="0" t="s">
        <v>99</v>
      </c>
      <c r="O396" s="0" t="s">
        <v>99</v>
      </c>
      <c r="P396" s="0" t="s">
        <v>99</v>
      </c>
      <c r="Q396" s="0" t="s">
        <v>99</v>
      </c>
      <c r="R396" s="0" t="s">
        <v>99</v>
      </c>
      <c r="S396" s="0" t="s">
        <v>98</v>
      </c>
      <c r="T396" s="0" t="s">
        <v>98</v>
      </c>
      <c r="U396" s="0" t="s">
        <v>99</v>
      </c>
      <c r="V396" s="0" t="s">
        <v>99</v>
      </c>
      <c r="W396" s="0" t="s">
        <v>98</v>
      </c>
      <c r="X396" s="0" t="s">
        <v>98</v>
      </c>
      <c r="Y396" s="0" t="s">
        <v>99</v>
      </c>
      <c r="Z396" s="0" t="s">
        <v>98</v>
      </c>
      <c r="AA396" s="0" t="s">
        <v>98</v>
      </c>
      <c r="AB396" s="0" t="s">
        <v>99</v>
      </c>
      <c r="AC396" s="0" t="s">
        <v>98</v>
      </c>
      <c r="AD396" s="0" t="s">
        <v>99</v>
      </c>
      <c r="AE396" s="0" t="s">
        <v>98</v>
      </c>
      <c r="AF396" s="0" t="s">
        <v>98</v>
      </c>
      <c r="AG396" s="0" t="s">
        <v>98</v>
      </c>
      <c r="AH396" s="0" t="s">
        <v>98</v>
      </c>
      <c r="AI396" s="0" t="s">
        <v>99</v>
      </c>
      <c r="AJ396" s="0" t="s">
        <v>98</v>
      </c>
      <c r="AK396" s="0" t="s">
        <v>99</v>
      </c>
      <c r="AL396" s="0" t="s">
        <v>99</v>
      </c>
      <c r="AM396" s="0" t="s">
        <v>98</v>
      </c>
      <c r="AN396" s="0" t="s">
        <v>98</v>
      </c>
      <c r="AO396" s="0" t="s">
        <v>98</v>
      </c>
      <c r="AP396" s="0" t="s">
        <v>98</v>
      </c>
      <c r="AQ396" s="0" t="s">
        <v>98</v>
      </c>
      <c r="AR396" s="0" t="s">
        <v>99</v>
      </c>
      <c r="AS396" s="0" t="s">
        <v>99</v>
      </c>
      <c r="AT396" s="0" t="s">
        <v>99</v>
      </c>
      <c r="AU396" s="0" t="s">
        <v>98</v>
      </c>
      <c r="AV396" s="0" t="s">
        <v>99</v>
      </c>
      <c r="AW396" s="0" t="s">
        <v>98</v>
      </c>
      <c r="AX396" s="0" t="s">
        <v>99</v>
      </c>
      <c r="AY396" s="0" t="s">
        <v>99</v>
      </c>
      <c r="AZ396" s="0" t="s">
        <v>99</v>
      </c>
    </row>
    <row r="397" customFormat="false" ht="15" hidden="false" customHeight="false" outlineLevel="0" collapsed="false">
      <c r="B397" s="0" t="s">
        <v>201</v>
      </c>
      <c r="C397" s="0" t="s">
        <v>99</v>
      </c>
      <c r="D397" s="0" t="s">
        <v>98</v>
      </c>
      <c r="E397" s="0" t="s">
        <v>99</v>
      </c>
      <c r="F397" s="0" t="s">
        <v>99</v>
      </c>
      <c r="G397" s="0" t="s">
        <v>99</v>
      </c>
      <c r="H397" s="0" t="s">
        <v>99</v>
      </c>
      <c r="I397" s="0" t="s">
        <v>98</v>
      </c>
      <c r="J397" s="0" t="s">
        <v>99</v>
      </c>
      <c r="K397" s="0" t="s">
        <v>99</v>
      </c>
      <c r="L397" s="0" t="s">
        <v>98</v>
      </c>
      <c r="M397" s="0" t="s">
        <v>99</v>
      </c>
      <c r="N397" s="0" t="s">
        <v>99</v>
      </c>
      <c r="O397" s="0" t="s">
        <v>99</v>
      </c>
      <c r="P397" s="0" t="s">
        <v>99</v>
      </c>
      <c r="Q397" s="0" t="s">
        <v>99</v>
      </c>
      <c r="R397" s="0" t="s">
        <v>99</v>
      </c>
      <c r="S397" s="0" t="s">
        <v>98</v>
      </c>
      <c r="T397" s="0" t="s">
        <v>98</v>
      </c>
      <c r="U397" s="0" t="s">
        <v>99</v>
      </c>
      <c r="V397" s="0" t="s">
        <v>99</v>
      </c>
      <c r="W397" s="0" t="s">
        <v>98</v>
      </c>
      <c r="X397" s="0" t="s">
        <v>98</v>
      </c>
      <c r="Y397" s="0" t="s">
        <v>99</v>
      </c>
      <c r="Z397" s="0" t="s">
        <v>98</v>
      </c>
      <c r="AA397" s="0" t="s">
        <v>98</v>
      </c>
      <c r="AB397" s="0" t="s">
        <v>99</v>
      </c>
      <c r="AC397" s="0" t="s">
        <v>98</v>
      </c>
      <c r="AD397" s="0" t="s">
        <v>99</v>
      </c>
      <c r="AE397" s="0" t="s">
        <v>98</v>
      </c>
      <c r="AF397" s="0" t="s">
        <v>98</v>
      </c>
      <c r="AG397" s="0" t="s">
        <v>98</v>
      </c>
      <c r="AH397" s="0" t="s">
        <v>98</v>
      </c>
      <c r="AI397" s="0" t="s">
        <v>99</v>
      </c>
      <c r="AJ397" s="0" t="s">
        <v>98</v>
      </c>
      <c r="AK397" s="0" t="s">
        <v>99</v>
      </c>
      <c r="AL397" s="0" t="s">
        <v>99</v>
      </c>
      <c r="AM397" s="0" t="s">
        <v>98</v>
      </c>
      <c r="AN397" s="0" t="s">
        <v>98</v>
      </c>
      <c r="AO397" s="0" t="s">
        <v>98</v>
      </c>
      <c r="AP397" s="0" t="s">
        <v>98</v>
      </c>
      <c r="AQ397" s="0" t="s">
        <v>98</v>
      </c>
      <c r="AR397" s="0" t="s">
        <v>99</v>
      </c>
      <c r="AS397" s="0" t="s">
        <v>99</v>
      </c>
      <c r="AT397" s="0" t="s">
        <v>99</v>
      </c>
      <c r="AU397" s="0" t="s">
        <v>98</v>
      </c>
      <c r="AV397" s="0" t="s">
        <v>99</v>
      </c>
      <c r="AW397" s="0" t="s">
        <v>98</v>
      </c>
      <c r="AX397" s="0" t="s">
        <v>99</v>
      </c>
      <c r="AY397" s="0" t="s">
        <v>99</v>
      </c>
      <c r="AZ397" s="0" t="s">
        <v>99</v>
      </c>
    </row>
    <row r="398" customFormat="false" ht="15" hidden="false" customHeight="false" outlineLevel="0" collapsed="false">
      <c r="B398" s="0" t="s">
        <v>109</v>
      </c>
      <c r="C398" s="0" t="s">
        <v>99</v>
      </c>
      <c r="D398" s="0" t="s">
        <v>98</v>
      </c>
      <c r="E398" s="0" t="s">
        <v>99</v>
      </c>
      <c r="F398" s="0" t="s">
        <v>99</v>
      </c>
      <c r="G398" s="0" t="s">
        <v>99</v>
      </c>
      <c r="H398" s="0" t="s">
        <v>99</v>
      </c>
      <c r="I398" s="0" t="s">
        <v>98</v>
      </c>
      <c r="J398" s="0" t="s">
        <v>99</v>
      </c>
      <c r="K398" s="0" t="s">
        <v>99</v>
      </c>
      <c r="L398" s="0" t="s">
        <v>98</v>
      </c>
      <c r="M398" s="0" t="s">
        <v>99</v>
      </c>
      <c r="N398" s="0" t="s">
        <v>99</v>
      </c>
      <c r="O398" s="0" t="s">
        <v>99</v>
      </c>
      <c r="P398" s="0" t="s">
        <v>99</v>
      </c>
      <c r="Q398" s="0" t="s">
        <v>99</v>
      </c>
      <c r="R398" s="0" t="s">
        <v>99</v>
      </c>
      <c r="S398" s="0" t="s">
        <v>98</v>
      </c>
      <c r="T398" s="0" t="s">
        <v>98</v>
      </c>
      <c r="U398" s="0" t="s">
        <v>99</v>
      </c>
      <c r="V398" s="0" t="s">
        <v>99</v>
      </c>
      <c r="W398" s="0" t="s">
        <v>98</v>
      </c>
      <c r="X398" s="0" t="s">
        <v>98</v>
      </c>
      <c r="Y398" s="0" t="s">
        <v>99</v>
      </c>
      <c r="Z398" s="0" t="s">
        <v>98</v>
      </c>
      <c r="AA398" s="0" t="s">
        <v>98</v>
      </c>
      <c r="AB398" s="0" t="s">
        <v>99</v>
      </c>
      <c r="AC398" s="0" t="s">
        <v>98</v>
      </c>
      <c r="AD398" s="0" t="s">
        <v>99</v>
      </c>
      <c r="AE398" s="0" t="s">
        <v>98</v>
      </c>
      <c r="AF398" s="0" t="s">
        <v>98</v>
      </c>
      <c r="AG398" s="0" t="s">
        <v>98</v>
      </c>
      <c r="AH398" s="0" t="s">
        <v>98</v>
      </c>
      <c r="AI398" s="0" t="s">
        <v>99</v>
      </c>
      <c r="AJ398" s="0" t="s">
        <v>98</v>
      </c>
      <c r="AK398" s="0" t="s">
        <v>99</v>
      </c>
      <c r="AL398" s="0" t="s">
        <v>99</v>
      </c>
      <c r="AM398" s="0" t="s">
        <v>98</v>
      </c>
      <c r="AN398" s="0" t="s">
        <v>98</v>
      </c>
      <c r="AO398" s="0" t="s">
        <v>98</v>
      </c>
      <c r="AP398" s="0" t="s">
        <v>98</v>
      </c>
      <c r="AQ398" s="0" t="s">
        <v>98</v>
      </c>
      <c r="AR398" s="0" t="s">
        <v>99</v>
      </c>
      <c r="AS398" s="0" t="s">
        <v>99</v>
      </c>
      <c r="AT398" s="0" t="s">
        <v>99</v>
      </c>
      <c r="AU398" s="0" t="s">
        <v>98</v>
      </c>
      <c r="AV398" s="0" t="s">
        <v>99</v>
      </c>
      <c r="AW398" s="0" t="s">
        <v>98</v>
      </c>
      <c r="AX398" s="0" t="s">
        <v>99</v>
      </c>
      <c r="AY398" s="0" t="s">
        <v>99</v>
      </c>
      <c r="AZ398" s="0" t="s">
        <v>99</v>
      </c>
    </row>
    <row r="399" customFormat="false" ht="15" hidden="false" customHeight="false" outlineLevel="0" collapsed="false">
      <c r="B399" s="0" t="s">
        <v>113</v>
      </c>
      <c r="C399" s="0" t="s">
        <v>99</v>
      </c>
      <c r="D399" s="0" t="s">
        <v>98</v>
      </c>
      <c r="E399" s="0" t="s">
        <v>99</v>
      </c>
      <c r="F399" s="0" t="s">
        <v>99</v>
      </c>
      <c r="G399" s="0" t="s">
        <v>99</v>
      </c>
      <c r="H399" s="0" t="s">
        <v>99</v>
      </c>
      <c r="I399" s="0" t="s">
        <v>98</v>
      </c>
      <c r="J399" s="0" t="s">
        <v>99</v>
      </c>
      <c r="K399" s="0" t="s">
        <v>99</v>
      </c>
      <c r="L399" s="0" t="s">
        <v>98</v>
      </c>
      <c r="M399" s="0" t="s">
        <v>99</v>
      </c>
      <c r="N399" s="0" t="s">
        <v>99</v>
      </c>
      <c r="O399" s="0" t="s">
        <v>99</v>
      </c>
      <c r="P399" s="0" t="s">
        <v>99</v>
      </c>
      <c r="Q399" s="0" t="s">
        <v>99</v>
      </c>
      <c r="R399" s="0" t="s">
        <v>99</v>
      </c>
      <c r="S399" s="0" t="s">
        <v>98</v>
      </c>
      <c r="T399" s="0" t="s">
        <v>98</v>
      </c>
      <c r="U399" s="0" t="s">
        <v>99</v>
      </c>
      <c r="V399" s="0" t="s">
        <v>99</v>
      </c>
      <c r="W399" s="0" t="s">
        <v>98</v>
      </c>
      <c r="X399" s="0" t="s">
        <v>98</v>
      </c>
      <c r="Y399" s="0" t="s">
        <v>99</v>
      </c>
      <c r="Z399" s="0" t="s">
        <v>98</v>
      </c>
      <c r="AA399" s="0" t="s">
        <v>98</v>
      </c>
      <c r="AB399" s="0" t="s">
        <v>99</v>
      </c>
      <c r="AC399" s="0" t="s">
        <v>98</v>
      </c>
      <c r="AD399" s="0" t="s">
        <v>99</v>
      </c>
      <c r="AE399" s="0" t="s">
        <v>98</v>
      </c>
      <c r="AF399" s="0" t="s">
        <v>98</v>
      </c>
      <c r="AG399" s="0" t="s">
        <v>98</v>
      </c>
      <c r="AH399" s="0" t="s">
        <v>98</v>
      </c>
      <c r="AI399" s="0" t="s">
        <v>99</v>
      </c>
      <c r="AJ399" s="0" t="s">
        <v>98</v>
      </c>
      <c r="AK399" s="0" t="s">
        <v>99</v>
      </c>
      <c r="AL399" s="0" t="s">
        <v>99</v>
      </c>
      <c r="AM399" s="0" t="s">
        <v>98</v>
      </c>
      <c r="AN399" s="0" t="s">
        <v>98</v>
      </c>
      <c r="AO399" s="0" t="s">
        <v>98</v>
      </c>
      <c r="AP399" s="0" t="s">
        <v>98</v>
      </c>
      <c r="AQ399" s="0" t="s">
        <v>98</v>
      </c>
      <c r="AR399" s="0" t="s">
        <v>99</v>
      </c>
      <c r="AS399" s="0" t="s">
        <v>99</v>
      </c>
      <c r="AT399" s="0" t="s">
        <v>99</v>
      </c>
      <c r="AU399" s="0" t="s">
        <v>98</v>
      </c>
      <c r="AV399" s="0" t="s">
        <v>99</v>
      </c>
      <c r="AW399" s="0" t="s">
        <v>98</v>
      </c>
      <c r="AX399" s="0" t="s">
        <v>99</v>
      </c>
      <c r="AY399" s="0" t="s">
        <v>99</v>
      </c>
      <c r="AZ399" s="0" t="s">
        <v>99</v>
      </c>
    </row>
    <row r="400" customFormat="false" ht="15" hidden="false" customHeight="false" outlineLevel="0" collapsed="false">
      <c r="B400" s="0" t="s">
        <v>410</v>
      </c>
      <c r="C400" s="0" t="s">
        <v>99</v>
      </c>
      <c r="D400" s="0" t="s">
        <v>98</v>
      </c>
      <c r="E400" s="0" t="s">
        <v>99</v>
      </c>
      <c r="F400" s="0" t="s">
        <v>99</v>
      </c>
      <c r="G400" s="0" t="s">
        <v>99</v>
      </c>
      <c r="H400" s="0" t="s">
        <v>99</v>
      </c>
      <c r="I400" s="0" t="s">
        <v>98</v>
      </c>
      <c r="J400" s="0" t="s">
        <v>99</v>
      </c>
      <c r="K400" s="0" t="s">
        <v>99</v>
      </c>
      <c r="L400" s="0" t="s">
        <v>98</v>
      </c>
      <c r="M400" s="0" t="s">
        <v>99</v>
      </c>
      <c r="N400" s="0" t="s">
        <v>99</v>
      </c>
      <c r="O400" s="0" t="s">
        <v>99</v>
      </c>
      <c r="P400" s="0" t="s">
        <v>99</v>
      </c>
      <c r="Q400" s="0" t="s">
        <v>99</v>
      </c>
      <c r="R400" s="0" t="s">
        <v>99</v>
      </c>
      <c r="S400" s="0" t="s">
        <v>98</v>
      </c>
      <c r="T400" s="0" t="s">
        <v>98</v>
      </c>
      <c r="U400" s="0" t="s">
        <v>99</v>
      </c>
      <c r="V400" s="0" t="s">
        <v>99</v>
      </c>
      <c r="W400" s="0" t="s">
        <v>98</v>
      </c>
      <c r="X400" s="0" t="s">
        <v>98</v>
      </c>
      <c r="Y400" s="0" t="s">
        <v>99</v>
      </c>
      <c r="Z400" s="0" t="s">
        <v>98</v>
      </c>
      <c r="AA400" s="0" t="s">
        <v>98</v>
      </c>
      <c r="AB400" s="0" t="s">
        <v>99</v>
      </c>
      <c r="AC400" s="0" t="s">
        <v>98</v>
      </c>
      <c r="AD400" s="0" t="s">
        <v>99</v>
      </c>
      <c r="AE400" s="0" t="s">
        <v>98</v>
      </c>
      <c r="AF400" s="0" t="s">
        <v>98</v>
      </c>
      <c r="AG400" s="0" t="s">
        <v>98</v>
      </c>
      <c r="AH400" s="0" t="s">
        <v>98</v>
      </c>
      <c r="AI400" s="0" t="s">
        <v>99</v>
      </c>
      <c r="AJ400" s="0" t="s">
        <v>98</v>
      </c>
      <c r="AK400" s="0" t="s">
        <v>99</v>
      </c>
      <c r="AL400" s="0" t="s">
        <v>99</v>
      </c>
      <c r="AM400" s="0" t="s">
        <v>98</v>
      </c>
      <c r="AN400" s="0" t="s">
        <v>98</v>
      </c>
      <c r="AO400" s="0" t="s">
        <v>98</v>
      </c>
      <c r="AP400" s="0" t="s">
        <v>98</v>
      </c>
      <c r="AQ400" s="0" t="s">
        <v>98</v>
      </c>
      <c r="AR400" s="0" t="s">
        <v>99</v>
      </c>
      <c r="AS400" s="0" t="s">
        <v>99</v>
      </c>
      <c r="AT400" s="0" t="s">
        <v>99</v>
      </c>
      <c r="AU400" s="0" t="s">
        <v>98</v>
      </c>
      <c r="AV400" s="0" t="s">
        <v>99</v>
      </c>
      <c r="AW400" s="0" t="s">
        <v>98</v>
      </c>
      <c r="AX400" s="0" t="s">
        <v>99</v>
      </c>
      <c r="AY400" s="0" t="s">
        <v>99</v>
      </c>
      <c r="AZ400" s="0" t="s">
        <v>99</v>
      </c>
    </row>
    <row r="401" customFormat="false" ht="15" hidden="false" customHeight="false" outlineLevel="0" collapsed="false">
      <c r="B401" s="0" t="s">
        <v>492</v>
      </c>
      <c r="C401" s="0" t="s">
        <v>99</v>
      </c>
      <c r="D401" s="0" t="s">
        <v>98</v>
      </c>
      <c r="E401" s="0" t="s">
        <v>99</v>
      </c>
      <c r="F401" s="0" t="s">
        <v>99</v>
      </c>
      <c r="G401" s="0" t="s">
        <v>99</v>
      </c>
      <c r="H401" s="0" t="s">
        <v>99</v>
      </c>
      <c r="I401" s="0" t="s">
        <v>98</v>
      </c>
      <c r="J401" s="0" t="s">
        <v>99</v>
      </c>
      <c r="K401" s="0" t="s">
        <v>99</v>
      </c>
      <c r="L401" s="0" t="s">
        <v>98</v>
      </c>
      <c r="M401" s="0" t="s">
        <v>99</v>
      </c>
      <c r="N401" s="0" t="s">
        <v>99</v>
      </c>
      <c r="O401" s="0" t="s">
        <v>99</v>
      </c>
      <c r="P401" s="0" t="s">
        <v>99</v>
      </c>
      <c r="Q401" s="0" t="s">
        <v>99</v>
      </c>
      <c r="R401" s="0" t="s">
        <v>99</v>
      </c>
      <c r="S401" s="0" t="s">
        <v>98</v>
      </c>
      <c r="T401" s="0" t="s">
        <v>98</v>
      </c>
      <c r="U401" s="0" t="s">
        <v>99</v>
      </c>
      <c r="V401" s="0" t="s">
        <v>99</v>
      </c>
      <c r="W401" s="0" t="s">
        <v>98</v>
      </c>
      <c r="X401" s="0" t="s">
        <v>98</v>
      </c>
      <c r="Y401" s="0" t="s">
        <v>99</v>
      </c>
      <c r="Z401" s="0" t="s">
        <v>98</v>
      </c>
      <c r="AA401" s="0" t="s">
        <v>98</v>
      </c>
      <c r="AB401" s="0" t="s">
        <v>99</v>
      </c>
      <c r="AC401" s="0" t="s">
        <v>98</v>
      </c>
      <c r="AD401" s="0" t="s">
        <v>99</v>
      </c>
      <c r="AE401" s="0" t="s">
        <v>98</v>
      </c>
      <c r="AF401" s="0" t="s">
        <v>98</v>
      </c>
      <c r="AG401" s="0" t="s">
        <v>98</v>
      </c>
      <c r="AH401" s="0" t="s">
        <v>98</v>
      </c>
      <c r="AI401" s="0" t="s">
        <v>99</v>
      </c>
      <c r="AJ401" s="0" t="s">
        <v>98</v>
      </c>
      <c r="AK401" s="0" t="s">
        <v>99</v>
      </c>
      <c r="AL401" s="0" t="s">
        <v>99</v>
      </c>
      <c r="AM401" s="0" t="s">
        <v>98</v>
      </c>
      <c r="AN401" s="0" t="s">
        <v>98</v>
      </c>
      <c r="AO401" s="0" t="s">
        <v>98</v>
      </c>
      <c r="AP401" s="0" t="s">
        <v>98</v>
      </c>
      <c r="AQ401" s="0" t="s">
        <v>98</v>
      </c>
      <c r="AR401" s="0" t="s">
        <v>99</v>
      </c>
      <c r="AS401" s="0" t="s">
        <v>99</v>
      </c>
      <c r="AT401" s="0" t="s">
        <v>99</v>
      </c>
      <c r="AU401" s="0" t="s">
        <v>98</v>
      </c>
      <c r="AV401" s="0" t="s">
        <v>99</v>
      </c>
      <c r="AW401" s="0" t="s">
        <v>98</v>
      </c>
      <c r="AX401" s="0" t="s">
        <v>99</v>
      </c>
      <c r="AY401" s="0" t="s">
        <v>99</v>
      </c>
      <c r="AZ401" s="0" t="s">
        <v>99</v>
      </c>
    </row>
    <row r="402" customFormat="false" ht="15" hidden="false" customHeight="false" outlineLevel="0" collapsed="false">
      <c r="B402" s="0" t="s">
        <v>454</v>
      </c>
      <c r="C402" s="0" t="s">
        <v>99</v>
      </c>
      <c r="D402" s="0" t="s">
        <v>98</v>
      </c>
      <c r="E402" s="0" t="s">
        <v>99</v>
      </c>
      <c r="F402" s="0" t="s">
        <v>99</v>
      </c>
      <c r="G402" s="0" t="s">
        <v>99</v>
      </c>
      <c r="H402" s="0" t="s">
        <v>99</v>
      </c>
      <c r="I402" s="0" t="s">
        <v>98</v>
      </c>
      <c r="J402" s="0" t="s">
        <v>99</v>
      </c>
      <c r="K402" s="0" t="s">
        <v>99</v>
      </c>
      <c r="L402" s="0" t="s">
        <v>98</v>
      </c>
      <c r="M402" s="0" t="s">
        <v>99</v>
      </c>
      <c r="N402" s="0" t="s">
        <v>99</v>
      </c>
      <c r="O402" s="0" t="s">
        <v>99</v>
      </c>
      <c r="P402" s="0" t="s">
        <v>99</v>
      </c>
      <c r="Q402" s="0" t="s">
        <v>99</v>
      </c>
      <c r="R402" s="0" t="s">
        <v>99</v>
      </c>
      <c r="S402" s="0" t="s">
        <v>98</v>
      </c>
      <c r="T402" s="0" t="s">
        <v>98</v>
      </c>
      <c r="U402" s="0" t="s">
        <v>99</v>
      </c>
      <c r="V402" s="0" t="s">
        <v>99</v>
      </c>
      <c r="W402" s="0" t="s">
        <v>98</v>
      </c>
      <c r="X402" s="0" t="s">
        <v>98</v>
      </c>
      <c r="Y402" s="0" t="s">
        <v>99</v>
      </c>
      <c r="Z402" s="0" t="s">
        <v>98</v>
      </c>
      <c r="AA402" s="0" t="s">
        <v>98</v>
      </c>
      <c r="AB402" s="0" t="s">
        <v>99</v>
      </c>
      <c r="AC402" s="0" t="s">
        <v>98</v>
      </c>
      <c r="AD402" s="0" t="s">
        <v>99</v>
      </c>
      <c r="AE402" s="0" t="s">
        <v>98</v>
      </c>
      <c r="AF402" s="0" t="s">
        <v>98</v>
      </c>
      <c r="AG402" s="0" t="s">
        <v>98</v>
      </c>
      <c r="AH402" s="0" t="s">
        <v>98</v>
      </c>
      <c r="AI402" s="0" t="s">
        <v>99</v>
      </c>
      <c r="AJ402" s="0" t="s">
        <v>98</v>
      </c>
      <c r="AK402" s="0" t="s">
        <v>99</v>
      </c>
      <c r="AL402" s="0" t="s">
        <v>99</v>
      </c>
      <c r="AM402" s="0" t="s">
        <v>98</v>
      </c>
      <c r="AN402" s="0" t="s">
        <v>98</v>
      </c>
      <c r="AO402" s="0" t="s">
        <v>98</v>
      </c>
      <c r="AP402" s="0" t="s">
        <v>98</v>
      </c>
      <c r="AQ402" s="0" t="s">
        <v>98</v>
      </c>
      <c r="AR402" s="0" t="s">
        <v>99</v>
      </c>
      <c r="AS402" s="0" t="s">
        <v>99</v>
      </c>
      <c r="AT402" s="0" t="s">
        <v>99</v>
      </c>
      <c r="AU402" s="0" t="s">
        <v>98</v>
      </c>
      <c r="AV402" s="0" t="s">
        <v>99</v>
      </c>
      <c r="AW402" s="0" t="s">
        <v>98</v>
      </c>
      <c r="AX402" s="0" t="s">
        <v>99</v>
      </c>
      <c r="AY402" s="0" t="s">
        <v>99</v>
      </c>
      <c r="AZ402" s="0" t="s">
        <v>99</v>
      </c>
    </row>
    <row r="403" customFormat="false" ht="15" hidden="false" customHeight="false" outlineLevel="0" collapsed="false">
      <c r="B403" s="0" t="s">
        <v>573</v>
      </c>
      <c r="C403" s="0" t="s">
        <v>99</v>
      </c>
      <c r="D403" s="0" t="s">
        <v>98</v>
      </c>
      <c r="E403" s="0" t="s">
        <v>99</v>
      </c>
      <c r="F403" s="0" t="s">
        <v>99</v>
      </c>
      <c r="G403" s="0" t="s">
        <v>99</v>
      </c>
      <c r="H403" s="0" t="s">
        <v>99</v>
      </c>
      <c r="I403" s="0" t="s">
        <v>98</v>
      </c>
      <c r="J403" s="0" t="s">
        <v>99</v>
      </c>
      <c r="K403" s="0" t="s">
        <v>99</v>
      </c>
      <c r="L403" s="0" t="s">
        <v>98</v>
      </c>
      <c r="M403" s="0" t="s">
        <v>99</v>
      </c>
      <c r="N403" s="0" t="s">
        <v>99</v>
      </c>
      <c r="O403" s="0" t="s">
        <v>99</v>
      </c>
      <c r="P403" s="0" t="s">
        <v>99</v>
      </c>
      <c r="Q403" s="0" t="s">
        <v>99</v>
      </c>
      <c r="R403" s="0" t="s">
        <v>99</v>
      </c>
      <c r="S403" s="0" t="s">
        <v>98</v>
      </c>
      <c r="T403" s="0" t="s">
        <v>98</v>
      </c>
      <c r="U403" s="0" t="s">
        <v>99</v>
      </c>
      <c r="V403" s="0" t="s">
        <v>99</v>
      </c>
      <c r="W403" s="0" t="s">
        <v>98</v>
      </c>
      <c r="X403" s="0" t="s">
        <v>98</v>
      </c>
      <c r="Y403" s="0" t="s">
        <v>99</v>
      </c>
      <c r="Z403" s="0" t="s">
        <v>98</v>
      </c>
      <c r="AA403" s="0" t="s">
        <v>98</v>
      </c>
      <c r="AB403" s="0" t="s">
        <v>99</v>
      </c>
      <c r="AC403" s="0" t="s">
        <v>98</v>
      </c>
      <c r="AD403" s="0" t="s">
        <v>99</v>
      </c>
      <c r="AE403" s="0" t="s">
        <v>98</v>
      </c>
      <c r="AF403" s="0" t="s">
        <v>98</v>
      </c>
      <c r="AG403" s="0" t="s">
        <v>98</v>
      </c>
      <c r="AH403" s="0" t="s">
        <v>98</v>
      </c>
      <c r="AI403" s="0" t="s">
        <v>99</v>
      </c>
      <c r="AJ403" s="0" t="s">
        <v>98</v>
      </c>
      <c r="AK403" s="0" t="s">
        <v>99</v>
      </c>
      <c r="AL403" s="0" t="s">
        <v>99</v>
      </c>
      <c r="AM403" s="0" t="s">
        <v>98</v>
      </c>
      <c r="AN403" s="0" t="s">
        <v>98</v>
      </c>
      <c r="AO403" s="0" t="s">
        <v>98</v>
      </c>
      <c r="AP403" s="0" t="s">
        <v>98</v>
      </c>
      <c r="AQ403" s="0" t="s">
        <v>98</v>
      </c>
      <c r="AR403" s="0" t="s">
        <v>99</v>
      </c>
      <c r="AS403" s="0" t="s">
        <v>99</v>
      </c>
      <c r="AT403" s="0" t="s">
        <v>99</v>
      </c>
      <c r="AU403" s="0" t="s">
        <v>98</v>
      </c>
      <c r="AV403" s="0" t="s">
        <v>99</v>
      </c>
      <c r="AW403" s="0" t="s">
        <v>98</v>
      </c>
      <c r="AX403" s="0" t="s">
        <v>99</v>
      </c>
      <c r="AY403" s="0" t="s">
        <v>99</v>
      </c>
      <c r="AZ403" s="0" t="s">
        <v>99</v>
      </c>
    </row>
    <row r="404" customFormat="false" ht="15" hidden="false" customHeight="false" outlineLevel="0" collapsed="false">
      <c r="B404" s="0" t="s">
        <v>121</v>
      </c>
      <c r="C404" s="0" t="s">
        <v>99</v>
      </c>
      <c r="D404" s="0" t="s">
        <v>98</v>
      </c>
      <c r="E404" s="0" t="s">
        <v>99</v>
      </c>
      <c r="F404" s="0" t="s">
        <v>99</v>
      </c>
      <c r="G404" s="0" t="s">
        <v>99</v>
      </c>
      <c r="H404" s="0" t="s">
        <v>99</v>
      </c>
      <c r="I404" s="0" t="s">
        <v>98</v>
      </c>
      <c r="J404" s="0" t="s">
        <v>99</v>
      </c>
      <c r="K404" s="0" t="s">
        <v>99</v>
      </c>
      <c r="L404" s="0" t="s">
        <v>98</v>
      </c>
      <c r="M404" s="0" t="s">
        <v>99</v>
      </c>
      <c r="N404" s="0" t="s">
        <v>99</v>
      </c>
      <c r="O404" s="0" t="s">
        <v>99</v>
      </c>
      <c r="P404" s="0" t="s">
        <v>99</v>
      </c>
      <c r="Q404" s="0" t="s">
        <v>99</v>
      </c>
      <c r="R404" s="0" t="s">
        <v>99</v>
      </c>
      <c r="S404" s="0" t="s">
        <v>98</v>
      </c>
      <c r="T404" s="0" t="s">
        <v>98</v>
      </c>
      <c r="U404" s="0" t="s">
        <v>99</v>
      </c>
      <c r="V404" s="0" t="s">
        <v>99</v>
      </c>
      <c r="W404" s="0" t="s">
        <v>98</v>
      </c>
      <c r="X404" s="0" t="s">
        <v>98</v>
      </c>
      <c r="Y404" s="0" t="s">
        <v>99</v>
      </c>
      <c r="Z404" s="0" t="s">
        <v>98</v>
      </c>
      <c r="AA404" s="0" t="s">
        <v>98</v>
      </c>
      <c r="AB404" s="0" t="s">
        <v>99</v>
      </c>
      <c r="AC404" s="0" t="s">
        <v>98</v>
      </c>
      <c r="AD404" s="0" t="s">
        <v>99</v>
      </c>
      <c r="AE404" s="0" t="s">
        <v>98</v>
      </c>
      <c r="AF404" s="0" t="s">
        <v>98</v>
      </c>
      <c r="AG404" s="0" t="s">
        <v>98</v>
      </c>
      <c r="AH404" s="0" t="s">
        <v>98</v>
      </c>
      <c r="AI404" s="0" t="s">
        <v>99</v>
      </c>
      <c r="AJ404" s="0" t="s">
        <v>98</v>
      </c>
      <c r="AK404" s="0" t="s">
        <v>99</v>
      </c>
      <c r="AL404" s="0" t="s">
        <v>99</v>
      </c>
      <c r="AM404" s="0" t="s">
        <v>98</v>
      </c>
      <c r="AN404" s="0" t="s">
        <v>98</v>
      </c>
      <c r="AO404" s="0" t="s">
        <v>98</v>
      </c>
      <c r="AP404" s="0" t="s">
        <v>98</v>
      </c>
      <c r="AQ404" s="0" t="s">
        <v>98</v>
      </c>
      <c r="AR404" s="0" t="s">
        <v>99</v>
      </c>
      <c r="AS404" s="0" t="s">
        <v>99</v>
      </c>
      <c r="AT404" s="0" t="s">
        <v>99</v>
      </c>
      <c r="AU404" s="0" t="s">
        <v>98</v>
      </c>
      <c r="AV404" s="0" t="s">
        <v>99</v>
      </c>
      <c r="AW404" s="0" t="s">
        <v>98</v>
      </c>
      <c r="AX404" s="0" t="s">
        <v>99</v>
      </c>
      <c r="AY404" s="0" t="s">
        <v>99</v>
      </c>
      <c r="AZ404" s="0" t="s">
        <v>99</v>
      </c>
    </row>
    <row r="405" customFormat="false" ht="15" hidden="false" customHeight="false" outlineLevel="0" collapsed="false">
      <c r="B405" s="0" t="s">
        <v>119</v>
      </c>
      <c r="C405" s="0" t="s">
        <v>99</v>
      </c>
      <c r="D405" s="0" t="s">
        <v>98</v>
      </c>
      <c r="E405" s="0" t="s">
        <v>99</v>
      </c>
      <c r="F405" s="0" t="s">
        <v>99</v>
      </c>
      <c r="G405" s="0" t="s">
        <v>99</v>
      </c>
      <c r="H405" s="0" t="s">
        <v>99</v>
      </c>
      <c r="I405" s="0" t="s">
        <v>98</v>
      </c>
      <c r="J405" s="0" t="s">
        <v>99</v>
      </c>
      <c r="K405" s="0" t="s">
        <v>99</v>
      </c>
      <c r="L405" s="0" t="s">
        <v>98</v>
      </c>
      <c r="M405" s="0" t="s">
        <v>99</v>
      </c>
      <c r="N405" s="0" t="s">
        <v>99</v>
      </c>
      <c r="O405" s="0" t="s">
        <v>99</v>
      </c>
      <c r="P405" s="0" t="s">
        <v>99</v>
      </c>
      <c r="Q405" s="0" t="s">
        <v>99</v>
      </c>
      <c r="R405" s="0" t="s">
        <v>99</v>
      </c>
      <c r="S405" s="0" t="s">
        <v>98</v>
      </c>
      <c r="T405" s="0" t="s">
        <v>98</v>
      </c>
      <c r="U405" s="0" t="s">
        <v>99</v>
      </c>
      <c r="V405" s="0" t="s">
        <v>99</v>
      </c>
      <c r="W405" s="0" t="s">
        <v>98</v>
      </c>
      <c r="X405" s="0" t="s">
        <v>98</v>
      </c>
      <c r="Y405" s="0" t="s">
        <v>99</v>
      </c>
      <c r="Z405" s="0" t="s">
        <v>98</v>
      </c>
      <c r="AA405" s="0" t="s">
        <v>98</v>
      </c>
      <c r="AB405" s="0" t="s">
        <v>99</v>
      </c>
      <c r="AC405" s="0" t="s">
        <v>98</v>
      </c>
      <c r="AD405" s="0" t="s">
        <v>99</v>
      </c>
      <c r="AE405" s="0" t="s">
        <v>98</v>
      </c>
      <c r="AF405" s="0" t="s">
        <v>98</v>
      </c>
      <c r="AG405" s="0" t="s">
        <v>98</v>
      </c>
      <c r="AH405" s="0" t="s">
        <v>98</v>
      </c>
      <c r="AI405" s="0" t="s">
        <v>99</v>
      </c>
      <c r="AJ405" s="0" t="s">
        <v>98</v>
      </c>
      <c r="AK405" s="0" t="s">
        <v>99</v>
      </c>
      <c r="AL405" s="0" t="s">
        <v>99</v>
      </c>
      <c r="AM405" s="0" t="s">
        <v>98</v>
      </c>
      <c r="AN405" s="0" t="s">
        <v>98</v>
      </c>
      <c r="AO405" s="0" t="s">
        <v>98</v>
      </c>
      <c r="AP405" s="0" t="s">
        <v>98</v>
      </c>
      <c r="AQ405" s="0" t="s">
        <v>98</v>
      </c>
      <c r="AR405" s="0" t="s">
        <v>99</v>
      </c>
      <c r="AS405" s="0" t="s">
        <v>99</v>
      </c>
      <c r="AT405" s="0" t="s">
        <v>99</v>
      </c>
      <c r="AU405" s="0" t="s">
        <v>98</v>
      </c>
      <c r="AV405" s="0" t="s">
        <v>99</v>
      </c>
      <c r="AW405" s="0" t="s">
        <v>98</v>
      </c>
      <c r="AX405" s="0" t="s">
        <v>99</v>
      </c>
      <c r="AY405" s="0" t="s">
        <v>99</v>
      </c>
      <c r="AZ405" s="0" t="s">
        <v>99</v>
      </c>
    </row>
    <row r="406" customFormat="false" ht="15" hidden="false" customHeight="false" outlineLevel="0" collapsed="false">
      <c r="B406" s="0" t="s">
        <v>209</v>
      </c>
      <c r="C406" s="0" t="s">
        <v>99</v>
      </c>
      <c r="D406" s="0" t="s">
        <v>98</v>
      </c>
      <c r="E406" s="0" t="s">
        <v>99</v>
      </c>
      <c r="F406" s="0" t="s">
        <v>99</v>
      </c>
      <c r="G406" s="0" t="s">
        <v>99</v>
      </c>
      <c r="H406" s="0" t="s">
        <v>99</v>
      </c>
      <c r="I406" s="0" t="s">
        <v>98</v>
      </c>
      <c r="J406" s="0" t="s">
        <v>99</v>
      </c>
      <c r="K406" s="0" t="s">
        <v>99</v>
      </c>
      <c r="L406" s="0" t="s">
        <v>98</v>
      </c>
      <c r="M406" s="0" t="s">
        <v>99</v>
      </c>
      <c r="N406" s="0" t="s">
        <v>99</v>
      </c>
      <c r="O406" s="0" t="s">
        <v>99</v>
      </c>
      <c r="P406" s="0" t="s">
        <v>99</v>
      </c>
      <c r="Q406" s="0" t="s">
        <v>99</v>
      </c>
      <c r="R406" s="0" t="s">
        <v>99</v>
      </c>
      <c r="S406" s="0" t="s">
        <v>98</v>
      </c>
      <c r="T406" s="0" t="s">
        <v>98</v>
      </c>
      <c r="U406" s="0" t="s">
        <v>99</v>
      </c>
      <c r="V406" s="0" t="s">
        <v>99</v>
      </c>
      <c r="W406" s="0" t="s">
        <v>98</v>
      </c>
      <c r="X406" s="0" t="s">
        <v>98</v>
      </c>
      <c r="Y406" s="0" t="s">
        <v>99</v>
      </c>
      <c r="Z406" s="0" t="s">
        <v>98</v>
      </c>
      <c r="AA406" s="0" t="s">
        <v>98</v>
      </c>
      <c r="AB406" s="0" t="s">
        <v>99</v>
      </c>
      <c r="AC406" s="0" t="s">
        <v>98</v>
      </c>
      <c r="AD406" s="0" t="s">
        <v>99</v>
      </c>
      <c r="AE406" s="0" t="s">
        <v>98</v>
      </c>
      <c r="AF406" s="0" t="s">
        <v>98</v>
      </c>
      <c r="AG406" s="0" t="s">
        <v>98</v>
      </c>
      <c r="AH406" s="0" t="s">
        <v>98</v>
      </c>
      <c r="AI406" s="0" t="s">
        <v>99</v>
      </c>
      <c r="AJ406" s="0" t="s">
        <v>98</v>
      </c>
      <c r="AK406" s="0" t="s">
        <v>99</v>
      </c>
      <c r="AL406" s="0" t="s">
        <v>99</v>
      </c>
      <c r="AM406" s="0" t="s">
        <v>98</v>
      </c>
      <c r="AN406" s="0" t="s">
        <v>98</v>
      </c>
      <c r="AO406" s="0" t="s">
        <v>98</v>
      </c>
      <c r="AP406" s="0" t="s">
        <v>98</v>
      </c>
      <c r="AQ406" s="0" t="s">
        <v>98</v>
      </c>
      <c r="AR406" s="0" t="s">
        <v>99</v>
      </c>
      <c r="AS406" s="0" t="s">
        <v>99</v>
      </c>
      <c r="AT406" s="0" t="s">
        <v>99</v>
      </c>
      <c r="AU406" s="0" t="s">
        <v>98</v>
      </c>
      <c r="AV406" s="0" t="s">
        <v>99</v>
      </c>
      <c r="AW406" s="0" t="s">
        <v>98</v>
      </c>
      <c r="AX406" s="0" t="s">
        <v>99</v>
      </c>
      <c r="AY406" s="0" t="s">
        <v>99</v>
      </c>
      <c r="AZ406" s="0" t="s">
        <v>99</v>
      </c>
    </row>
    <row r="407" customFormat="false" ht="15" hidden="false" customHeight="false" outlineLevel="0" collapsed="false">
      <c r="B407" s="0" t="s">
        <v>107</v>
      </c>
      <c r="C407" s="0" t="s">
        <v>99</v>
      </c>
      <c r="D407" s="0" t="s">
        <v>98</v>
      </c>
      <c r="E407" s="0" t="s">
        <v>99</v>
      </c>
      <c r="F407" s="0" t="s">
        <v>99</v>
      </c>
      <c r="G407" s="0" t="s">
        <v>99</v>
      </c>
      <c r="H407" s="0" t="s">
        <v>99</v>
      </c>
      <c r="I407" s="0" t="s">
        <v>98</v>
      </c>
      <c r="J407" s="0" t="s">
        <v>99</v>
      </c>
      <c r="K407" s="0" t="s">
        <v>99</v>
      </c>
      <c r="L407" s="0" t="s">
        <v>98</v>
      </c>
      <c r="M407" s="0" t="s">
        <v>99</v>
      </c>
      <c r="N407" s="0" t="s">
        <v>99</v>
      </c>
      <c r="O407" s="0" t="s">
        <v>99</v>
      </c>
      <c r="P407" s="0" t="s">
        <v>99</v>
      </c>
      <c r="Q407" s="0" t="s">
        <v>99</v>
      </c>
      <c r="R407" s="0" t="s">
        <v>99</v>
      </c>
      <c r="S407" s="0" t="s">
        <v>98</v>
      </c>
      <c r="T407" s="0" t="s">
        <v>98</v>
      </c>
      <c r="U407" s="0" t="s">
        <v>99</v>
      </c>
      <c r="V407" s="0" t="s">
        <v>99</v>
      </c>
      <c r="W407" s="0" t="s">
        <v>98</v>
      </c>
      <c r="X407" s="0" t="s">
        <v>98</v>
      </c>
      <c r="Y407" s="0" t="s">
        <v>99</v>
      </c>
      <c r="Z407" s="0" t="s">
        <v>98</v>
      </c>
      <c r="AA407" s="0" t="s">
        <v>98</v>
      </c>
      <c r="AB407" s="0" t="s">
        <v>99</v>
      </c>
      <c r="AC407" s="0" t="s">
        <v>98</v>
      </c>
      <c r="AD407" s="0" t="s">
        <v>99</v>
      </c>
      <c r="AE407" s="0" t="s">
        <v>98</v>
      </c>
      <c r="AF407" s="0" t="s">
        <v>98</v>
      </c>
      <c r="AG407" s="0" t="s">
        <v>98</v>
      </c>
      <c r="AH407" s="0" t="s">
        <v>98</v>
      </c>
      <c r="AI407" s="0" t="s">
        <v>99</v>
      </c>
      <c r="AJ407" s="0" t="s">
        <v>98</v>
      </c>
      <c r="AK407" s="0" t="s">
        <v>99</v>
      </c>
      <c r="AL407" s="0" t="s">
        <v>99</v>
      </c>
      <c r="AM407" s="0" t="s">
        <v>98</v>
      </c>
      <c r="AN407" s="0" t="s">
        <v>98</v>
      </c>
      <c r="AO407" s="0" t="s">
        <v>98</v>
      </c>
      <c r="AP407" s="0" t="s">
        <v>98</v>
      </c>
      <c r="AQ407" s="0" t="s">
        <v>98</v>
      </c>
      <c r="AR407" s="0" t="s">
        <v>99</v>
      </c>
      <c r="AS407" s="0" t="s">
        <v>99</v>
      </c>
      <c r="AT407" s="0" t="s">
        <v>99</v>
      </c>
      <c r="AU407" s="0" t="s">
        <v>98</v>
      </c>
      <c r="AV407" s="0" t="s">
        <v>99</v>
      </c>
      <c r="AW407" s="0" t="s">
        <v>98</v>
      </c>
      <c r="AX407" s="0" t="s">
        <v>99</v>
      </c>
      <c r="AY407" s="0" t="s">
        <v>99</v>
      </c>
      <c r="AZ407" s="0" t="s">
        <v>99</v>
      </c>
    </row>
    <row r="409" customFormat="false" ht="15" hidden="false" customHeight="false" outlineLevel="0" collapsed="false">
      <c r="A409" s="11" t="s">
        <v>80</v>
      </c>
      <c r="B409" s="0" t="s">
        <v>138</v>
      </c>
      <c r="C409" s="0" t="s">
        <v>98</v>
      </c>
      <c r="D409" s="0" t="s">
        <v>99</v>
      </c>
      <c r="E409" s="0" t="s">
        <v>98</v>
      </c>
      <c r="F409" s="0" t="s">
        <v>98</v>
      </c>
      <c r="G409" s="0" t="s">
        <v>98</v>
      </c>
      <c r="H409" s="0" t="s">
        <v>98</v>
      </c>
      <c r="I409" s="0" t="s">
        <v>99</v>
      </c>
      <c r="J409" s="0" t="s">
        <v>98</v>
      </c>
      <c r="K409" s="0" t="s">
        <v>98</v>
      </c>
      <c r="L409" s="0" t="s">
        <v>99</v>
      </c>
      <c r="M409" s="0" t="s">
        <v>98</v>
      </c>
      <c r="N409" s="0" t="s">
        <v>98</v>
      </c>
      <c r="O409" s="0" t="s">
        <v>98</v>
      </c>
      <c r="P409" s="0" t="s">
        <v>98</v>
      </c>
      <c r="Q409" s="0" t="s">
        <v>98</v>
      </c>
      <c r="R409" s="0" t="s">
        <v>98</v>
      </c>
      <c r="S409" s="0" t="s">
        <v>99</v>
      </c>
      <c r="T409" s="0" t="s">
        <v>99</v>
      </c>
      <c r="U409" s="0" t="s">
        <v>98</v>
      </c>
      <c r="V409" s="0" t="s">
        <v>98</v>
      </c>
      <c r="W409" s="0" t="s">
        <v>99</v>
      </c>
      <c r="X409" s="0" t="s">
        <v>99</v>
      </c>
      <c r="Y409" s="0" t="s">
        <v>98</v>
      </c>
      <c r="Z409" s="0" t="s">
        <v>99</v>
      </c>
      <c r="AA409" s="0" t="s">
        <v>99</v>
      </c>
      <c r="AB409" s="0" t="s">
        <v>98</v>
      </c>
      <c r="AC409" s="0" t="s">
        <v>99</v>
      </c>
      <c r="AD409" s="0" t="s">
        <v>98</v>
      </c>
      <c r="AE409" s="0" t="s">
        <v>99</v>
      </c>
      <c r="AF409" s="0" t="s">
        <v>99</v>
      </c>
      <c r="AG409" s="0" t="s">
        <v>99</v>
      </c>
      <c r="AH409" s="0" t="s">
        <v>99</v>
      </c>
      <c r="AI409" s="0" t="s">
        <v>98</v>
      </c>
      <c r="AJ409" s="0" t="s">
        <v>99</v>
      </c>
      <c r="AK409" s="0" t="s">
        <v>98</v>
      </c>
      <c r="AL409" s="0" t="s">
        <v>98</v>
      </c>
      <c r="AM409" s="0" t="s">
        <v>99</v>
      </c>
      <c r="AN409" s="0" t="s">
        <v>99</v>
      </c>
      <c r="AO409" s="0" t="s">
        <v>99</v>
      </c>
      <c r="AP409" s="0" t="s">
        <v>99</v>
      </c>
      <c r="AQ409" s="0" t="s">
        <v>99</v>
      </c>
      <c r="AR409" s="0" t="s">
        <v>98</v>
      </c>
      <c r="AS409" s="0" t="s">
        <v>98</v>
      </c>
      <c r="AT409" s="0" t="s">
        <v>98</v>
      </c>
      <c r="AU409" s="0" t="s">
        <v>99</v>
      </c>
      <c r="AV409" s="0" t="s">
        <v>98</v>
      </c>
      <c r="AW409" s="0" t="s">
        <v>99</v>
      </c>
      <c r="AX409" s="0" t="s">
        <v>98</v>
      </c>
      <c r="AY409" s="0" t="s">
        <v>98</v>
      </c>
      <c r="AZ409" s="0" t="s">
        <v>98</v>
      </c>
    </row>
    <row r="410" customFormat="false" ht="15" hidden="false" customHeight="false" outlineLevel="0" collapsed="false">
      <c r="B410" s="0" t="s">
        <v>168</v>
      </c>
      <c r="C410" s="0" t="s">
        <v>98</v>
      </c>
      <c r="D410" s="0" t="s">
        <v>99</v>
      </c>
      <c r="E410" s="0" t="s">
        <v>98</v>
      </c>
      <c r="F410" s="0" t="s">
        <v>98</v>
      </c>
      <c r="G410" s="0" t="s">
        <v>98</v>
      </c>
      <c r="H410" s="0" t="s">
        <v>98</v>
      </c>
      <c r="I410" s="0" t="s">
        <v>99</v>
      </c>
      <c r="J410" s="0" t="s">
        <v>98</v>
      </c>
      <c r="K410" s="0" t="s">
        <v>98</v>
      </c>
      <c r="L410" s="0" t="s">
        <v>99</v>
      </c>
      <c r="M410" s="0" t="s">
        <v>98</v>
      </c>
      <c r="N410" s="0" t="s">
        <v>98</v>
      </c>
      <c r="O410" s="0" t="s">
        <v>98</v>
      </c>
      <c r="P410" s="0" t="s">
        <v>98</v>
      </c>
      <c r="Q410" s="0" t="s">
        <v>98</v>
      </c>
      <c r="R410" s="0" t="s">
        <v>98</v>
      </c>
      <c r="S410" s="0" t="s">
        <v>99</v>
      </c>
      <c r="T410" s="0" t="s">
        <v>99</v>
      </c>
      <c r="U410" s="0" t="s">
        <v>98</v>
      </c>
      <c r="V410" s="0" t="s">
        <v>98</v>
      </c>
      <c r="W410" s="0" t="s">
        <v>99</v>
      </c>
      <c r="X410" s="0" t="s">
        <v>99</v>
      </c>
      <c r="Y410" s="0" t="s">
        <v>98</v>
      </c>
      <c r="Z410" s="0" t="s">
        <v>99</v>
      </c>
      <c r="AA410" s="0" t="s">
        <v>99</v>
      </c>
      <c r="AB410" s="0" t="s">
        <v>98</v>
      </c>
      <c r="AC410" s="0" t="s">
        <v>99</v>
      </c>
      <c r="AD410" s="0" t="s">
        <v>98</v>
      </c>
      <c r="AE410" s="0" t="s">
        <v>99</v>
      </c>
      <c r="AF410" s="0" t="s">
        <v>99</v>
      </c>
      <c r="AG410" s="0" t="s">
        <v>99</v>
      </c>
      <c r="AH410" s="0" t="s">
        <v>99</v>
      </c>
      <c r="AI410" s="0" t="s">
        <v>98</v>
      </c>
      <c r="AJ410" s="0" t="s">
        <v>99</v>
      </c>
      <c r="AK410" s="0" t="s">
        <v>98</v>
      </c>
      <c r="AL410" s="0" t="s">
        <v>98</v>
      </c>
      <c r="AM410" s="0" t="s">
        <v>99</v>
      </c>
      <c r="AN410" s="0" t="s">
        <v>99</v>
      </c>
      <c r="AO410" s="0" t="s">
        <v>99</v>
      </c>
      <c r="AP410" s="0" t="s">
        <v>99</v>
      </c>
      <c r="AQ410" s="0" t="s">
        <v>99</v>
      </c>
      <c r="AR410" s="0" t="s">
        <v>98</v>
      </c>
      <c r="AS410" s="0" t="s">
        <v>98</v>
      </c>
      <c r="AT410" s="0" t="s">
        <v>98</v>
      </c>
      <c r="AU410" s="0" t="s">
        <v>99</v>
      </c>
      <c r="AV410" s="0" t="s">
        <v>98</v>
      </c>
      <c r="AW410" s="0" t="s">
        <v>99</v>
      </c>
      <c r="AX410" s="0" t="s">
        <v>98</v>
      </c>
      <c r="AY410" s="0" t="s">
        <v>98</v>
      </c>
      <c r="AZ410" s="0" t="s">
        <v>98</v>
      </c>
    </row>
    <row r="411" customFormat="false" ht="15" hidden="false" customHeight="false" outlineLevel="0" collapsed="false">
      <c r="B411" s="0" t="s">
        <v>192</v>
      </c>
      <c r="C411" s="0" t="s">
        <v>98</v>
      </c>
      <c r="D411" s="0" t="s">
        <v>99</v>
      </c>
      <c r="E411" s="0" t="s">
        <v>98</v>
      </c>
      <c r="F411" s="0" t="s">
        <v>98</v>
      </c>
      <c r="G411" s="0" t="s">
        <v>98</v>
      </c>
      <c r="H411" s="0" t="s">
        <v>98</v>
      </c>
      <c r="I411" s="0" t="s">
        <v>99</v>
      </c>
      <c r="J411" s="0" t="s">
        <v>98</v>
      </c>
      <c r="K411" s="0" t="s">
        <v>98</v>
      </c>
      <c r="L411" s="0" t="s">
        <v>99</v>
      </c>
      <c r="M411" s="0" t="s">
        <v>98</v>
      </c>
      <c r="N411" s="0" t="s">
        <v>98</v>
      </c>
      <c r="O411" s="0" t="s">
        <v>98</v>
      </c>
      <c r="P411" s="0" t="s">
        <v>98</v>
      </c>
      <c r="Q411" s="0" t="s">
        <v>98</v>
      </c>
      <c r="R411" s="0" t="s">
        <v>98</v>
      </c>
      <c r="S411" s="0" t="s">
        <v>99</v>
      </c>
      <c r="T411" s="0" t="s">
        <v>99</v>
      </c>
      <c r="U411" s="0" t="s">
        <v>98</v>
      </c>
      <c r="V411" s="0" t="s">
        <v>98</v>
      </c>
      <c r="W411" s="0" t="s">
        <v>99</v>
      </c>
      <c r="X411" s="0" t="s">
        <v>99</v>
      </c>
      <c r="Y411" s="0" t="s">
        <v>98</v>
      </c>
      <c r="Z411" s="0" t="s">
        <v>99</v>
      </c>
      <c r="AA411" s="0" t="s">
        <v>99</v>
      </c>
      <c r="AB411" s="0" t="s">
        <v>98</v>
      </c>
      <c r="AC411" s="0" t="s">
        <v>99</v>
      </c>
      <c r="AD411" s="0" t="s">
        <v>98</v>
      </c>
      <c r="AE411" s="0" t="s">
        <v>99</v>
      </c>
      <c r="AF411" s="0" t="s">
        <v>99</v>
      </c>
      <c r="AG411" s="0" t="s">
        <v>99</v>
      </c>
      <c r="AH411" s="0" t="s">
        <v>99</v>
      </c>
      <c r="AI411" s="0" t="s">
        <v>98</v>
      </c>
      <c r="AJ411" s="0" t="s">
        <v>99</v>
      </c>
      <c r="AK411" s="0" t="s">
        <v>98</v>
      </c>
      <c r="AL411" s="0" t="s">
        <v>98</v>
      </c>
      <c r="AM411" s="0" t="s">
        <v>99</v>
      </c>
      <c r="AN411" s="0" t="s">
        <v>99</v>
      </c>
      <c r="AO411" s="0" t="s">
        <v>99</v>
      </c>
      <c r="AP411" s="0" t="s">
        <v>99</v>
      </c>
      <c r="AQ411" s="0" t="s">
        <v>99</v>
      </c>
      <c r="AR411" s="0" t="s">
        <v>98</v>
      </c>
      <c r="AS411" s="0" t="s">
        <v>98</v>
      </c>
      <c r="AT411" s="0" t="s">
        <v>98</v>
      </c>
      <c r="AU411" s="0" t="s">
        <v>99</v>
      </c>
      <c r="AV411" s="0" t="s">
        <v>98</v>
      </c>
      <c r="AW411" s="0" t="s">
        <v>99</v>
      </c>
      <c r="AX411" s="0" t="s">
        <v>98</v>
      </c>
      <c r="AY411" s="0" t="s">
        <v>98</v>
      </c>
      <c r="AZ411" s="0" t="s">
        <v>98</v>
      </c>
    </row>
    <row r="412" customFormat="false" ht="15" hidden="false" customHeight="false" outlineLevel="0" collapsed="false">
      <c r="B412" s="0" t="s">
        <v>166</v>
      </c>
      <c r="C412" s="0" t="s">
        <v>98</v>
      </c>
      <c r="D412" s="0" t="s">
        <v>99</v>
      </c>
      <c r="E412" s="0" t="s">
        <v>98</v>
      </c>
      <c r="F412" s="0" t="s">
        <v>98</v>
      </c>
      <c r="G412" s="0" t="s">
        <v>98</v>
      </c>
      <c r="H412" s="0" t="s">
        <v>98</v>
      </c>
      <c r="I412" s="0" t="s">
        <v>99</v>
      </c>
      <c r="J412" s="0" t="s">
        <v>98</v>
      </c>
      <c r="K412" s="0" t="s">
        <v>98</v>
      </c>
      <c r="L412" s="0" t="s">
        <v>99</v>
      </c>
      <c r="M412" s="0" t="s">
        <v>98</v>
      </c>
      <c r="N412" s="0" t="s">
        <v>98</v>
      </c>
      <c r="O412" s="0" t="s">
        <v>98</v>
      </c>
      <c r="P412" s="0" t="s">
        <v>98</v>
      </c>
      <c r="Q412" s="0" t="s">
        <v>98</v>
      </c>
      <c r="R412" s="0" t="s">
        <v>98</v>
      </c>
      <c r="S412" s="0" t="s">
        <v>99</v>
      </c>
      <c r="T412" s="0" t="s">
        <v>99</v>
      </c>
      <c r="U412" s="0" t="s">
        <v>98</v>
      </c>
      <c r="V412" s="0" t="s">
        <v>98</v>
      </c>
      <c r="W412" s="0" t="s">
        <v>99</v>
      </c>
      <c r="X412" s="0" t="s">
        <v>99</v>
      </c>
      <c r="Y412" s="0" t="s">
        <v>98</v>
      </c>
      <c r="Z412" s="0" t="s">
        <v>99</v>
      </c>
      <c r="AA412" s="0" t="s">
        <v>99</v>
      </c>
      <c r="AB412" s="0" t="s">
        <v>98</v>
      </c>
      <c r="AC412" s="0" t="s">
        <v>99</v>
      </c>
      <c r="AD412" s="0" t="s">
        <v>98</v>
      </c>
      <c r="AE412" s="0" t="s">
        <v>99</v>
      </c>
      <c r="AF412" s="0" t="s">
        <v>99</v>
      </c>
      <c r="AG412" s="0" t="s">
        <v>99</v>
      </c>
      <c r="AH412" s="0" t="s">
        <v>99</v>
      </c>
      <c r="AI412" s="0" t="s">
        <v>98</v>
      </c>
      <c r="AJ412" s="0" t="s">
        <v>99</v>
      </c>
      <c r="AK412" s="0" t="s">
        <v>98</v>
      </c>
      <c r="AL412" s="0" t="s">
        <v>98</v>
      </c>
      <c r="AM412" s="0" t="s">
        <v>99</v>
      </c>
      <c r="AN412" s="0" t="s">
        <v>99</v>
      </c>
      <c r="AO412" s="0" t="s">
        <v>99</v>
      </c>
      <c r="AP412" s="0" t="s">
        <v>99</v>
      </c>
      <c r="AQ412" s="0" t="s">
        <v>99</v>
      </c>
      <c r="AR412" s="0" t="s">
        <v>98</v>
      </c>
      <c r="AS412" s="0" t="s">
        <v>98</v>
      </c>
      <c r="AT412" s="0" t="s">
        <v>98</v>
      </c>
      <c r="AU412" s="0" t="s">
        <v>99</v>
      </c>
      <c r="AV412" s="0" t="s">
        <v>98</v>
      </c>
      <c r="AW412" s="0" t="s">
        <v>99</v>
      </c>
      <c r="AX412" s="0" t="s">
        <v>98</v>
      </c>
      <c r="AY412" s="0" t="s">
        <v>98</v>
      </c>
      <c r="AZ412" s="0" t="s">
        <v>98</v>
      </c>
    </row>
    <row r="413" customFormat="false" ht="15" hidden="false" customHeight="false" outlineLevel="0" collapsed="false">
      <c r="B413" s="0" t="s">
        <v>114</v>
      </c>
      <c r="C413" s="0" t="s">
        <v>98</v>
      </c>
      <c r="D413" s="0" t="s">
        <v>99</v>
      </c>
      <c r="E413" s="0" t="s">
        <v>98</v>
      </c>
      <c r="F413" s="0" t="s">
        <v>98</v>
      </c>
      <c r="G413" s="0" t="s">
        <v>98</v>
      </c>
      <c r="H413" s="0" t="s">
        <v>98</v>
      </c>
      <c r="I413" s="0" t="s">
        <v>99</v>
      </c>
      <c r="J413" s="0" t="s">
        <v>98</v>
      </c>
      <c r="K413" s="0" t="s">
        <v>98</v>
      </c>
      <c r="L413" s="0" t="s">
        <v>99</v>
      </c>
      <c r="M413" s="0" t="s">
        <v>98</v>
      </c>
      <c r="N413" s="0" t="s">
        <v>98</v>
      </c>
      <c r="O413" s="0" t="s">
        <v>98</v>
      </c>
      <c r="P413" s="0" t="s">
        <v>98</v>
      </c>
      <c r="Q413" s="0" t="s">
        <v>98</v>
      </c>
      <c r="R413" s="0" t="s">
        <v>98</v>
      </c>
      <c r="S413" s="0" t="s">
        <v>99</v>
      </c>
      <c r="T413" s="0" t="s">
        <v>99</v>
      </c>
      <c r="U413" s="0" t="s">
        <v>98</v>
      </c>
      <c r="V413" s="0" t="s">
        <v>98</v>
      </c>
      <c r="W413" s="0" t="s">
        <v>99</v>
      </c>
      <c r="X413" s="0" t="s">
        <v>99</v>
      </c>
      <c r="Y413" s="0" t="s">
        <v>98</v>
      </c>
      <c r="Z413" s="0" t="s">
        <v>99</v>
      </c>
      <c r="AA413" s="0" t="s">
        <v>99</v>
      </c>
      <c r="AB413" s="0" t="s">
        <v>98</v>
      </c>
      <c r="AC413" s="0" t="s">
        <v>99</v>
      </c>
      <c r="AD413" s="0" t="s">
        <v>98</v>
      </c>
      <c r="AE413" s="0" t="s">
        <v>99</v>
      </c>
      <c r="AF413" s="0" t="s">
        <v>99</v>
      </c>
      <c r="AG413" s="0" t="s">
        <v>99</v>
      </c>
      <c r="AH413" s="0" t="s">
        <v>99</v>
      </c>
      <c r="AI413" s="0" t="s">
        <v>98</v>
      </c>
      <c r="AJ413" s="0" t="s">
        <v>99</v>
      </c>
      <c r="AK413" s="0" t="s">
        <v>98</v>
      </c>
      <c r="AL413" s="0" t="s">
        <v>98</v>
      </c>
      <c r="AM413" s="0" t="s">
        <v>99</v>
      </c>
      <c r="AN413" s="0" t="s">
        <v>99</v>
      </c>
      <c r="AO413" s="0" t="s">
        <v>99</v>
      </c>
      <c r="AP413" s="0" t="s">
        <v>99</v>
      </c>
      <c r="AQ413" s="0" t="s">
        <v>99</v>
      </c>
      <c r="AR413" s="0" t="s">
        <v>98</v>
      </c>
      <c r="AS413" s="0" t="s">
        <v>98</v>
      </c>
      <c r="AT413" s="0" t="s">
        <v>98</v>
      </c>
      <c r="AU413" s="0" t="s">
        <v>99</v>
      </c>
      <c r="AV413" s="0" t="s">
        <v>98</v>
      </c>
      <c r="AW413" s="0" t="s">
        <v>99</v>
      </c>
      <c r="AX413" s="0" t="s">
        <v>98</v>
      </c>
      <c r="AY413" s="0" t="s">
        <v>98</v>
      </c>
      <c r="AZ413" s="0" t="s">
        <v>98</v>
      </c>
    </row>
    <row r="414" customFormat="false" ht="15" hidden="false" customHeight="false" outlineLevel="0" collapsed="false">
      <c r="B414" s="0" t="s">
        <v>106</v>
      </c>
      <c r="C414" s="0" t="s">
        <v>98</v>
      </c>
      <c r="D414" s="0" t="s">
        <v>99</v>
      </c>
      <c r="E414" s="0" t="s">
        <v>98</v>
      </c>
      <c r="F414" s="0" t="s">
        <v>98</v>
      </c>
      <c r="G414" s="0" t="s">
        <v>98</v>
      </c>
      <c r="H414" s="0" t="s">
        <v>98</v>
      </c>
      <c r="I414" s="0" t="s">
        <v>99</v>
      </c>
      <c r="J414" s="0" t="s">
        <v>98</v>
      </c>
      <c r="K414" s="0" t="s">
        <v>98</v>
      </c>
      <c r="L414" s="0" t="s">
        <v>99</v>
      </c>
      <c r="M414" s="0" t="s">
        <v>98</v>
      </c>
      <c r="N414" s="0" t="s">
        <v>98</v>
      </c>
      <c r="O414" s="0" t="s">
        <v>98</v>
      </c>
      <c r="P414" s="0" t="s">
        <v>98</v>
      </c>
      <c r="Q414" s="0" t="s">
        <v>98</v>
      </c>
      <c r="R414" s="0" t="s">
        <v>98</v>
      </c>
      <c r="S414" s="0" t="s">
        <v>99</v>
      </c>
      <c r="T414" s="0" t="s">
        <v>99</v>
      </c>
      <c r="U414" s="0" t="s">
        <v>98</v>
      </c>
      <c r="V414" s="0" t="s">
        <v>98</v>
      </c>
      <c r="W414" s="0" t="s">
        <v>99</v>
      </c>
      <c r="X414" s="0" t="s">
        <v>99</v>
      </c>
      <c r="Y414" s="0" t="s">
        <v>98</v>
      </c>
      <c r="Z414" s="0" t="s">
        <v>99</v>
      </c>
      <c r="AA414" s="0" t="s">
        <v>99</v>
      </c>
      <c r="AB414" s="0" t="s">
        <v>98</v>
      </c>
      <c r="AC414" s="0" t="s">
        <v>99</v>
      </c>
      <c r="AD414" s="0" t="s">
        <v>98</v>
      </c>
      <c r="AE414" s="0" t="s">
        <v>99</v>
      </c>
      <c r="AF414" s="0" t="s">
        <v>99</v>
      </c>
      <c r="AG414" s="0" t="s">
        <v>99</v>
      </c>
      <c r="AH414" s="0" t="s">
        <v>99</v>
      </c>
      <c r="AI414" s="0" t="s">
        <v>98</v>
      </c>
      <c r="AJ414" s="0" t="s">
        <v>99</v>
      </c>
      <c r="AK414" s="0" t="s">
        <v>98</v>
      </c>
      <c r="AL414" s="0" t="s">
        <v>98</v>
      </c>
      <c r="AM414" s="0" t="s">
        <v>99</v>
      </c>
      <c r="AN414" s="0" t="s">
        <v>99</v>
      </c>
      <c r="AO414" s="0" t="s">
        <v>99</v>
      </c>
      <c r="AP414" s="0" t="s">
        <v>99</v>
      </c>
      <c r="AQ414" s="0" t="s">
        <v>99</v>
      </c>
      <c r="AR414" s="0" t="s">
        <v>98</v>
      </c>
      <c r="AS414" s="0" t="s">
        <v>98</v>
      </c>
      <c r="AT414" s="0" t="s">
        <v>98</v>
      </c>
      <c r="AU414" s="0" t="s">
        <v>99</v>
      </c>
      <c r="AV414" s="0" t="s">
        <v>98</v>
      </c>
      <c r="AW414" s="0" t="s">
        <v>99</v>
      </c>
      <c r="AX414" s="0" t="s">
        <v>98</v>
      </c>
      <c r="AY414" s="0" t="s">
        <v>98</v>
      </c>
      <c r="AZ414" s="0" t="s">
        <v>98</v>
      </c>
    </row>
    <row r="415" customFormat="false" ht="15" hidden="false" customHeight="false" outlineLevel="0" collapsed="false">
      <c r="B415" s="0" t="s">
        <v>160</v>
      </c>
      <c r="C415" s="0" t="s">
        <v>98</v>
      </c>
      <c r="D415" s="0" t="s">
        <v>99</v>
      </c>
      <c r="E415" s="0" t="s">
        <v>98</v>
      </c>
      <c r="F415" s="0" t="s">
        <v>98</v>
      </c>
      <c r="G415" s="0" t="s">
        <v>98</v>
      </c>
      <c r="H415" s="0" t="s">
        <v>98</v>
      </c>
      <c r="I415" s="0" t="s">
        <v>99</v>
      </c>
      <c r="J415" s="0" t="s">
        <v>98</v>
      </c>
      <c r="K415" s="0" t="s">
        <v>98</v>
      </c>
      <c r="L415" s="0" t="s">
        <v>99</v>
      </c>
      <c r="M415" s="0" t="s">
        <v>98</v>
      </c>
      <c r="N415" s="0" t="s">
        <v>98</v>
      </c>
      <c r="O415" s="0" t="s">
        <v>98</v>
      </c>
      <c r="P415" s="0" t="s">
        <v>98</v>
      </c>
      <c r="Q415" s="0" t="s">
        <v>98</v>
      </c>
      <c r="R415" s="0" t="s">
        <v>98</v>
      </c>
      <c r="S415" s="0" t="s">
        <v>99</v>
      </c>
      <c r="T415" s="0" t="s">
        <v>99</v>
      </c>
      <c r="U415" s="0" t="s">
        <v>98</v>
      </c>
      <c r="V415" s="0" t="s">
        <v>98</v>
      </c>
      <c r="W415" s="0" t="s">
        <v>99</v>
      </c>
      <c r="X415" s="0" t="s">
        <v>99</v>
      </c>
      <c r="Y415" s="0" t="s">
        <v>98</v>
      </c>
      <c r="Z415" s="0" t="s">
        <v>99</v>
      </c>
      <c r="AA415" s="0" t="s">
        <v>99</v>
      </c>
      <c r="AB415" s="0" t="s">
        <v>98</v>
      </c>
      <c r="AC415" s="0" t="s">
        <v>99</v>
      </c>
      <c r="AD415" s="0" t="s">
        <v>98</v>
      </c>
      <c r="AE415" s="0" t="s">
        <v>99</v>
      </c>
      <c r="AF415" s="0" t="s">
        <v>99</v>
      </c>
      <c r="AG415" s="0" t="s">
        <v>99</v>
      </c>
      <c r="AH415" s="0" t="s">
        <v>99</v>
      </c>
      <c r="AI415" s="0" t="s">
        <v>98</v>
      </c>
      <c r="AJ415" s="0" t="s">
        <v>99</v>
      </c>
      <c r="AK415" s="0" t="s">
        <v>98</v>
      </c>
      <c r="AL415" s="0" t="s">
        <v>98</v>
      </c>
      <c r="AM415" s="0" t="s">
        <v>99</v>
      </c>
      <c r="AN415" s="0" t="s">
        <v>99</v>
      </c>
      <c r="AO415" s="0" t="s">
        <v>99</v>
      </c>
      <c r="AP415" s="0" t="s">
        <v>99</v>
      </c>
      <c r="AQ415" s="0" t="s">
        <v>99</v>
      </c>
      <c r="AR415" s="0" t="s">
        <v>98</v>
      </c>
      <c r="AS415" s="0" t="s">
        <v>98</v>
      </c>
      <c r="AT415" s="0" t="s">
        <v>98</v>
      </c>
      <c r="AU415" s="0" t="s">
        <v>99</v>
      </c>
      <c r="AV415" s="0" t="s">
        <v>98</v>
      </c>
      <c r="AW415" s="0" t="s">
        <v>99</v>
      </c>
      <c r="AX415" s="0" t="s">
        <v>98</v>
      </c>
      <c r="AY415" s="0" t="s">
        <v>98</v>
      </c>
      <c r="AZ415" s="0" t="s">
        <v>98</v>
      </c>
    </row>
    <row r="416" customFormat="false" ht="15" hidden="false" customHeight="false" outlineLevel="0" collapsed="false">
      <c r="B416" s="0" t="s">
        <v>122</v>
      </c>
      <c r="C416" s="0" t="s">
        <v>98</v>
      </c>
      <c r="D416" s="0" t="s">
        <v>99</v>
      </c>
      <c r="E416" s="0" t="s">
        <v>98</v>
      </c>
      <c r="F416" s="0" t="s">
        <v>98</v>
      </c>
      <c r="G416" s="0" t="s">
        <v>98</v>
      </c>
      <c r="H416" s="0" t="s">
        <v>98</v>
      </c>
      <c r="I416" s="0" t="s">
        <v>99</v>
      </c>
      <c r="J416" s="0" t="s">
        <v>98</v>
      </c>
      <c r="K416" s="0" t="s">
        <v>98</v>
      </c>
      <c r="L416" s="0" t="s">
        <v>99</v>
      </c>
      <c r="M416" s="0" t="s">
        <v>98</v>
      </c>
      <c r="N416" s="0" t="s">
        <v>98</v>
      </c>
      <c r="O416" s="0" t="s">
        <v>98</v>
      </c>
      <c r="P416" s="0" t="s">
        <v>98</v>
      </c>
      <c r="Q416" s="0" t="s">
        <v>98</v>
      </c>
      <c r="R416" s="0" t="s">
        <v>98</v>
      </c>
      <c r="S416" s="0" t="s">
        <v>99</v>
      </c>
      <c r="T416" s="0" t="s">
        <v>99</v>
      </c>
      <c r="U416" s="0" t="s">
        <v>98</v>
      </c>
      <c r="V416" s="0" t="s">
        <v>98</v>
      </c>
      <c r="W416" s="0" t="s">
        <v>99</v>
      </c>
      <c r="X416" s="0" t="s">
        <v>99</v>
      </c>
      <c r="Y416" s="0" t="s">
        <v>98</v>
      </c>
      <c r="Z416" s="0" t="s">
        <v>99</v>
      </c>
      <c r="AA416" s="0" t="s">
        <v>99</v>
      </c>
      <c r="AB416" s="0" t="s">
        <v>98</v>
      </c>
      <c r="AC416" s="0" t="s">
        <v>99</v>
      </c>
      <c r="AD416" s="0" t="s">
        <v>98</v>
      </c>
      <c r="AE416" s="0" t="s">
        <v>99</v>
      </c>
      <c r="AF416" s="0" t="s">
        <v>99</v>
      </c>
      <c r="AG416" s="0" t="s">
        <v>99</v>
      </c>
      <c r="AH416" s="0" t="s">
        <v>99</v>
      </c>
      <c r="AI416" s="0" t="s">
        <v>98</v>
      </c>
      <c r="AJ416" s="0" t="s">
        <v>99</v>
      </c>
      <c r="AK416" s="0" t="s">
        <v>98</v>
      </c>
      <c r="AL416" s="0" t="s">
        <v>98</v>
      </c>
      <c r="AM416" s="0" t="s">
        <v>99</v>
      </c>
      <c r="AN416" s="0" t="s">
        <v>99</v>
      </c>
      <c r="AO416" s="0" t="s">
        <v>99</v>
      </c>
      <c r="AP416" s="0" t="s">
        <v>99</v>
      </c>
      <c r="AQ416" s="0" t="s">
        <v>99</v>
      </c>
      <c r="AR416" s="0" t="s">
        <v>98</v>
      </c>
      <c r="AS416" s="0" t="s">
        <v>98</v>
      </c>
      <c r="AT416" s="0" t="s">
        <v>98</v>
      </c>
      <c r="AU416" s="0" t="s">
        <v>99</v>
      </c>
      <c r="AV416" s="0" t="s">
        <v>98</v>
      </c>
      <c r="AW416" s="0" t="s">
        <v>99</v>
      </c>
      <c r="AX416" s="0" t="s">
        <v>98</v>
      </c>
      <c r="AY416" s="0" t="s">
        <v>98</v>
      </c>
      <c r="AZ416" s="0" t="s">
        <v>98</v>
      </c>
    </row>
    <row r="417" customFormat="false" ht="15" hidden="false" customHeight="false" outlineLevel="0" collapsed="false">
      <c r="B417" s="0" t="s">
        <v>232</v>
      </c>
      <c r="C417" s="0" t="s">
        <v>98</v>
      </c>
      <c r="D417" s="0" t="s">
        <v>99</v>
      </c>
      <c r="E417" s="0" t="s">
        <v>98</v>
      </c>
      <c r="F417" s="0" t="s">
        <v>98</v>
      </c>
      <c r="G417" s="0" t="s">
        <v>98</v>
      </c>
      <c r="H417" s="0" t="s">
        <v>98</v>
      </c>
      <c r="I417" s="0" t="s">
        <v>99</v>
      </c>
      <c r="J417" s="0" t="s">
        <v>98</v>
      </c>
      <c r="K417" s="0" t="s">
        <v>98</v>
      </c>
      <c r="L417" s="0" t="s">
        <v>99</v>
      </c>
      <c r="M417" s="0" t="s">
        <v>98</v>
      </c>
      <c r="N417" s="0" t="s">
        <v>98</v>
      </c>
      <c r="O417" s="0" t="s">
        <v>98</v>
      </c>
      <c r="P417" s="0" t="s">
        <v>98</v>
      </c>
      <c r="Q417" s="0" t="s">
        <v>98</v>
      </c>
      <c r="R417" s="0" t="s">
        <v>98</v>
      </c>
      <c r="S417" s="0" t="s">
        <v>99</v>
      </c>
      <c r="T417" s="0" t="s">
        <v>99</v>
      </c>
      <c r="U417" s="0" t="s">
        <v>98</v>
      </c>
      <c r="V417" s="0" t="s">
        <v>98</v>
      </c>
      <c r="W417" s="0" t="s">
        <v>99</v>
      </c>
      <c r="X417" s="0" t="s">
        <v>99</v>
      </c>
      <c r="Y417" s="0" t="s">
        <v>98</v>
      </c>
      <c r="Z417" s="0" t="s">
        <v>99</v>
      </c>
      <c r="AA417" s="0" t="s">
        <v>99</v>
      </c>
      <c r="AB417" s="0" t="s">
        <v>98</v>
      </c>
      <c r="AC417" s="0" t="s">
        <v>99</v>
      </c>
      <c r="AD417" s="0" t="s">
        <v>98</v>
      </c>
      <c r="AE417" s="0" t="s">
        <v>99</v>
      </c>
      <c r="AF417" s="0" t="s">
        <v>99</v>
      </c>
      <c r="AG417" s="0" t="s">
        <v>99</v>
      </c>
      <c r="AH417" s="0" t="s">
        <v>99</v>
      </c>
      <c r="AI417" s="0" t="s">
        <v>98</v>
      </c>
      <c r="AJ417" s="0" t="s">
        <v>99</v>
      </c>
      <c r="AK417" s="0" t="s">
        <v>98</v>
      </c>
      <c r="AL417" s="0" t="s">
        <v>98</v>
      </c>
      <c r="AM417" s="0" t="s">
        <v>99</v>
      </c>
      <c r="AN417" s="0" t="s">
        <v>99</v>
      </c>
      <c r="AO417" s="0" t="s">
        <v>99</v>
      </c>
      <c r="AP417" s="0" t="s">
        <v>99</v>
      </c>
      <c r="AQ417" s="0" t="s">
        <v>99</v>
      </c>
      <c r="AR417" s="0" t="s">
        <v>98</v>
      </c>
      <c r="AS417" s="0" t="s">
        <v>98</v>
      </c>
      <c r="AT417" s="0" t="s">
        <v>98</v>
      </c>
      <c r="AU417" s="0" t="s">
        <v>99</v>
      </c>
      <c r="AV417" s="0" t="s">
        <v>98</v>
      </c>
      <c r="AW417" s="0" t="s">
        <v>99</v>
      </c>
      <c r="AX417" s="0" t="s">
        <v>98</v>
      </c>
      <c r="AY417" s="0" t="s">
        <v>98</v>
      </c>
      <c r="AZ417" s="0" t="s">
        <v>98</v>
      </c>
    </row>
    <row r="418" customFormat="false" ht="15" hidden="false" customHeight="false" outlineLevel="0" collapsed="false">
      <c r="B418" s="0" t="s">
        <v>158</v>
      </c>
      <c r="C418" s="0" t="s">
        <v>98</v>
      </c>
      <c r="D418" s="0" t="s">
        <v>99</v>
      </c>
      <c r="E418" s="0" t="s">
        <v>98</v>
      </c>
      <c r="F418" s="0" t="s">
        <v>98</v>
      </c>
      <c r="G418" s="0" t="s">
        <v>98</v>
      </c>
      <c r="H418" s="0" t="s">
        <v>98</v>
      </c>
      <c r="I418" s="0" t="s">
        <v>99</v>
      </c>
      <c r="J418" s="0" t="s">
        <v>98</v>
      </c>
      <c r="K418" s="0" t="s">
        <v>98</v>
      </c>
      <c r="L418" s="0" t="s">
        <v>99</v>
      </c>
      <c r="M418" s="0" t="s">
        <v>98</v>
      </c>
      <c r="N418" s="0" t="s">
        <v>98</v>
      </c>
      <c r="O418" s="0" t="s">
        <v>98</v>
      </c>
      <c r="P418" s="0" t="s">
        <v>98</v>
      </c>
      <c r="Q418" s="0" t="s">
        <v>98</v>
      </c>
      <c r="R418" s="0" t="s">
        <v>98</v>
      </c>
      <c r="S418" s="0" t="s">
        <v>99</v>
      </c>
      <c r="T418" s="0" t="s">
        <v>99</v>
      </c>
      <c r="U418" s="0" t="s">
        <v>98</v>
      </c>
      <c r="V418" s="0" t="s">
        <v>98</v>
      </c>
      <c r="W418" s="0" t="s">
        <v>99</v>
      </c>
      <c r="X418" s="0" t="s">
        <v>99</v>
      </c>
      <c r="Y418" s="0" t="s">
        <v>98</v>
      </c>
      <c r="Z418" s="0" t="s">
        <v>99</v>
      </c>
      <c r="AA418" s="0" t="s">
        <v>99</v>
      </c>
      <c r="AB418" s="0" t="s">
        <v>98</v>
      </c>
      <c r="AC418" s="0" t="s">
        <v>99</v>
      </c>
      <c r="AD418" s="0" t="s">
        <v>98</v>
      </c>
      <c r="AE418" s="0" t="s">
        <v>99</v>
      </c>
      <c r="AF418" s="0" t="s">
        <v>99</v>
      </c>
      <c r="AG418" s="0" t="s">
        <v>99</v>
      </c>
      <c r="AH418" s="0" t="s">
        <v>99</v>
      </c>
      <c r="AI418" s="0" t="s">
        <v>98</v>
      </c>
      <c r="AJ418" s="0" t="s">
        <v>99</v>
      </c>
      <c r="AK418" s="0" t="s">
        <v>98</v>
      </c>
      <c r="AL418" s="0" t="s">
        <v>98</v>
      </c>
      <c r="AM418" s="0" t="s">
        <v>99</v>
      </c>
      <c r="AN418" s="0" t="s">
        <v>99</v>
      </c>
      <c r="AO418" s="0" t="s">
        <v>99</v>
      </c>
      <c r="AP418" s="0" t="s">
        <v>99</v>
      </c>
      <c r="AQ418" s="0" t="s">
        <v>99</v>
      </c>
      <c r="AR418" s="0" t="s">
        <v>98</v>
      </c>
      <c r="AS418" s="0" t="s">
        <v>98</v>
      </c>
      <c r="AT418" s="0" t="s">
        <v>98</v>
      </c>
      <c r="AU418" s="0" t="s">
        <v>99</v>
      </c>
      <c r="AV418" s="0" t="s">
        <v>98</v>
      </c>
      <c r="AW418" s="0" t="s">
        <v>99</v>
      </c>
      <c r="AX418" s="0" t="s">
        <v>98</v>
      </c>
      <c r="AY418" s="0" t="s">
        <v>98</v>
      </c>
      <c r="AZ418" s="0" t="s">
        <v>98</v>
      </c>
    </row>
    <row r="419" customFormat="false" ht="15" hidden="false" customHeight="false" outlineLevel="0" collapsed="false">
      <c r="B419" s="0" t="s">
        <v>118</v>
      </c>
      <c r="C419" s="0" t="s">
        <v>98</v>
      </c>
      <c r="D419" s="0" t="s">
        <v>99</v>
      </c>
      <c r="E419" s="0" t="s">
        <v>98</v>
      </c>
      <c r="F419" s="0" t="s">
        <v>98</v>
      </c>
      <c r="G419" s="0" t="s">
        <v>98</v>
      </c>
      <c r="H419" s="0" t="s">
        <v>98</v>
      </c>
      <c r="I419" s="0" t="s">
        <v>99</v>
      </c>
      <c r="J419" s="0" t="s">
        <v>98</v>
      </c>
      <c r="K419" s="0" t="s">
        <v>98</v>
      </c>
      <c r="L419" s="0" t="s">
        <v>99</v>
      </c>
      <c r="M419" s="0" t="s">
        <v>98</v>
      </c>
      <c r="N419" s="0" t="s">
        <v>98</v>
      </c>
      <c r="O419" s="0" t="s">
        <v>98</v>
      </c>
      <c r="P419" s="0" t="s">
        <v>98</v>
      </c>
      <c r="Q419" s="0" t="s">
        <v>98</v>
      </c>
      <c r="R419" s="0" t="s">
        <v>98</v>
      </c>
      <c r="S419" s="0" t="s">
        <v>99</v>
      </c>
      <c r="T419" s="0" t="s">
        <v>99</v>
      </c>
      <c r="U419" s="0" t="s">
        <v>98</v>
      </c>
      <c r="V419" s="0" t="s">
        <v>98</v>
      </c>
      <c r="W419" s="0" t="s">
        <v>99</v>
      </c>
      <c r="X419" s="0" t="s">
        <v>99</v>
      </c>
      <c r="Y419" s="0" t="s">
        <v>98</v>
      </c>
      <c r="Z419" s="0" t="s">
        <v>99</v>
      </c>
      <c r="AA419" s="0" t="s">
        <v>99</v>
      </c>
      <c r="AB419" s="0" t="s">
        <v>98</v>
      </c>
      <c r="AC419" s="0" t="s">
        <v>99</v>
      </c>
      <c r="AD419" s="0" t="s">
        <v>98</v>
      </c>
      <c r="AE419" s="0" t="s">
        <v>99</v>
      </c>
      <c r="AF419" s="0" t="s">
        <v>99</v>
      </c>
      <c r="AG419" s="0" t="s">
        <v>99</v>
      </c>
      <c r="AH419" s="0" t="s">
        <v>99</v>
      </c>
      <c r="AI419" s="0" t="s">
        <v>98</v>
      </c>
      <c r="AJ419" s="0" t="s">
        <v>99</v>
      </c>
      <c r="AK419" s="0" t="s">
        <v>98</v>
      </c>
      <c r="AL419" s="0" t="s">
        <v>98</v>
      </c>
      <c r="AM419" s="0" t="s">
        <v>99</v>
      </c>
      <c r="AN419" s="0" t="s">
        <v>99</v>
      </c>
      <c r="AO419" s="0" t="s">
        <v>99</v>
      </c>
      <c r="AP419" s="0" t="s">
        <v>99</v>
      </c>
      <c r="AQ419" s="0" t="s">
        <v>99</v>
      </c>
      <c r="AR419" s="0" t="s">
        <v>98</v>
      </c>
      <c r="AS419" s="0" t="s">
        <v>98</v>
      </c>
      <c r="AT419" s="0" t="s">
        <v>98</v>
      </c>
      <c r="AU419" s="0" t="s">
        <v>99</v>
      </c>
      <c r="AV419" s="0" t="s">
        <v>98</v>
      </c>
      <c r="AW419" s="0" t="s">
        <v>99</v>
      </c>
      <c r="AX419" s="0" t="s">
        <v>98</v>
      </c>
      <c r="AY419" s="0" t="s">
        <v>98</v>
      </c>
      <c r="AZ419" s="0" t="s">
        <v>98</v>
      </c>
    </row>
    <row r="420" customFormat="false" ht="15" hidden="false" customHeight="false" outlineLevel="0" collapsed="false">
      <c r="B420" s="0" t="s">
        <v>238</v>
      </c>
      <c r="C420" s="0" t="s">
        <v>98</v>
      </c>
      <c r="D420" s="0" t="s">
        <v>99</v>
      </c>
      <c r="E420" s="0" t="s">
        <v>98</v>
      </c>
      <c r="F420" s="0" t="s">
        <v>98</v>
      </c>
      <c r="G420" s="0" t="s">
        <v>98</v>
      </c>
      <c r="H420" s="0" t="s">
        <v>98</v>
      </c>
      <c r="I420" s="0" t="s">
        <v>99</v>
      </c>
      <c r="J420" s="0" t="s">
        <v>98</v>
      </c>
      <c r="K420" s="0" t="s">
        <v>98</v>
      </c>
      <c r="L420" s="0" t="s">
        <v>99</v>
      </c>
      <c r="M420" s="0" t="s">
        <v>98</v>
      </c>
      <c r="N420" s="0" t="s">
        <v>98</v>
      </c>
      <c r="O420" s="0" t="s">
        <v>98</v>
      </c>
      <c r="P420" s="0" t="s">
        <v>98</v>
      </c>
      <c r="Q420" s="0" t="s">
        <v>98</v>
      </c>
      <c r="R420" s="0" t="s">
        <v>98</v>
      </c>
      <c r="S420" s="0" t="s">
        <v>99</v>
      </c>
      <c r="T420" s="0" t="s">
        <v>99</v>
      </c>
      <c r="U420" s="0" t="s">
        <v>98</v>
      </c>
      <c r="V420" s="0" t="s">
        <v>98</v>
      </c>
      <c r="W420" s="0" t="s">
        <v>99</v>
      </c>
      <c r="X420" s="0" t="s">
        <v>99</v>
      </c>
      <c r="Y420" s="0" t="s">
        <v>98</v>
      </c>
      <c r="Z420" s="0" t="s">
        <v>99</v>
      </c>
      <c r="AA420" s="0" t="s">
        <v>99</v>
      </c>
      <c r="AB420" s="0" t="s">
        <v>98</v>
      </c>
      <c r="AC420" s="0" t="s">
        <v>99</v>
      </c>
      <c r="AD420" s="0" t="s">
        <v>98</v>
      </c>
      <c r="AE420" s="0" t="s">
        <v>99</v>
      </c>
      <c r="AF420" s="0" t="s">
        <v>99</v>
      </c>
      <c r="AG420" s="0" t="s">
        <v>99</v>
      </c>
      <c r="AH420" s="0" t="s">
        <v>99</v>
      </c>
      <c r="AI420" s="0" t="s">
        <v>98</v>
      </c>
      <c r="AJ420" s="0" t="s">
        <v>99</v>
      </c>
      <c r="AK420" s="0" t="s">
        <v>98</v>
      </c>
      <c r="AL420" s="0" t="s">
        <v>98</v>
      </c>
      <c r="AM420" s="0" t="s">
        <v>99</v>
      </c>
      <c r="AN420" s="0" t="s">
        <v>99</v>
      </c>
      <c r="AO420" s="0" t="s">
        <v>99</v>
      </c>
      <c r="AP420" s="0" t="s">
        <v>99</v>
      </c>
      <c r="AQ420" s="0" t="s">
        <v>99</v>
      </c>
      <c r="AR420" s="0" t="s">
        <v>98</v>
      </c>
      <c r="AS420" s="0" t="s">
        <v>98</v>
      </c>
      <c r="AT420" s="0" t="s">
        <v>98</v>
      </c>
      <c r="AU420" s="0" t="s">
        <v>99</v>
      </c>
      <c r="AV420" s="0" t="s">
        <v>98</v>
      </c>
      <c r="AW420" s="0" t="s">
        <v>99</v>
      </c>
      <c r="AX420" s="0" t="s">
        <v>98</v>
      </c>
      <c r="AY420" s="0" t="s">
        <v>98</v>
      </c>
      <c r="AZ420" s="0" t="s">
        <v>98</v>
      </c>
    </row>
    <row r="421" customFormat="false" ht="15" hidden="false" customHeight="false" outlineLevel="0" collapsed="false">
      <c r="B421" s="0" t="s">
        <v>188</v>
      </c>
      <c r="C421" s="0" t="s">
        <v>98</v>
      </c>
      <c r="D421" s="0" t="s">
        <v>99</v>
      </c>
      <c r="E421" s="0" t="s">
        <v>98</v>
      </c>
      <c r="F421" s="0" t="s">
        <v>98</v>
      </c>
      <c r="G421" s="0" t="s">
        <v>98</v>
      </c>
      <c r="H421" s="0" t="s">
        <v>98</v>
      </c>
      <c r="I421" s="0" t="s">
        <v>99</v>
      </c>
      <c r="J421" s="0" t="s">
        <v>98</v>
      </c>
      <c r="K421" s="0" t="s">
        <v>98</v>
      </c>
      <c r="L421" s="0" t="s">
        <v>99</v>
      </c>
      <c r="M421" s="0" t="s">
        <v>98</v>
      </c>
      <c r="N421" s="0" t="s">
        <v>98</v>
      </c>
      <c r="O421" s="0" t="s">
        <v>98</v>
      </c>
      <c r="P421" s="0" t="s">
        <v>98</v>
      </c>
      <c r="Q421" s="0" t="s">
        <v>98</v>
      </c>
      <c r="R421" s="0" t="s">
        <v>98</v>
      </c>
      <c r="S421" s="0" t="s">
        <v>99</v>
      </c>
      <c r="T421" s="0" t="s">
        <v>99</v>
      </c>
      <c r="U421" s="0" t="s">
        <v>98</v>
      </c>
      <c r="V421" s="0" t="s">
        <v>98</v>
      </c>
      <c r="W421" s="0" t="s">
        <v>99</v>
      </c>
      <c r="X421" s="0" t="s">
        <v>99</v>
      </c>
      <c r="Y421" s="0" t="s">
        <v>98</v>
      </c>
      <c r="Z421" s="0" t="s">
        <v>99</v>
      </c>
      <c r="AA421" s="0" t="s">
        <v>99</v>
      </c>
      <c r="AB421" s="0" t="s">
        <v>98</v>
      </c>
      <c r="AC421" s="0" t="s">
        <v>99</v>
      </c>
      <c r="AD421" s="0" t="s">
        <v>98</v>
      </c>
      <c r="AE421" s="0" t="s">
        <v>99</v>
      </c>
      <c r="AF421" s="0" t="s">
        <v>99</v>
      </c>
      <c r="AG421" s="0" t="s">
        <v>99</v>
      </c>
      <c r="AH421" s="0" t="s">
        <v>99</v>
      </c>
      <c r="AI421" s="0" t="s">
        <v>98</v>
      </c>
      <c r="AJ421" s="0" t="s">
        <v>99</v>
      </c>
      <c r="AK421" s="0" t="s">
        <v>98</v>
      </c>
      <c r="AL421" s="0" t="s">
        <v>98</v>
      </c>
      <c r="AM421" s="0" t="s">
        <v>99</v>
      </c>
      <c r="AN421" s="0" t="s">
        <v>99</v>
      </c>
      <c r="AO421" s="0" t="s">
        <v>99</v>
      </c>
      <c r="AP421" s="0" t="s">
        <v>99</v>
      </c>
      <c r="AQ421" s="0" t="s">
        <v>99</v>
      </c>
      <c r="AR421" s="0" t="s">
        <v>98</v>
      </c>
      <c r="AS421" s="0" t="s">
        <v>98</v>
      </c>
      <c r="AT421" s="0" t="s">
        <v>98</v>
      </c>
      <c r="AU421" s="0" t="s">
        <v>99</v>
      </c>
      <c r="AV421" s="0" t="s">
        <v>98</v>
      </c>
      <c r="AW421" s="0" t="s">
        <v>99</v>
      </c>
      <c r="AX421" s="0" t="s">
        <v>98</v>
      </c>
      <c r="AY421" s="0" t="s">
        <v>98</v>
      </c>
      <c r="AZ421" s="0" t="s">
        <v>98</v>
      </c>
    </row>
    <row r="422" customFormat="false" ht="15" hidden="false" customHeight="false" outlineLevel="0" collapsed="false">
      <c r="B422" s="0" t="s">
        <v>154</v>
      </c>
      <c r="C422" s="0" t="s">
        <v>98</v>
      </c>
      <c r="D422" s="0" t="s">
        <v>99</v>
      </c>
      <c r="E422" s="0" t="s">
        <v>98</v>
      </c>
      <c r="F422" s="0" t="s">
        <v>98</v>
      </c>
      <c r="G422" s="0" t="s">
        <v>98</v>
      </c>
      <c r="H422" s="0" t="s">
        <v>98</v>
      </c>
      <c r="I422" s="0" t="s">
        <v>99</v>
      </c>
      <c r="J422" s="0" t="s">
        <v>98</v>
      </c>
      <c r="K422" s="0" t="s">
        <v>98</v>
      </c>
      <c r="L422" s="0" t="s">
        <v>99</v>
      </c>
      <c r="M422" s="0" t="s">
        <v>98</v>
      </c>
      <c r="N422" s="0" t="s">
        <v>98</v>
      </c>
      <c r="O422" s="0" t="s">
        <v>98</v>
      </c>
      <c r="P422" s="0" t="s">
        <v>98</v>
      </c>
      <c r="Q422" s="0" t="s">
        <v>98</v>
      </c>
      <c r="R422" s="0" t="s">
        <v>98</v>
      </c>
      <c r="S422" s="0" t="s">
        <v>99</v>
      </c>
      <c r="T422" s="0" t="s">
        <v>99</v>
      </c>
      <c r="U422" s="0" t="s">
        <v>98</v>
      </c>
      <c r="V422" s="0" t="s">
        <v>98</v>
      </c>
      <c r="W422" s="0" t="s">
        <v>99</v>
      </c>
      <c r="X422" s="0" t="s">
        <v>99</v>
      </c>
      <c r="Y422" s="0" t="s">
        <v>98</v>
      </c>
      <c r="Z422" s="0" t="s">
        <v>99</v>
      </c>
      <c r="AA422" s="0" t="s">
        <v>99</v>
      </c>
      <c r="AB422" s="0" t="s">
        <v>98</v>
      </c>
      <c r="AC422" s="0" t="s">
        <v>99</v>
      </c>
      <c r="AD422" s="0" t="s">
        <v>98</v>
      </c>
      <c r="AE422" s="0" t="s">
        <v>99</v>
      </c>
      <c r="AF422" s="0" t="s">
        <v>99</v>
      </c>
      <c r="AG422" s="0" t="s">
        <v>99</v>
      </c>
      <c r="AH422" s="0" t="s">
        <v>99</v>
      </c>
      <c r="AI422" s="0" t="s">
        <v>98</v>
      </c>
      <c r="AJ422" s="0" t="s">
        <v>99</v>
      </c>
      <c r="AK422" s="0" t="s">
        <v>98</v>
      </c>
      <c r="AL422" s="0" t="s">
        <v>98</v>
      </c>
      <c r="AM422" s="0" t="s">
        <v>99</v>
      </c>
      <c r="AN422" s="0" t="s">
        <v>99</v>
      </c>
      <c r="AO422" s="0" t="s">
        <v>99</v>
      </c>
      <c r="AP422" s="0" t="s">
        <v>99</v>
      </c>
      <c r="AQ422" s="0" t="s">
        <v>99</v>
      </c>
      <c r="AR422" s="0" t="s">
        <v>98</v>
      </c>
      <c r="AS422" s="0" t="s">
        <v>98</v>
      </c>
      <c r="AT422" s="0" t="s">
        <v>98</v>
      </c>
      <c r="AU422" s="0" t="s">
        <v>99</v>
      </c>
      <c r="AV422" s="0" t="s">
        <v>98</v>
      </c>
      <c r="AW422" s="0" t="s">
        <v>99</v>
      </c>
      <c r="AX422" s="0" t="s">
        <v>98</v>
      </c>
      <c r="AY422" s="0" t="s">
        <v>98</v>
      </c>
      <c r="AZ422" s="0" t="s">
        <v>98</v>
      </c>
    </row>
    <row r="423" customFormat="false" ht="15" hidden="false" customHeight="false" outlineLevel="0" collapsed="false">
      <c r="B423" s="0" t="s">
        <v>102</v>
      </c>
      <c r="C423" s="0" t="s">
        <v>98</v>
      </c>
      <c r="D423" s="0" t="s">
        <v>99</v>
      </c>
      <c r="E423" s="0" t="s">
        <v>98</v>
      </c>
      <c r="F423" s="0" t="s">
        <v>98</v>
      </c>
      <c r="G423" s="0" t="s">
        <v>98</v>
      </c>
      <c r="H423" s="0" t="s">
        <v>98</v>
      </c>
      <c r="I423" s="0" t="s">
        <v>99</v>
      </c>
      <c r="J423" s="0" t="s">
        <v>98</v>
      </c>
      <c r="K423" s="0" t="s">
        <v>98</v>
      </c>
      <c r="L423" s="0" t="s">
        <v>99</v>
      </c>
      <c r="M423" s="0" t="s">
        <v>98</v>
      </c>
      <c r="N423" s="0" t="s">
        <v>98</v>
      </c>
      <c r="O423" s="0" t="s">
        <v>98</v>
      </c>
      <c r="P423" s="0" t="s">
        <v>98</v>
      </c>
      <c r="Q423" s="0" t="s">
        <v>98</v>
      </c>
      <c r="R423" s="0" t="s">
        <v>98</v>
      </c>
      <c r="S423" s="0" t="s">
        <v>99</v>
      </c>
      <c r="T423" s="0" t="s">
        <v>99</v>
      </c>
      <c r="U423" s="0" t="s">
        <v>98</v>
      </c>
      <c r="V423" s="0" t="s">
        <v>98</v>
      </c>
      <c r="W423" s="0" t="s">
        <v>99</v>
      </c>
      <c r="X423" s="0" t="s">
        <v>99</v>
      </c>
      <c r="Y423" s="0" t="s">
        <v>98</v>
      </c>
      <c r="Z423" s="0" t="s">
        <v>99</v>
      </c>
      <c r="AA423" s="0" t="s">
        <v>99</v>
      </c>
      <c r="AB423" s="0" t="s">
        <v>98</v>
      </c>
      <c r="AC423" s="0" t="s">
        <v>99</v>
      </c>
      <c r="AD423" s="0" t="s">
        <v>98</v>
      </c>
      <c r="AE423" s="0" t="s">
        <v>99</v>
      </c>
      <c r="AF423" s="0" t="s">
        <v>99</v>
      </c>
      <c r="AG423" s="0" t="s">
        <v>99</v>
      </c>
      <c r="AH423" s="0" t="s">
        <v>99</v>
      </c>
      <c r="AI423" s="0" t="s">
        <v>98</v>
      </c>
      <c r="AJ423" s="0" t="s">
        <v>99</v>
      </c>
      <c r="AK423" s="0" t="s">
        <v>98</v>
      </c>
      <c r="AL423" s="0" t="s">
        <v>98</v>
      </c>
      <c r="AM423" s="0" t="s">
        <v>99</v>
      </c>
      <c r="AN423" s="0" t="s">
        <v>99</v>
      </c>
      <c r="AO423" s="0" t="s">
        <v>99</v>
      </c>
      <c r="AP423" s="0" t="s">
        <v>99</v>
      </c>
      <c r="AQ423" s="0" t="s">
        <v>99</v>
      </c>
      <c r="AR423" s="0" t="s">
        <v>98</v>
      </c>
      <c r="AS423" s="0" t="s">
        <v>98</v>
      </c>
      <c r="AT423" s="0" t="s">
        <v>98</v>
      </c>
      <c r="AU423" s="0" t="s">
        <v>99</v>
      </c>
      <c r="AV423" s="0" t="s">
        <v>98</v>
      </c>
      <c r="AW423" s="0" t="s">
        <v>99</v>
      </c>
      <c r="AX423" s="0" t="s">
        <v>98</v>
      </c>
      <c r="AY423" s="0" t="s">
        <v>98</v>
      </c>
      <c r="AZ423" s="0" t="s">
        <v>98</v>
      </c>
    </row>
    <row r="425" customFormat="false" ht="15" hidden="false" customHeight="false" outlineLevel="0" collapsed="false">
      <c r="A425" s="11" t="s">
        <v>81</v>
      </c>
      <c r="B425" s="0" t="s">
        <v>304</v>
      </c>
      <c r="C425" s="0" t="s">
        <v>99</v>
      </c>
      <c r="D425" s="0" t="s">
        <v>98</v>
      </c>
      <c r="E425" s="0" t="s">
        <v>99</v>
      </c>
      <c r="F425" s="0" t="s">
        <v>99</v>
      </c>
      <c r="G425" s="0" t="s">
        <v>99</v>
      </c>
      <c r="H425" s="0" t="s">
        <v>99</v>
      </c>
      <c r="I425" s="0" t="s">
        <v>98</v>
      </c>
      <c r="J425" s="0" t="s">
        <v>99</v>
      </c>
      <c r="K425" s="0" t="s">
        <v>99</v>
      </c>
      <c r="L425" s="0" t="s">
        <v>98</v>
      </c>
      <c r="M425" s="0" t="s">
        <v>99</v>
      </c>
      <c r="N425" s="0" t="s">
        <v>99</v>
      </c>
      <c r="O425" s="0" t="s">
        <v>99</v>
      </c>
      <c r="P425" s="0" t="s">
        <v>99</v>
      </c>
      <c r="Q425" s="0" t="s">
        <v>99</v>
      </c>
      <c r="R425" s="0" t="s">
        <v>99</v>
      </c>
      <c r="S425" s="0" t="s">
        <v>98</v>
      </c>
      <c r="T425" s="0" t="s">
        <v>98</v>
      </c>
      <c r="U425" s="0" t="s">
        <v>99</v>
      </c>
      <c r="V425" s="0" t="s">
        <v>99</v>
      </c>
      <c r="W425" s="0" t="s">
        <v>98</v>
      </c>
      <c r="X425" s="0" t="s">
        <v>98</v>
      </c>
      <c r="Y425" s="0" t="s">
        <v>99</v>
      </c>
      <c r="Z425" s="0" t="s">
        <v>98</v>
      </c>
      <c r="AA425" s="0" t="s">
        <v>98</v>
      </c>
      <c r="AB425" s="0" t="s">
        <v>99</v>
      </c>
      <c r="AC425" s="0" t="s">
        <v>98</v>
      </c>
      <c r="AD425" s="0" t="s">
        <v>99</v>
      </c>
      <c r="AE425" s="0" t="s">
        <v>98</v>
      </c>
      <c r="AF425" s="0" t="s">
        <v>98</v>
      </c>
      <c r="AG425" s="0" t="s">
        <v>98</v>
      </c>
      <c r="AH425" s="0" t="s">
        <v>98</v>
      </c>
      <c r="AI425" s="0" t="s">
        <v>99</v>
      </c>
      <c r="AJ425" s="0" t="s">
        <v>98</v>
      </c>
      <c r="AK425" s="0" t="s">
        <v>99</v>
      </c>
      <c r="AL425" s="0" t="s">
        <v>99</v>
      </c>
      <c r="AM425" s="0" t="s">
        <v>98</v>
      </c>
      <c r="AN425" s="0" t="s">
        <v>98</v>
      </c>
      <c r="AO425" s="0" t="s">
        <v>98</v>
      </c>
      <c r="AP425" s="0" t="s">
        <v>98</v>
      </c>
      <c r="AQ425" s="0" t="s">
        <v>98</v>
      </c>
      <c r="AR425" s="0" t="s">
        <v>99</v>
      </c>
      <c r="AS425" s="0" t="s">
        <v>99</v>
      </c>
      <c r="AT425" s="0" t="s">
        <v>99</v>
      </c>
      <c r="AU425" s="0" t="s">
        <v>98</v>
      </c>
      <c r="AV425" s="0" t="s">
        <v>99</v>
      </c>
      <c r="AW425" s="0" t="s">
        <v>98</v>
      </c>
      <c r="AX425" s="0" t="s">
        <v>99</v>
      </c>
      <c r="AY425" s="0" t="s">
        <v>99</v>
      </c>
      <c r="AZ425" s="0" t="s">
        <v>99</v>
      </c>
    </row>
    <row r="426" customFormat="false" ht="15" hidden="false" customHeight="false" outlineLevel="0" collapsed="false">
      <c r="B426" s="0" t="s">
        <v>249</v>
      </c>
      <c r="C426" s="0" t="s">
        <v>99</v>
      </c>
      <c r="D426" s="0" t="s">
        <v>98</v>
      </c>
      <c r="E426" s="0" t="s">
        <v>99</v>
      </c>
      <c r="F426" s="0" t="s">
        <v>99</v>
      </c>
      <c r="G426" s="0" t="s">
        <v>99</v>
      </c>
      <c r="H426" s="0" t="s">
        <v>99</v>
      </c>
      <c r="I426" s="0" t="s">
        <v>98</v>
      </c>
      <c r="J426" s="0" t="s">
        <v>99</v>
      </c>
      <c r="K426" s="0" t="s">
        <v>99</v>
      </c>
      <c r="L426" s="0" t="s">
        <v>98</v>
      </c>
      <c r="M426" s="0" t="s">
        <v>99</v>
      </c>
      <c r="N426" s="0" t="s">
        <v>99</v>
      </c>
      <c r="O426" s="0" t="s">
        <v>99</v>
      </c>
      <c r="P426" s="0" t="s">
        <v>99</v>
      </c>
      <c r="Q426" s="0" t="s">
        <v>99</v>
      </c>
      <c r="R426" s="0" t="s">
        <v>99</v>
      </c>
      <c r="S426" s="0" t="s">
        <v>98</v>
      </c>
      <c r="T426" s="0" t="s">
        <v>98</v>
      </c>
      <c r="U426" s="0" t="s">
        <v>99</v>
      </c>
      <c r="V426" s="0" t="s">
        <v>99</v>
      </c>
      <c r="W426" s="0" t="s">
        <v>98</v>
      </c>
      <c r="X426" s="0" t="s">
        <v>98</v>
      </c>
      <c r="Y426" s="0" t="s">
        <v>99</v>
      </c>
      <c r="Z426" s="0" t="s">
        <v>98</v>
      </c>
      <c r="AA426" s="0" t="s">
        <v>98</v>
      </c>
      <c r="AB426" s="0" t="s">
        <v>99</v>
      </c>
      <c r="AC426" s="0" t="s">
        <v>98</v>
      </c>
      <c r="AD426" s="0" t="s">
        <v>99</v>
      </c>
      <c r="AE426" s="0" t="s">
        <v>98</v>
      </c>
      <c r="AF426" s="0" t="s">
        <v>98</v>
      </c>
      <c r="AG426" s="0" t="s">
        <v>98</v>
      </c>
      <c r="AH426" s="0" t="s">
        <v>98</v>
      </c>
      <c r="AI426" s="0" t="s">
        <v>99</v>
      </c>
      <c r="AJ426" s="0" t="s">
        <v>98</v>
      </c>
      <c r="AK426" s="0" t="s">
        <v>99</v>
      </c>
      <c r="AL426" s="0" t="s">
        <v>99</v>
      </c>
      <c r="AM426" s="0" t="s">
        <v>98</v>
      </c>
      <c r="AN426" s="0" t="s">
        <v>98</v>
      </c>
      <c r="AO426" s="0" t="s">
        <v>98</v>
      </c>
      <c r="AP426" s="0" t="s">
        <v>98</v>
      </c>
      <c r="AQ426" s="0" t="s">
        <v>98</v>
      </c>
      <c r="AR426" s="0" t="s">
        <v>99</v>
      </c>
      <c r="AS426" s="0" t="s">
        <v>99</v>
      </c>
      <c r="AT426" s="0" t="s">
        <v>99</v>
      </c>
      <c r="AU426" s="0" t="s">
        <v>98</v>
      </c>
      <c r="AV426" s="0" t="s">
        <v>99</v>
      </c>
      <c r="AW426" s="0" t="s">
        <v>98</v>
      </c>
      <c r="AX426" s="0" t="s">
        <v>99</v>
      </c>
      <c r="AY426" s="0" t="s">
        <v>99</v>
      </c>
      <c r="AZ426" s="0" t="s">
        <v>99</v>
      </c>
    </row>
    <row r="427" customFormat="false" ht="15" hidden="false" customHeight="false" outlineLevel="0" collapsed="false">
      <c r="B427" s="0" t="s">
        <v>277</v>
      </c>
      <c r="C427" s="0" t="s">
        <v>99</v>
      </c>
      <c r="D427" s="0" t="s">
        <v>98</v>
      </c>
      <c r="E427" s="0" t="s">
        <v>99</v>
      </c>
      <c r="F427" s="0" t="s">
        <v>99</v>
      </c>
      <c r="G427" s="0" t="s">
        <v>99</v>
      </c>
      <c r="H427" s="0" t="s">
        <v>99</v>
      </c>
      <c r="I427" s="0" t="s">
        <v>98</v>
      </c>
      <c r="J427" s="0" t="s">
        <v>99</v>
      </c>
      <c r="K427" s="0" t="s">
        <v>99</v>
      </c>
      <c r="L427" s="0" t="s">
        <v>98</v>
      </c>
      <c r="M427" s="0" t="s">
        <v>99</v>
      </c>
      <c r="N427" s="0" t="s">
        <v>99</v>
      </c>
      <c r="O427" s="0" t="s">
        <v>99</v>
      </c>
      <c r="P427" s="0" t="s">
        <v>99</v>
      </c>
      <c r="Q427" s="0" t="s">
        <v>99</v>
      </c>
      <c r="R427" s="0" t="s">
        <v>99</v>
      </c>
      <c r="S427" s="0" t="s">
        <v>98</v>
      </c>
      <c r="T427" s="0" t="s">
        <v>98</v>
      </c>
      <c r="U427" s="0" t="s">
        <v>99</v>
      </c>
      <c r="V427" s="0" t="s">
        <v>99</v>
      </c>
      <c r="W427" s="0" t="s">
        <v>98</v>
      </c>
      <c r="X427" s="0" t="s">
        <v>98</v>
      </c>
      <c r="Y427" s="0" t="s">
        <v>99</v>
      </c>
      <c r="Z427" s="0" t="s">
        <v>98</v>
      </c>
      <c r="AA427" s="0" t="s">
        <v>98</v>
      </c>
      <c r="AB427" s="0" t="s">
        <v>99</v>
      </c>
      <c r="AC427" s="0" t="s">
        <v>98</v>
      </c>
      <c r="AD427" s="0" t="s">
        <v>99</v>
      </c>
      <c r="AE427" s="0" t="s">
        <v>98</v>
      </c>
      <c r="AF427" s="0" t="s">
        <v>98</v>
      </c>
      <c r="AG427" s="0" t="s">
        <v>98</v>
      </c>
      <c r="AH427" s="0" t="s">
        <v>98</v>
      </c>
      <c r="AI427" s="0" t="s">
        <v>99</v>
      </c>
      <c r="AJ427" s="0" t="s">
        <v>98</v>
      </c>
      <c r="AK427" s="0" t="s">
        <v>99</v>
      </c>
      <c r="AL427" s="0" t="s">
        <v>99</v>
      </c>
      <c r="AM427" s="0" t="s">
        <v>98</v>
      </c>
      <c r="AN427" s="0" t="s">
        <v>98</v>
      </c>
      <c r="AO427" s="0" t="s">
        <v>98</v>
      </c>
      <c r="AP427" s="0" t="s">
        <v>98</v>
      </c>
      <c r="AQ427" s="0" t="s">
        <v>98</v>
      </c>
      <c r="AR427" s="0" t="s">
        <v>99</v>
      </c>
      <c r="AS427" s="0" t="s">
        <v>99</v>
      </c>
      <c r="AT427" s="0" t="s">
        <v>99</v>
      </c>
      <c r="AU427" s="0" t="s">
        <v>98</v>
      </c>
      <c r="AV427" s="0" t="s">
        <v>99</v>
      </c>
      <c r="AW427" s="0" t="s">
        <v>98</v>
      </c>
      <c r="AX427" s="0" t="s">
        <v>99</v>
      </c>
      <c r="AY427" s="0" t="s">
        <v>99</v>
      </c>
      <c r="AZ427" s="0" t="s">
        <v>99</v>
      </c>
    </row>
    <row r="428" customFormat="false" ht="15" hidden="false" customHeight="false" outlineLevel="0" collapsed="false">
      <c r="B428" s="0" t="s">
        <v>344</v>
      </c>
      <c r="C428" s="0" t="s">
        <v>99</v>
      </c>
      <c r="D428" s="0" t="s">
        <v>98</v>
      </c>
      <c r="E428" s="0" t="s">
        <v>99</v>
      </c>
      <c r="F428" s="0" t="s">
        <v>99</v>
      </c>
      <c r="G428" s="0" t="s">
        <v>99</v>
      </c>
      <c r="H428" s="0" t="s">
        <v>99</v>
      </c>
      <c r="I428" s="0" t="s">
        <v>98</v>
      </c>
      <c r="J428" s="0" t="s">
        <v>99</v>
      </c>
      <c r="K428" s="0" t="s">
        <v>99</v>
      </c>
      <c r="L428" s="0" t="s">
        <v>98</v>
      </c>
      <c r="M428" s="0" t="s">
        <v>99</v>
      </c>
      <c r="N428" s="0" t="s">
        <v>99</v>
      </c>
      <c r="O428" s="0" t="s">
        <v>99</v>
      </c>
      <c r="P428" s="0" t="s">
        <v>99</v>
      </c>
      <c r="Q428" s="0" t="s">
        <v>99</v>
      </c>
      <c r="R428" s="0" t="s">
        <v>99</v>
      </c>
      <c r="S428" s="0" t="s">
        <v>98</v>
      </c>
      <c r="T428" s="0" t="s">
        <v>98</v>
      </c>
      <c r="U428" s="0" t="s">
        <v>99</v>
      </c>
      <c r="V428" s="0" t="s">
        <v>99</v>
      </c>
      <c r="W428" s="0" t="s">
        <v>98</v>
      </c>
      <c r="X428" s="0" t="s">
        <v>98</v>
      </c>
      <c r="Y428" s="0" t="s">
        <v>99</v>
      </c>
      <c r="Z428" s="0" t="s">
        <v>98</v>
      </c>
      <c r="AA428" s="0" t="s">
        <v>98</v>
      </c>
      <c r="AB428" s="0" t="s">
        <v>99</v>
      </c>
      <c r="AC428" s="0" t="s">
        <v>98</v>
      </c>
      <c r="AD428" s="0" t="s">
        <v>99</v>
      </c>
      <c r="AE428" s="0" t="s">
        <v>98</v>
      </c>
      <c r="AF428" s="0" t="s">
        <v>98</v>
      </c>
      <c r="AG428" s="0" t="s">
        <v>98</v>
      </c>
      <c r="AH428" s="0" t="s">
        <v>98</v>
      </c>
      <c r="AI428" s="0" t="s">
        <v>99</v>
      </c>
      <c r="AJ428" s="0" t="s">
        <v>98</v>
      </c>
      <c r="AK428" s="0" t="s">
        <v>99</v>
      </c>
      <c r="AL428" s="0" t="s">
        <v>99</v>
      </c>
      <c r="AM428" s="0" t="s">
        <v>98</v>
      </c>
      <c r="AN428" s="0" t="s">
        <v>98</v>
      </c>
      <c r="AO428" s="0" t="s">
        <v>98</v>
      </c>
      <c r="AP428" s="0" t="s">
        <v>98</v>
      </c>
      <c r="AQ428" s="0" t="s">
        <v>98</v>
      </c>
      <c r="AR428" s="0" t="s">
        <v>99</v>
      </c>
      <c r="AS428" s="0" t="s">
        <v>99</v>
      </c>
      <c r="AT428" s="0" t="s">
        <v>99</v>
      </c>
      <c r="AU428" s="0" t="s">
        <v>98</v>
      </c>
      <c r="AV428" s="0" t="s">
        <v>99</v>
      </c>
      <c r="AW428" s="0" t="s">
        <v>98</v>
      </c>
      <c r="AX428" s="0" t="s">
        <v>99</v>
      </c>
      <c r="AY428" s="0" t="s">
        <v>99</v>
      </c>
      <c r="AZ428" s="0" t="s">
        <v>99</v>
      </c>
    </row>
    <row r="429" customFormat="false" ht="15" hidden="false" customHeight="false" outlineLevel="0" collapsed="false">
      <c r="B429" s="0" t="s">
        <v>283</v>
      </c>
      <c r="C429" s="0" t="s">
        <v>99</v>
      </c>
      <c r="D429" s="0" t="s">
        <v>98</v>
      </c>
      <c r="E429" s="0" t="s">
        <v>99</v>
      </c>
      <c r="F429" s="0" t="s">
        <v>99</v>
      </c>
      <c r="G429" s="0" t="s">
        <v>99</v>
      </c>
      <c r="H429" s="0" t="s">
        <v>99</v>
      </c>
      <c r="I429" s="0" t="s">
        <v>98</v>
      </c>
      <c r="J429" s="0" t="s">
        <v>99</v>
      </c>
      <c r="K429" s="0" t="s">
        <v>99</v>
      </c>
      <c r="L429" s="0" t="s">
        <v>98</v>
      </c>
      <c r="M429" s="0" t="s">
        <v>99</v>
      </c>
      <c r="N429" s="0" t="s">
        <v>99</v>
      </c>
      <c r="O429" s="0" t="s">
        <v>99</v>
      </c>
      <c r="P429" s="0" t="s">
        <v>99</v>
      </c>
      <c r="Q429" s="0" t="s">
        <v>99</v>
      </c>
      <c r="R429" s="0" t="s">
        <v>99</v>
      </c>
      <c r="S429" s="0" t="s">
        <v>98</v>
      </c>
      <c r="T429" s="0" t="s">
        <v>98</v>
      </c>
      <c r="U429" s="0" t="s">
        <v>99</v>
      </c>
      <c r="V429" s="0" t="s">
        <v>99</v>
      </c>
      <c r="W429" s="0" t="s">
        <v>98</v>
      </c>
      <c r="X429" s="0" t="s">
        <v>98</v>
      </c>
      <c r="Y429" s="0" t="s">
        <v>99</v>
      </c>
      <c r="Z429" s="0" t="s">
        <v>98</v>
      </c>
      <c r="AA429" s="0" t="s">
        <v>98</v>
      </c>
      <c r="AB429" s="0" t="s">
        <v>99</v>
      </c>
      <c r="AC429" s="0" t="s">
        <v>98</v>
      </c>
      <c r="AD429" s="0" t="s">
        <v>99</v>
      </c>
      <c r="AE429" s="0" t="s">
        <v>98</v>
      </c>
      <c r="AF429" s="0" t="s">
        <v>98</v>
      </c>
      <c r="AG429" s="0" t="s">
        <v>98</v>
      </c>
      <c r="AH429" s="0" t="s">
        <v>98</v>
      </c>
      <c r="AI429" s="0" t="s">
        <v>99</v>
      </c>
      <c r="AJ429" s="0" t="s">
        <v>98</v>
      </c>
      <c r="AK429" s="0" t="s">
        <v>99</v>
      </c>
      <c r="AL429" s="0" t="s">
        <v>99</v>
      </c>
      <c r="AM429" s="0" t="s">
        <v>98</v>
      </c>
      <c r="AN429" s="0" t="s">
        <v>98</v>
      </c>
      <c r="AO429" s="0" t="s">
        <v>98</v>
      </c>
      <c r="AP429" s="0" t="s">
        <v>98</v>
      </c>
      <c r="AQ429" s="0" t="s">
        <v>98</v>
      </c>
      <c r="AR429" s="0" t="s">
        <v>99</v>
      </c>
      <c r="AS429" s="0" t="s">
        <v>99</v>
      </c>
      <c r="AT429" s="0" t="s">
        <v>99</v>
      </c>
      <c r="AU429" s="0" t="s">
        <v>98</v>
      </c>
      <c r="AV429" s="0" t="s">
        <v>99</v>
      </c>
      <c r="AW429" s="0" t="s">
        <v>98</v>
      </c>
      <c r="AX429" s="0" t="s">
        <v>99</v>
      </c>
      <c r="AY429" s="0" t="s">
        <v>99</v>
      </c>
      <c r="AZ429" s="0" t="s">
        <v>99</v>
      </c>
    </row>
    <row r="430" customFormat="false" ht="15" hidden="false" customHeight="false" outlineLevel="0" collapsed="false">
      <c r="B430" s="0" t="s">
        <v>243</v>
      </c>
      <c r="C430" s="0" t="s">
        <v>99</v>
      </c>
      <c r="D430" s="0" t="s">
        <v>98</v>
      </c>
      <c r="E430" s="0" t="s">
        <v>99</v>
      </c>
      <c r="F430" s="0" t="s">
        <v>99</v>
      </c>
      <c r="G430" s="0" t="s">
        <v>99</v>
      </c>
      <c r="H430" s="0" t="s">
        <v>99</v>
      </c>
      <c r="I430" s="0" t="s">
        <v>98</v>
      </c>
      <c r="J430" s="0" t="s">
        <v>99</v>
      </c>
      <c r="K430" s="0" t="s">
        <v>99</v>
      </c>
      <c r="L430" s="0" t="s">
        <v>98</v>
      </c>
      <c r="M430" s="0" t="s">
        <v>99</v>
      </c>
      <c r="N430" s="0" t="s">
        <v>99</v>
      </c>
      <c r="O430" s="0" t="s">
        <v>99</v>
      </c>
      <c r="P430" s="0" t="s">
        <v>99</v>
      </c>
      <c r="Q430" s="0" t="s">
        <v>99</v>
      </c>
      <c r="R430" s="0" t="s">
        <v>99</v>
      </c>
      <c r="S430" s="0" t="s">
        <v>98</v>
      </c>
      <c r="T430" s="0" t="s">
        <v>98</v>
      </c>
      <c r="U430" s="0" t="s">
        <v>99</v>
      </c>
      <c r="V430" s="0" t="s">
        <v>99</v>
      </c>
      <c r="W430" s="0" t="s">
        <v>98</v>
      </c>
      <c r="X430" s="0" t="s">
        <v>98</v>
      </c>
      <c r="Y430" s="0" t="s">
        <v>99</v>
      </c>
      <c r="Z430" s="0" t="s">
        <v>98</v>
      </c>
      <c r="AA430" s="0" t="s">
        <v>98</v>
      </c>
      <c r="AB430" s="0" t="s">
        <v>99</v>
      </c>
      <c r="AC430" s="0" t="s">
        <v>98</v>
      </c>
      <c r="AD430" s="0" t="s">
        <v>99</v>
      </c>
      <c r="AE430" s="0" t="s">
        <v>98</v>
      </c>
      <c r="AF430" s="0" t="s">
        <v>98</v>
      </c>
      <c r="AG430" s="0" t="s">
        <v>98</v>
      </c>
      <c r="AH430" s="0" t="s">
        <v>98</v>
      </c>
      <c r="AI430" s="0" t="s">
        <v>99</v>
      </c>
      <c r="AJ430" s="0" t="s">
        <v>98</v>
      </c>
      <c r="AK430" s="0" t="s">
        <v>99</v>
      </c>
      <c r="AL430" s="0" t="s">
        <v>99</v>
      </c>
      <c r="AM430" s="0" t="s">
        <v>98</v>
      </c>
      <c r="AN430" s="0" t="s">
        <v>98</v>
      </c>
      <c r="AO430" s="0" t="s">
        <v>98</v>
      </c>
      <c r="AP430" s="0" t="s">
        <v>98</v>
      </c>
      <c r="AQ430" s="0" t="s">
        <v>98</v>
      </c>
      <c r="AR430" s="0" t="s">
        <v>99</v>
      </c>
      <c r="AS430" s="0" t="s">
        <v>99</v>
      </c>
      <c r="AT430" s="0" t="s">
        <v>99</v>
      </c>
      <c r="AU430" s="0" t="s">
        <v>98</v>
      </c>
      <c r="AV430" s="0" t="s">
        <v>99</v>
      </c>
      <c r="AW430" s="0" t="s">
        <v>98</v>
      </c>
      <c r="AX430" s="0" t="s">
        <v>99</v>
      </c>
      <c r="AY430" s="0" t="s">
        <v>99</v>
      </c>
      <c r="AZ430" s="0" t="s">
        <v>99</v>
      </c>
    </row>
    <row r="431" customFormat="false" ht="15" hidden="false" customHeight="false" outlineLevel="0" collapsed="false">
      <c r="B431" s="0" t="s">
        <v>312</v>
      </c>
      <c r="C431" s="0" t="s">
        <v>99</v>
      </c>
      <c r="D431" s="0" t="s">
        <v>98</v>
      </c>
      <c r="E431" s="0" t="s">
        <v>99</v>
      </c>
      <c r="F431" s="0" t="s">
        <v>99</v>
      </c>
      <c r="G431" s="0" t="s">
        <v>99</v>
      </c>
      <c r="H431" s="0" t="s">
        <v>99</v>
      </c>
      <c r="I431" s="0" t="s">
        <v>98</v>
      </c>
      <c r="J431" s="0" t="s">
        <v>99</v>
      </c>
      <c r="K431" s="0" t="s">
        <v>99</v>
      </c>
      <c r="L431" s="0" t="s">
        <v>98</v>
      </c>
      <c r="M431" s="0" t="s">
        <v>99</v>
      </c>
      <c r="N431" s="0" t="s">
        <v>99</v>
      </c>
      <c r="O431" s="0" t="s">
        <v>99</v>
      </c>
      <c r="P431" s="0" t="s">
        <v>99</v>
      </c>
      <c r="Q431" s="0" t="s">
        <v>99</v>
      </c>
      <c r="R431" s="0" t="s">
        <v>99</v>
      </c>
      <c r="S431" s="0" t="s">
        <v>98</v>
      </c>
      <c r="T431" s="0" t="s">
        <v>98</v>
      </c>
      <c r="U431" s="0" t="s">
        <v>99</v>
      </c>
      <c r="V431" s="0" t="s">
        <v>99</v>
      </c>
      <c r="W431" s="0" t="s">
        <v>98</v>
      </c>
      <c r="X431" s="0" t="s">
        <v>98</v>
      </c>
      <c r="Y431" s="0" t="s">
        <v>99</v>
      </c>
      <c r="Z431" s="0" t="s">
        <v>98</v>
      </c>
      <c r="AA431" s="0" t="s">
        <v>98</v>
      </c>
      <c r="AB431" s="0" t="s">
        <v>99</v>
      </c>
      <c r="AC431" s="0" t="s">
        <v>98</v>
      </c>
      <c r="AD431" s="0" t="s">
        <v>99</v>
      </c>
      <c r="AE431" s="0" t="s">
        <v>98</v>
      </c>
      <c r="AF431" s="0" t="s">
        <v>98</v>
      </c>
      <c r="AG431" s="0" t="s">
        <v>98</v>
      </c>
      <c r="AH431" s="0" t="s">
        <v>98</v>
      </c>
      <c r="AI431" s="0" t="s">
        <v>99</v>
      </c>
      <c r="AJ431" s="0" t="s">
        <v>98</v>
      </c>
      <c r="AK431" s="0" t="s">
        <v>99</v>
      </c>
      <c r="AL431" s="0" t="s">
        <v>99</v>
      </c>
      <c r="AM431" s="0" t="s">
        <v>98</v>
      </c>
      <c r="AN431" s="0" t="s">
        <v>98</v>
      </c>
      <c r="AO431" s="0" t="s">
        <v>98</v>
      </c>
      <c r="AP431" s="0" t="s">
        <v>98</v>
      </c>
      <c r="AQ431" s="0" t="s">
        <v>98</v>
      </c>
      <c r="AR431" s="0" t="s">
        <v>99</v>
      </c>
      <c r="AS431" s="0" t="s">
        <v>99</v>
      </c>
      <c r="AT431" s="0" t="s">
        <v>99</v>
      </c>
      <c r="AU431" s="0" t="s">
        <v>98</v>
      </c>
      <c r="AV431" s="0" t="s">
        <v>99</v>
      </c>
      <c r="AW431" s="0" t="s">
        <v>98</v>
      </c>
      <c r="AX431" s="0" t="s">
        <v>99</v>
      </c>
      <c r="AY431" s="0" t="s">
        <v>99</v>
      </c>
      <c r="AZ431" s="0" t="s">
        <v>99</v>
      </c>
    </row>
    <row r="432" customFormat="false" ht="15" hidden="false" customHeight="false" outlineLevel="0" collapsed="false">
      <c r="B432" s="0" t="s">
        <v>287</v>
      </c>
      <c r="C432" s="0" t="s">
        <v>99</v>
      </c>
      <c r="D432" s="0" t="s">
        <v>98</v>
      </c>
      <c r="E432" s="0" t="s">
        <v>99</v>
      </c>
      <c r="F432" s="0" t="s">
        <v>99</v>
      </c>
      <c r="G432" s="0" t="s">
        <v>99</v>
      </c>
      <c r="H432" s="0" t="s">
        <v>99</v>
      </c>
      <c r="I432" s="0" t="s">
        <v>98</v>
      </c>
      <c r="J432" s="0" t="s">
        <v>99</v>
      </c>
      <c r="K432" s="0" t="s">
        <v>99</v>
      </c>
      <c r="L432" s="0" t="s">
        <v>98</v>
      </c>
      <c r="M432" s="0" t="s">
        <v>99</v>
      </c>
      <c r="N432" s="0" t="s">
        <v>99</v>
      </c>
      <c r="O432" s="0" t="s">
        <v>99</v>
      </c>
      <c r="P432" s="0" t="s">
        <v>99</v>
      </c>
      <c r="Q432" s="0" t="s">
        <v>99</v>
      </c>
      <c r="R432" s="0" t="s">
        <v>99</v>
      </c>
      <c r="S432" s="0" t="s">
        <v>98</v>
      </c>
      <c r="T432" s="0" t="s">
        <v>98</v>
      </c>
      <c r="U432" s="0" t="s">
        <v>99</v>
      </c>
      <c r="V432" s="0" t="s">
        <v>99</v>
      </c>
      <c r="W432" s="0" t="s">
        <v>98</v>
      </c>
      <c r="X432" s="0" t="s">
        <v>98</v>
      </c>
      <c r="Y432" s="0" t="s">
        <v>99</v>
      </c>
      <c r="Z432" s="0" t="s">
        <v>98</v>
      </c>
      <c r="AA432" s="0" t="s">
        <v>98</v>
      </c>
      <c r="AB432" s="0" t="s">
        <v>99</v>
      </c>
      <c r="AC432" s="0" t="s">
        <v>98</v>
      </c>
      <c r="AD432" s="0" t="s">
        <v>99</v>
      </c>
      <c r="AE432" s="0" t="s">
        <v>98</v>
      </c>
      <c r="AF432" s="0" t="s">
        <v>98</v>
      </c>
      <c r="AG432" s="0" t="s">
        <v>98</v>
      </c>
      <c r="AH432" s="0" t="s">
        <v>98</v>
      </c>
      <c r="AI432" s="0" t="s">
        <v>99</v>
      </c>
      <c r="AJ432" s="0" t="s">
        <v>98</v>
      </c>
      <c r="AK432" s="0" t="s">
        <v>99</v>
      </c>
      <c r="AL432" s="0" t="s">
        <v>99</v>
      </c>
      <c r="AM432" s="0" t="s">
        <v>98</v>
      </c>
      <c r="AN432" s="0" t="s">
        <v>98</v>
      </c>
      <c r="AO432" s="0" t="s">
        <v>98</v>
      </c>
      <c r="AP432" s="0" t="s">
        <v>98</v>
      </c>
      <c r="AQ432" s="0" t="s">
        <v>98</v>
      </c>
      <c r="AR432" s="0" t="s">
        <v>99</v>
      </c>
      <c r="AS432" s="0" t="s">
        <v>99</v>
      </c>
      <c r="AT432" s="0" t="s">
        <v>99</v>
      </c>
      <c r="AU432" s="0" t="s">
        <v>98</v>
      </c>
      <c r="AV432" s="0" t="s">
        <v>99</v>
      </c>
      <c r="AW432" s="0" t="s">
        <v>98</v>
      </c>
      <c r="AX432" s="0" t="s">
        <v>99</v>
      </c>
      <c r="AY432" s="0" t="s">
        <v>99</v>
      </c>
      <c r="AZ432" s="0" t="s">
        <v>99</v>
      </c>
    </row>
    <row r="433" customFormat="false" ht="15" hidden="false" customHeight="false" outlineLevel="0" collapsed="false">
      <c r="B433" s="0" t="s">
        <v>543</v>
      </c>
      <c r="C433" s="0" t="s">
        <v>99</v>
      </c>
      <c r="D433" s="0" t="s">
        <v>98</v>
      </c>
      <c r="E433" s="0" t="s">
        <v>99</v>
      </c>
      <c r="F433" s="0" t="s">
        <v>99</v>
      </c>
      <c r="G433" s="0" t="s">
        <v>99</v>
      </c>
      <c r="H433" s="0" t="s">
        <v>99</v>
      </c>
      <c r="I433" s="0" t="s">
        <v>98</v>
      </c>
      <c r="J433" s="0" t="s">
        <v>99</v>
      </c>
      <c r="K433" s="0" t="s">
        <v>99</v>
      </c>
      <c r="L433" s="0" t="s">
        <v>98</v>
      </c>
      <c r="M433" s="0" t="s">
        <v>99</v>
      </c>
      <c r="N433" s="0" t="s">
        <v>99</v>
      </c>
      <c r="O433" s="0" t="s">
        <v>99</v>
      </c>
      <c r="P433" s="0" t="s">
        <v>99</v>
      </c>
      <c r="Q433" s="0" t="s">
        <v>99</v>
      </c>
      <c r="R433" s="0" t="s">
        <v>99</v>
      </c>
      <c r="S433" s="0" t="s">
        <v>98</v>
      </c>
      <c r="T433" s="0" t="s">
        <v>98</v>
      </c>
      <c r="U433" s="0" t="s">
        <v>99</v>
      </c>
      <c r="V433" s="0" t="s">
        <v>99</v>
      </c>
      <c r="W433" s="0" t="s">
        <v>98</v>
      </c>
      <c r="X433" s="0" t="s">
        <v>98</v>
      </c>
      <c r="Y433" s="0" t="s">
        <v>99</v>
      </c>
      <c r="Z433" s="0" t="s">
        <v>98</v>
      </c>
      <c r="AA433" s="0" t="s">
        <v>98</v>
      </c>
      <c r="AB433" s="0" t="s">
        <v>99</v>
      </c>
      <c r="AC433" s="0" t="s">
        <v>98</v>
      </c>
      <c r="AD433" s="0" t="s">
        <v>99</v>
      </c>
      <c r="AE433" s="0" t="s">
        <v>98</v>
      </c>
      <c r="AF433" s="0" t="s">
        <v>98</v>
      </c>
      <c r="AG433" s="0" t="s">
        <v>98</v>
      </c>
      <c r="AH433" s="0" t="s">
        <v>98</v>
      </c>
      <c r="AI433" s="0" t="s">
        <v>99</v>
      </c>
      <c r="AJ433" s="0" t="s">
        <v>98</v>
      </c>
      <c r="AK433" s="0" t="s">
        <v>99</v>
      </c>
      <c r="AL433" s="0" t="s">
        <v>99</v>
      </c>
      <c r="AM433" s="0" t="s">
        <v>98</v>
      </c>
      <c r="AN433" s="0" t="s">
        <v>98</v>
      </c>
      <c r="AO433" s="0" t="s">
        <v>98</v>
      </c>
      <c r="AP433" s="0" t="s">
        <v>98</v>
      </c>
      <c r="AQ433" s="0" t="s">
        <v>98</v>
      </c>
      <c r="AR433" s="0" t="s">
        <v>99</v>
      </c>
      <c r="AS433" s="0" t="s">
        <v>99</v>
      </c>
      <c r="AT433" s="0" t="s">
        <v>99</v>
      </c>
      <c r="AU433" s="0" t="s">
        <v>98</v>
      </c>
      <c r="AV433" s="0" t="s">
        <v>99</v>
      </c>
      <c r="AW433" s="0" t="s">
        <v>98</v>
      </c>
      <c r="AX433" s="0" t="s">
        <v>99</v>
      </c>
      <c r="AY433" s="0" t="s">
        <v>99</v>
      </c>
      <c r="AZ433" s="0" t="s">
        <v>99</v>
      </c>
    </row>
    <row r="434" customFormat="false" ht="15" hidden="false" customHeight="false" outlineLevel="0" collapsed="false">
      <c r="B434" s="0" t="s">
        <v>537</v>
      </c>
      <c r="C434" s="0" t="s">
        <v>99</v>
      </c>
      <c r="D434" s="0" t="s">
        <v>98</v>
      </c>
      <c r="E434" s="0" t="s">
        <v>99</v>
      </c>
      <c r="F434" s="0" t="s">
        <v>99</v>
      </c>
      <c r="G434" s="0" t="s">
        <v>99</v>
      </c>
      <c r="H434" s="0" t="s">
        <v>99</v>
      </c>
      <c r="I434" s="0" t="s">
        <v>98</v>
      </c>
      <c r="J434" s="0" t="s">
        <v>99</v>
      </c>
      <c r="K434" s="0" t="s">
        <v>99</v>
      </c>
      <c r="L434" s="0" t="s">
        <v>98</v>
      </c>
      <c r="M434" s="0" t="s">
        <v>99</v>
      </c>
      <c r="N434" s="0" t="s">
        <v>99</v>
      </c>
      <c r="O434" s="0" t="s">
        <v>99</v>
      </c>
      <c r="P434" s="0" t="s">
        <v>99</v>
      </c>
      <c r="Q434" s="0" t="s">
        <v>99</v>
      </c>
      <c r="R434" s="0" t="s">
        <v>99</v>
      </c>
      <c r="S434" s="0" t="s">
        <v>98</v>
      </c>
      <c r="T434" s="0" t="s">
        <v>98</v>
      </c>
      <c r="U434" s="0" t="s">
        <v>99</v>
      </c>
      <c r="V434" s="0" t="s">
        <v>99</v>
      </c>
      <c r="W434" s="0" t="s">
        <v>98</v>
      </c>
      <c r="X434" s="0" t="s">
        <v>98</v>
      </c>
      <c r="Y434" s="0" t="s">
        <v>99</v>
      </c>
      <c r="Z434" s="0" t="s">
        <v>98</v>
      </c>
      <c r="AA434" s="0" t="s">
        <v>98</v>
      </c>
      <c r="AB434" s="0" t="s">
        <v>99</v>
      </c>
      <c r="AC434" s="0" t="s">
        <v>98</v>
      </c>
      <c r="AD434" s="0" t="s">
        <v>99</v>
      </c>
      <c r="AE434" s="0" t="s">
        <v>98</v>
      </c>
      <c r="AF434" s="0" t="s">
        <v>98</v>
      </c>
      <c r="AG434" s="0" t="s">
        <v>98</v>
      </c>
      <c r="AH434" s="0" t="s">
        <v>98</v>
      </c>
      <c r="AI434" s="0" t="s">
        <v>99</v>
      </c>
      <c r="AJ434" s="0" t="s">
        <v>98</v>
      </c>
      <c r="AK434" s="0" t="s">
        <v>99</v>
      </c>
      <c r="AL434" s="0" t="s">
        <v>99</v>
      </c>
      <c r="AM434" s="0" t="s">
        <v>98</v>
      </c>
      <c r="AN434" s="0" t="s">
        <v>98</v>
      </c>
      <c r="AO434" s="0" t="s">
        <v>98</v>
      </c>
      <c r="AP434" s="0" t="s">
        <v>98</v>
      </c>
      <c r="AQ434" s="0" t="s">
        <v>98</v>
      </c>
      <c r="AR434" s="0" t="s">
        <v>99</v>
      </c>
      <c r="AS434" s="0" t="s">
        <v>99</v>
      </c>
      <c r="AT434" s="0" t="s">
        <v>99</v>
      </c>
      <c r="AU434" s="0" t="s">
        <v>98</v>
      </c>
      <c r="AV434" s="0" t="s">
        <v>99</v>
      </c>
      <c r="AW434" s="0" t="s">
        <v>98</v>
      </c>
      <c r="AX434" s="0" t="s">
        <v>99</v>
      </c>
      <c r="AY434" s="0" t="s">
        <v>99</v>
      </c>
      <c r="AZ434" s="0" t="s">
        <v>99</v>
      </c>
    </row>
    <row r="435" customFormat="false" ht="15" hidden="false" customHeight="false" outlineLevel="0" collapsed="false">
      <c r="B435" s="0" t="s">
        <v>173</v>
      </c>
      <c r="C435" s="0" t="s">
        <v>99</v>
      </c>
      <c r="D435" s="0" t="s">
        <v>98</v>
      </c>
      <c r="E435" s="0" t="s">
        <v>99</v>
      </c>
      <c r="F435" s="0" t="s">
        <v>99</v>
      </c>
      <c r="G435" s="0" t="s">
        <v>99</v>
      </c>
      <c r="H435" s="0" t="s">
        <v>99</v>
      </c>
      <c r="I435" s="0" t="s">
        <v>98</v>
      </c>
      <c r="J435" s="0" t="s">
        <v>99</v>
      </c>
      <c r="K435" s="0" t="s">
        <v>99</v>
      </c>
      <c r="L435" s="0" t="s">
        <v>98</v>
      </c>
      <c r="M435" s="0" t="s">
        <v>99</v>
      </c>
      <c r="N435" s="0" t="s">
        <v>99</v>
      </c>
      <c r="O435" s="0" t="s">
        <v>99</v>
      </c>
      <c r="P435" s="0" t="s">
        <v>99</v>
      </c>
      <c r="Q435" s="0" t="s">
        <v>99</v>
      </c>
      <c r="R435" s="0" t="s">
        <v>99</v>
      </c>
      <c r="S435" s="0" t="s">
        <v>98</v>
      </c>
      <c r="T435" s="0" t="s">
        <v>98</v>
      </c>
      <c r="U435" s="0" t="s">
        <v>99</v>
      </c>
      <c r="V435" s="0" t="s">
        <v>99</v>
      </c>
      <c r="W435" s="0" t="s">
        <v>98</v>
      </c>
      <c r="X435" s="0" t="s">
        <v>98</v>
      </c>
      <c r="Y435" s="0" t="s">
        <v>99</v>
      </c>
      <c r="Z435" s="0" t="s">
        <v>98</v>
      </c>
      <c r="AA435" s="0" t="s">
        <v>98</v>
      </c>
      <c r="AB435" s="0" t="s">
        <v>99</v>
      </c>
      <c r="AC435" s="0" t="s">
        <v>98</v>
      </c>
      <c r="AD435" s="0" t="s">
        <v>99</v>
      </c>
      <c r="AE435" s="0" t="s">
        <v>98</v>
      </c>
      <c r="AF435" s="0" t="s">
        <v>98</v>
      </c>
      <c r="AG435" s="0" t="s">
        <v>98</v>
      </c>
      <c r="AH435" s="0" t="s">
        <v>98</v>
      </c>
      <c r="AI435" s="0" t="s">
        <v>99</v>
      </c>
      <c r="AJ435" s="0" t="s">
        <v>98</v>
      </c>
      <c r="AK435" s="0" t="s">
        <v>99</v>
      </c>
      <c r="AL435" s="0" t="s">
        <v>99</v>
      </c>
      <c r="AM435" s="0" t="s">
        <v>98</v>
      </c>
      <c r="AN435" s="0" t="s">
        <v>98</v>
      </c>
      <c r="AO435" s="0" t="s">
        <v>98</v>
      </c>
      <c r="AP435" s="0" t="s">
        <v>98</v>
      </c>
      <c r="AQ435" s="0" t="s">
        <v>98</v>
      </c>
      <c r="AR435" s="0" t="s">
        <v>99</v>
      </c>
      <c r="AS435" s="0" t="s">
        <v>99</v>
      </c>
      <c r="AT435" s="0" t="s">
        <v>99</v>
      </c>
      <c r="AU435" s="0" t="s">
        <v>98</v>
      </c>
      <c r="AV435" s="0" t="s">
        <v>99</v>
      </c>
      <c r="AW435" s="0" t="s">
        <v>98</v>
      </c>
      <c r="AX435" s="0" t="s">
        <v>99</v>
      </c>
      <c r="AY435" s="0" t="s">
        <v>99</v>
      </c>
      <c r="AZ435" s="0" t="s">
        <v>99</v>
      </c>
    </row>
    <row r="436" customFormat="false" ht="15" hidden="false" customHeight="false" outlineLevel="0" collapsed="false">
      <c r="B436" s="0" t="s">
        <v>365</v>
      </c>
      <c r="C436" s="0" t="s">
        <v>99</v>
      </c>
      <c r="D436" s="0" t="s">
        <v>98</v>
      </c>
      <c r="E436" s="0" t="s">
        <v>99</v>
      </c>
      <c r="F436" s="0" t="s">
        <v>99</v>
      </c>
      <c r="G436" s="0" t="s">
        <v>99</v>
      </c>
      <c r="H436" s="0" t="s">
        <v>99</v>
      </c>
      <c r="I436" s="0" t="s">
        <v>98</v>
      </c>
      <c r="J436" s="0" t="s">
        <v>99</v>
      </c>
      <c r="K436" s="0" t="s">
        <v>99</v>
      </c>
      <c r="L436" s="0" t="s">
        <v>98</v>
      </c>
      <c r="M436" s="0" t="s">
        <v>99</v>
      </c>
      <c r="N436" s="0" t="s">
        <v>99</v>
      </c>
      <c r="O436" s="0" t="s">
        <v>99</v>
      </c>
      <c r="P436" s="0" t="s">
        <v>99</v>
      </c>
      <c r="Q436" s="0" t="s">
        <v>99</v>
      </c>
      <c r="R436" s="0" t="s">
        <v>99</v>
      </c>
      <c r="S436" s="0" t="s">
        <v>98</v>
      </c>
      <c r="T436" s="0" t="s">
        <v>98</v>
      </c>
      <c r="U436" s="0" t="s">
        <v>99</v>
      </c>
      <c r="V436" s="0" t="s">
        <v>99</v>
      </c>
      <c r="W436" s="0" t="s">
        <v>98</v>
      </c>
      <c r="X436" s="0" t="s">
        <v>98</v>
      </c>
      <c r="Y436" s="0" t="s">
        <v>99</v>
      </c>
      <c r="Z436" s="0" t="s">
        <v>98</v>
      </c>
      <c r="AA436" s="0" t="s">
        <v>98</v>
      </c>
      <c r="AB436" s="0" t="s">
        <v>99</v>
      </c>
      <c r="AC436" s="0" t="s">
        <v>98</v>
      </c>
      <c r="AD436" s="0" t="s">
        <v>99</v>
      </c>
      <c r="AE436" s="0" t="s">
        <v>98</v>
      </c>
      <c r="AF436" s="0" t="s">
        <v>98</v>
      </c>
      <c r="AG436" s="0" t="s">
        <v>98</v>
      </c>
      <c r="AH436" s="0" t="s">
        <v>98</v>
      </c>
      <c r="AI436" s="0" t="s">
        <v>99</v>
      </c>
      <c r="AJ436" s="0" t="s">
        <v>98</v>
      </c>
      <c r="AK436" s="0" t="s">
        <v>99</v>
      </c>
      <c r="AL436" s="0" t="s">
        <v>99</v>
      </c>
      <c r="AM436" s="0" t="s">
        <v>98</v>
      </c>
      <c r="AN436" s="0" t="s">
        <v>98</v>
      </c>
      <c r="AO436" s="0" t="s">
        <v>98</v>
      </c>
      <c r="AP436" s="0" t="s">
        <v>98</v>
      </c>
      <c r="AQ436" s="0" t="s">
        <v>98</v>
      </c>
      <c r="AR436" s="0" t="s">
        <v>99</v>
      </c>
      <c r="AS436" s="0" t="s">
        <v>99</v>
      </c>
      <c r="AT436" s="0" t="s">
        <v>99</v>
      </c>
      <c r="AU436" s="0" t="s">
        <v>98</v>
      </c>
      <c r="AV436" s="0" t="s">
        <v>99</v>
      </c>
      <c r="AW436" s="0" t="s">
        <v>98</v>
      </c>
      <c r="AX436" s="0" t="s">
        <v>99</v>
      </c>
      <c r="AY436" s="0" t="s">
        <v>99</v>
      </c>
      <c r="AZ436" s="0" t="s">
        <v>99</v>
      </c>
    </row>
    <row r="438" customFormat="false" ht="15" hidden="false" customHeight="false" outlineLevel="0" collapsed="false">
      <c r="A438" s="11" t="s">
        <v>82</v>
      </c>
      <c r="B438" s="0" t="s">
        <v>551</v>
      </c>
      <c r="C438" s="0" t="s">
        <v>99</v>
      </c>
      <c r="D438" s="0" t="s">
        <v>98</v>
      </c>
      <c r="E438" s="0" t="s">
        <v>99</v>
      </c>
      <c r="F438" s="0" t="s">
        <v>99</v>
      </c>
      <c r="G438" s="0" t="s">
        <v>99</v>
      </c>
      <c r="H438" s="0" t="s">
        <v>99</v>
      </c>
      <c r="I438" s="0" t="s">
        <v>98</v>
      </c>
      <c r="J438" s="0" t="s">
        <v>99</v>
      </c>
      <c r="K438" s="0" t="s">
        <v>99</v>
      </c>
      <c r="L438" s="0" t="s">
        <v>98</v>
      </c>
      <c r="M438" s="0" t="s">
        <v>99</v>
      </c>
      <c r="N438" s="0" t="s">
        <v>99</v>
      </c>
      <c r="O438" s="0" t="s">
        <v>99</v>
      </c>
      <c r="P438" s="0" t="s">
        <v>99</v>
      </c>
      <c r="Q438" s="0" t="s">
        <v>99</v>
      </c>
      <c r="R438" s="0" t="s">
        <v>99</v>
      </c>
      <c r="S438" s="0" t="s">
        <v>98</v>
      </c>
      <c r="T438" s="0" t="s">
        <v>98</v>
      </c>
      <c r="U438" s="0" t="s">
        <v>99</v>
      </c>
      <c r="V438" s="0" t="s">
        <v>99</v>
      </c>
      <c r="W438" s="0" t="s">
        <v>98</v>
      </c>
      <c r="X438" s="0" t="s">
        <v>98</v>
      </c>
      <c r="Y438" s="0" t="s">
        <v>99</v>
      </c>
      <c r="Z438" s="0" t="s">
        <v>98</v>
      </c>
      <c r="AA438" s="0" t="s">
        <v>98</v>
      </c>
      <c r="AB438" s="0" t="s">
        <v>99</v>
      </c>
      <c r="AC438" s="0" t="s">
        <v>98</v>
      </c>
      <c r="AD438" s="0" t="s">
        <v>99</v>
      </c>
      <c r="AE438" s="0" t="s">
        <v>98</v>
      </c>
      <c r="AF438" s="0" t="s">
        <v>98</v>
      </c>
      <c r="AG438" s="0" t="s">
        <v>98</v>
      </c>
      <c r="AH438" s="0" t="s">
        <v>98</v>
      </c>
      <c r="AI438" s="0" t="s">
        <v>99</v>
      </c>
      <c r="AJ438" s="0" t="s">
        <v>98</v>
      </c>
      <c r="AK438" s="0" t="s">
        <v>99</v>
      </c>
      <c r="AL438" s="0" t="s">
        <v>99</v>
      </c>
      <c r="AM438" s="0" t="s">
        <v>98</v>
      </c>
      <c r="AN438" s="0" t="s">
        <v>98</v>
      </c>
      <c r="AO438" s="0" t="s">
        <v>98</v>
      </c>
      <c r="AP438" s="0" t="s">
        <v>98</v>
      </c>
      <c r="AQ438" s="0" t="s">
        <v>98</v>
      </c>
      <c r="AR438" s="0" t="s">
        <v>99</v>
      </c>
      <c r="AS438" s="0" t="s">
        <v>99</v>
      </c>
      <c r="AT438" s="0" t="s">
        <v>99</v>
      </c>
      <c r="AU438" s="0" t="s">
        <v>98</v>
      </c>
      <c r="AV438" s="0" t="s">
        <v>99</v>
      </c>
      <c r="AW438" s="0" t="s">
        <v>98</v>
      </c>
      <c r="AX438" s="0" t="s">
        <v>99</v>
      </c>
      <c r="AY438" s="0" t="s">
        <v>99</v>
      </c>
      <c r="AZ438" s="0" t="s">
        <v>99</v>
      </c>
    </row>
    <row r="439" customFormat="false" ht="15" hidden="false" customHeight="false" outlineLevel="0" collapsed="false">
      <c r="B439" s="0" t="s">
        <v>302</v>
      </c>
      <c r="C439" s="0" t="s">
        <v>99</v>
      </c>
      <c r="D439" s="0" t="s">
        <v>98</v>
      </c>
      <c r="E439" s="0" t="s">
        <v>99</v>
      </c>
      <c r="F439" s="0" t="s">
        <v>99</v>
      </c>
      <c r="G439" s="0" t="s">
        <v>99</v>
      </c>
      <c r="H439" s="0" t="s">
        <v>99</v>
      </c>
      <c r="I439" s="0" t="s">
        <v>98</v>
      </c>
      <c r="J439" s="0" t="s">
        <v>99</v>
      </c>
      <c r="K439" s="0" t="s">
        <v>99</v>
      </c>
      <c r="L439" s="0" t="s">
        <v>98</v>
      </c>
      <c r="M439" s="0" t="s">
        <v>99</v>
      </c>
      <c r="N439" s="0" t="s">
        <v>99</v>
      </c>
      <c r="O439" s="0" t="s">
        <v>99</v>
      </c>
      <c r="P439" s="0" t="s">
        <v>99</v>
      </c>
      <c r="Q439" s="0" t="s">
        <v>99</v>
      </c>
      <c r="R439" s="0" t="s">
        <v>99</v>
      </c>
      <c r="S439" s="0" t="s">
        <v>98</v>
      </c>
      <c r="T439" s="0" t="s">
        <v>98</v>
      </c>
      <c r="U439" s="0" t="s">
        <v>99</v>
      </c>
      <c r="V439" s="0" t="s">
        <v>99</v>
      </c>
      <c r="W439" s="0" t="s">
        <v>98</v>
      </c>
      <c r="X439" s="0" t="s">
        <v>98</v>
      </c>
      <c r="Y439" s="0" t="s">
        <v>99</v>
      </c>
      <c r="Z439" s="0" t="s">
        <v>98</v>
      </c>
      <c r="AA439" s="0" t="s">
        <v>98</v>
      </c>
      <c r="AB439" s="0" t="s">
        <v>99</v>
      </c>
      <c r="AC439" s="0" t="s">
        <v>98</v>
      </c>
      <c r="AD439" s="0" t="s">
        <v>99</v>
      </c>
      <c r="AE439" s="0" t="s">
        <v>98</v>
      </c>
      <c r="AF439" s="0" t="s">
        <v>98</v>
      </c>
      <c r="AG439" s="0" t="s">
        <v>98</v>
      </c>
      <c r="AH439" s="0" t="s">
        <v>98</v>
      </c>
      <c r="AI439" s="0" t="s">
        <v>99</v>
      </c>
      <c r="AJ439" s="0" t="s">
        <v>98</v>
      </c>
      <c r="AK439" s="0" t="s">
        <v>99</v>
      </c>
      <c r="AL439" s="0" t="s">
        <v>99</v>
      </c>
      <c r="AM439" s="0" t="s">
        <v>98</v>
      </c>
      <c r="AN439" s="0" t="s">
        <v>98</v>
      </c>
      <c r="AO439" s="0" t="s">
        <v>98</v>
      </c>
      <c r="AP439" s="0" t="s">
        <v>98</v>
      </c>
      <c r="AQ439" s="0" t="s">
        <v>98</v>
      </c>
      <c r="AR439" s="0" t="s">
        <v>99</v>
      </c>
      <c r="AS439" s="0" t="s">
        <v>99</v>
      </c>
      <c r="AT439" s="0" t="s">
        <v>99</v>
      </c>
      <c r="AU439" s="0" t="s">
        <v>98</v>
      </c>
      <c r="AV439" s="0" t="s">
        <v>99</v>
      </c>
      <c r="AW439" s="0" t="s">
        <v>98</v>
      </c>
      <c r="AX439" s="0" t="s">
        <v>99</v>
      </c>
      <c r="AY439" s="0" t="s">
        <v>99</v>
      </c>
      <c r="AZ439" s="0" t="s">
        <v>99</v>
      </c>
    </row>
    <row r="440" customFormat="false" ht="15" hidden="false" customHeight="false" outlineLevel="0" collapsed="false">
      <c r="B440" s="0" t="s">
        <v>289</v>
      </c>
      <c r="C440" s="0" t="s">
        <v>99</v>
      </c>
      <c r="D440" s="0" t="s">
        <v>98</v>
      </c>
      <c r="E440" s="0" t="s">
        <v>99</v>
      </c>
      <c r="F440" s="0" t="s">
        <v>99</v>
      </c>
      <c r="G440" s="0" t="s">
        <v>99</v>
      </c>
      <c r="H440" s="0" t="s">
        <v>99</v>
      </c>
      <c r="I440" s="0" t="s">
        <v>98</v>
      </c>
      <c r="J440" s="0" t="s">
        <v>99</v>
      </c>
      <c r="K440" s="0" t="s">
        <v>99</v>
      </c>
      <c r="L440" s="0" t="s">
        <v>98</v>
      </c>
      <c r="M440" s="0" t="s">
        <v>99</v>
      </c>
      <c r="N440" s="0" t="s">
        <v>99</v>
      </c>
      <c r="O440" s="0" t="s">
        <v>99</v>
      </c>
      <c r="P440" s="0" t="s">
        <v>99</v>
      </c>
      <c r="Q440" s="0" t="s">
        <v>99</v>
      </c>
      <c r="R440" s="0" t="s">
        <v>99</v>
      </c>
      <c r="S440" s="0" t="s">
        <v>98</v>
      </c>
      <c r="T440" s="0" t="s">
        <v>98</v>
      </c>
      <c r="U440" s="0" t="s">
        <v>99</v>
      </c>
      <c r="V440" s="0" t="s">
        <v>99</v>
      </c>
      <c r="W440" s="0" t="s">
        <v>98</v>
      </c>
      <c r="X440" s="0" t="s">
        <v>98</v>
      </c>
      <c r="Y440" s="0" t="s">
        <v>99</v>
      </c>
      <c r="Z440" s="0" t="s">
        <v>98</v>
      </c>
      <c r="AA440" s="0" t="s">
        <v>98</v>
      </c>
      <c r="AB440" s="0" t="s">
        <v>99</v>
      </c>
      <c r="AC440" s="0" t="s">
        <v>98</v>
      </c>
      <c r="AD440" s="0" t="s">
        <v>99</v>
      </c>
      <c r="AE440" s="0" t="s">
        <v>98</v>
      </c>
      <c r="AF440" s="0" t="s">
        <v>98</v>
      </c>
      <c r="AG440" s="0" t="s">
        <v>98</v>
      </c>
      <c r="AH440" s="0" t="s">
        <v>98</v>
      </c>
      <c r="AI440" s="0" t="s">
        <v>99</v>
      </c>
      <c r="AJ440" s="0" t="s">
        <v>98</v>
      </c>
      <c r="AK440" s="0" t="s">
        <v>99</v>
      </c>
      <c r="AL440" s="0" t="s">
        <v>99</v>
      </c>
      <c r="AM440" s="0" t="s">
        <v>98</v>
      </c>
      <c r="AN440" s="0" t="s">
        <v>98</v>
      </c>
      <c r="AO440" s="0" t="s">
        <v>98</v>
      </c>
      <c r="AP440" s="0" t="s">
        <v>98</v>
      </c>
      <c r="AQ440" s="0" t="s">
        <v>98</v>
      </c>
      <c r="AR440" s="0" t="s">
        <v>99</v>
      </c>
      <c r="AS440" s="0" t="s">
        <v>99</v>
      </c>
      <c r="AT440" s="0" t="s">
        <v>99</v>
      </c>
      <c r="AU440" s="0" t="s">
        <v>98</v>
      </c>
      <c r="AV440" s="0" t="s">
        <v>99</v>
      </c>
      <c r="AW440" s="0" t="s">
        <v>98</v>
      </c>
      <c r="AX440" s="0" t="s">
        <v>99</v>
      </c>
      <c r="AY440" s="0" t="s">
        <v>99</v>
      </c>
      <c r="AZ440" s="0" t="s">
        <v>99</v>
      </c>
    </row>
    <row r="441" customFormat="false" ht="15" hidden="false" customHeight="false" outlineLevel="0" collapsed="false">
      <c r="B441" s="0" t="s">
        <v>367</v>
      </c>
      <c r="C441" s="0" t="s">
        <v>99</v>
      </c>
      <c r="D441" s="0" t="s">
        <v>98</v>
      </c>
      <c r="E441" s="0" t="s">
        <v>99</v>
      </c>
      <c r="F441" s="0" t="s">
        <v>99</v>
      </c>
      <c r="G441" s="0" t="s">
        <v>99</v>
      </c>
      <c r="H441" s="0" t="s">
        <v>99</v>
      </c>
      <c r="I441" s="0" t="s">
        <v>98</v>
      </c>
      <c r="J441" s="0" t="s">
        <v>99</v>
      </c>
      <c r="K441" s="0" t="s">
        <v>99</v>
      </c>
      <c r="L441" s="0" t="s">
        <v>98</v>
      </c>
      <c r="M441" s="0" t="s">
        <v>99</v>
      </c>
      <c r="N441" s="0" t="s">
        <v>99</v>
      </c>
      <c r="O441" s="0" t="s">
        <v>99</v>
      </c>
      <c r="P441" s="0" t="s">
        <v>99</v>
      </c>
      <c r="Q441" s="0" t="s">
        <v>99</v>
      </c>
      <c r="R441" s="0" t="s">
        <v>99</v>
      </c>
      <c r="S441" s="0" t="s">
        <v>98</v>
      </c>
      <c r="T441" s="0" t="s">
        <v>98</v>
      </c>
      <c r="U441" s="0" t="s">
        <v>99</v>
      </c>
      <c r="V441" s="0" t="s">
        <v>99</v>
      </c>
      <c r="W441" s="0" t="s">
        <v>98</v>
      </c>
      <c r="X441" s="0" t="s">
        <v>98</v>
      </c>
      <c r="Y441" s="0" t="s">
        <v>99</v>
      </c>
      <c r="Z441" s="0" t="s">
        <v>98</v>
      </c>
      <c r="AA441" s="0" t="s">
        <v>98</v>
      </c>
      <c r="AB441" s="0" t="s">
        <v>99</v>
      </c>
      <c r="AC441" s="0" t="s">
        <v>98</v>
      </c>
      <c r="AD441" s="0" t="s">
        <v>99</v>
      </c>
      <c r="AE441" s="0" t="s">
        <v>98</v>
      </c>
      <c r="AF441" s="0" t="s">
        <v>98</v>
      </c>
      <c r="AG441" s="0" t="s">
        <v>98</v>
      </c>
      <c r="AH441" s="0" t="s">
        <v>98</v>
      </c>
      <c r="AI441" s="0" t="s">
        <v>99</v>
      </c>
      <c r="AJ441" s="0" t="s">
        <v>98</v>
      </c>
      <c r="AK441" s="0" t="s">
        <v>99</v>
      </c>
      <c r="AL441" s="0" t="s">
        <v>99</v>
      </c>
      <c r="AM441" s="0" t="s">
        <v>98</v>
      </c>
      <c r="AN441" s="0" t="s">
        <v>98</v>
      </c>
      <c r="AO441" s="0" t="s">
        <v>98</v>
      </c>
      <c r="AP441" s="0" t="s">
        <v>98</v>
      </c>
      <c r="AQ441" s="0" t="s">
        <v>98</v>
      </c>
      <c r="AR441" s="0" t="s">
        <v>99</v>
      </c>
      <c r="AS441" s="0" t="s">
        <v>99</v>
      </c>
      <c r="AT441" s="0" t="s">
        <v>99</v>
      </c>
      <c r="AU441" s="0" t="s">
        <v>98</v>
      </c>
      <c r="AV441" s="0" t="s">
        <v>99</v>
      </c>
      <c r="AW441" s="0" t="s">
        <v>98</v>
      </c>
      <c r="AX441" s="0" t="s">
        <v>99</v>
      </c>
      <c r="AY441" s="0" t="s">
        <v>99</v>
      </c>
      <c r="AZ441" s="0" t="s">
        <v>99</v>
      </c>
    </row>
    <row r="442" customFormat="false" ht="15" hidden="false" customHeight="false" outlineLevel="0" collapsed="false">
      <c r="B442" s="0" t="s">
        <v>342</v>
      </c>
      <c r="C442" s="0" t="s">
        <v>99</v>
      </c>
      <c r="D442" s="0" t="s">
        <v>98</v>
      </c>
      <c r="E442" s="0" t="s">
        <v>99</v>
      </c>
      <c r="F442" s="0" t="s">
        <v>99</v>
      </c>
      <c r="G442" s="0" t="s">
        <v>99</v>
      </c>
      <c r="H442" s="0" t="s">
        <v>99</v>
      </c>
      <c r="I442" s="0" t="s">
        <v>98</v>
      </c>
      <c r="J442" s="0" t="s">
        <v>99</v>
      </c>
      <c r="K442" s="0" t="s">
        <v>99</v>
      </c>
      <c r="L442" s="0" t="s">
        <v>98</v>
      </c>
      <c r="M442" s="0" t="s">
        <v>99</v>
      </c>
      <c r="N442" s="0" t="s">
        <v>99</v>
      </c>
      <c r="O442" s="0" t="s">
        <v>99</v>
      </c>
      <c r="P442" s="0" t="s">
        <v>99</v>
      </c>
      <c r="Q442" s="0" t="s">
        <v>99</v>
      </c>
      <c r="R442" s="0" t="s">
        <v>99</v>
      </c>
      <c r="S442" s="0" t="s">
        <v>98</v>
      </c>
      <c r="T442" s="0" t="s">
        <v>98</v>
      </c>
      <c r="U442" s="0" t="s">
        <v>99</v>
      </c>
      <c r="V442" s="0" t="s">
        <v>99</v>
      </c>
      <c r="W442" s="0" t="s">
        <v>98</v>
      </c>
      <c r="X442" s="0" t="s">
        <v>98</v>
      </c>
      <c r="Y442" s="0" t="s">
        <v>99</v>
      </c>
      <c r="Z442" s="0" t="s">
        <v>98</v>
      </c>
      <c r="AA442" s="0" t="s">
        <v>98</v>
      </c>
      <c r="AB442" s="0" t="s">
        <v>99</v>
      </c>
      <c r="AC442" s="0" t="s">
        <v>98</v>
      </c>
      <c r="AD442" s="0" t="s">
        <v>99</v>
      </c>
      <c r="AE442" s="0" t="s">
        <v>98</v>
      </c>
      <c r="AF442" s="0" t="s">
        <v>98</v>
      </c>
      <c r="AG442" s="0" t="s">
        <v>98</v>
      </c>
      <c r="AH442" s="0" t="s">
        <v>98</v>
      </c>
      <c r="AI442" s="0" t="s">
        <v>99</v>
      </c>
      <c r="AJ442" s="0" t="s">
        <v>98</v>
      </c>
      <c r="AK442" s="0" t="s">
        <v>99</v>
      </c>
      <c r="AL442" s="0" t="s">
        <v>99</v>
      </c>
      <c r="AM442" s="0" t="s">
        <v>98</v>
      </c>
      <c r="AN442" s="0" t="s">
        <v>98</v>
      </c>
      <c r="AO442" s="0" t="s">
        <v>98</v>
      </c>
      <c r="AP442" s="0" t="s">
        <v>98</v>
      </c>
      <c r="AQ442" s="0" t="s">
        <v>98</v>
      </c>
      <c r="AR442" s="0" t="s">
        <v>99</v>
      </c>
      <c r="AS442" s="0" t="s">
        <v>99</v>
      </c>
      <c r="AT442" s="0" t="s">
        <v>99</v>
      </c>
      <c r="AU442" s="0" t="s">
        <v>98</v>
      </c>
      <c r="AV442" s="0" t="s">
        <v>99</v>
      </c>
      <c r="AW442" s="0" t="s">
        <v>98</v>
      </c>
      <c r="AX442" s="0" t="s">
        <v>99</v>
      </c>
      <c r="AY442" s="0" t="s">
        <v>99</v>
      </c>
      <c r="AZ442" s="0" t="s">
        <v>99</v>
      </c>
    </row>
    <row r="443" customFormat="false" ht="15" hidden="false" customHeight="false" outlineLevel="0" collapsed="false">
      <c r="B443" s="0" t="s">
        <v>430</v>
      </c>
      <c r="C443" s="0" t="s">
        <v>99</v>
      </c>
      <c r="D443" s="0" t="s">
        <v>98</v>
      </c>
      <c r="E443" s="0" t="s">
        <v>99</v>
      </c>
      <c r="F443" s="0" t="s">
        <v>99</v>
      </c>
      <c r="G443" s="0" t="s">
        <v>99</v>
      </c>
      <c r="H443" s="0" t="s">
        <v>99</v>
      </c>
      <c r="I443" s="0" t="s">
        <v>98</v>
      </c>
      <c r="J443" s="0" t="s">
        <v>99</v>
      </c>
      <c r="K443" s="0" t="s">
        <v>99</v>
      </c>
      <c r="L443" s="0" t="s">
        <v>98</v>
      </c>
      <c r="M443" s="0" t="s">
        <v>99</v>
      </c>
      <c r="N443" s="0" t="s">
        <v>99</v>
      </c>
      <c r="O443" s="0" t="s">
        <v>99</v>
      </c>
      <c r="P443" s="0" t="s">
        <v>99</v>
      </c>
      <c r="Q443" s="0" t="s">
        <v>99</v>
      </c>
      <c r="R443" s="0" t="s">
        <v>99</v>
      </c>
      <c r="S443" s="0" t="s">
        <v>98</v>
      </c>
      <c r="T443" s="0" t="s">
        <v>98</v>
      </c>
      <c r="U443" s="0" t="s">
        <v>99</v>
      </c>
      <c r="V443" s="0" t="s">
        <v>99</v>
      </c>
      <c r="W443" s="0" t="s">
        <v>98</v>
      </c>
      <c r="X443" s="0" t="s">
        <v>98</v>
      </c>
      <c r="Y443" s="0" t="s">
        <v>99</v>
      </c>
      <c r="Z443" s="0" t="s">
        <v>98</v>
      </c>
      <c r="AA443" s="0" t="s">
        <v>98</v>
      </c>
      <c r="AB443" s="0" t="s">
        <v>99</v>
      </c>
      <c r="AC443" s="0" t="s">
        <v>98</v>
      </c>
      <c r="AD443" s="0" t="s">
        <v>99</v>
      </c>
      <c r="AE443" s="0" t="s">
        <v>98</v>
      </c>
      <c r="AF443" s="0" t="s">
        <v>98</v>
      </c>
      <c r="AG443" s="0" t="s">
        <v>98</v>
      </c>
      <c r="AH443" s="0" t="s">
        <v>98</v>
      </c>
      <c r="AI443" s="0" t="s">
        <v>99</v>
      </c>
      <c r="AJ443" s="0" t="s">
        <v>98</v>
      </c>
      <c r="AK443" s="0" t="s">
        <v>99</v>
      </c>
      <c r="AL443" s="0" t="s">
        <v>99</v>
      </c>
      <c r="AM443" s="0" t="s">
        <v>98</v>
      </c>
      <c r="AN443" s="0" t="s">
        <v>98</v>
      </c>
      <c r="AO443" s="0" t="s">
        <v>98</v>
      </c>
      <c r="AP443" s="0" t="s">
        <v>98</v>
      </c>
      <c r="AQ443" s="0" t="s">
        <v>98</v>
      </c>
      <c r="AR443" s="0" t="s">
        <v>99</v>
      </c>
      <c r="AS443" s="0" t="s">
        <v>99</v>
      </c>
      <c r="AT443" s="0" t="s">
        <v>99</v>
      </c>
      <c r="AU443" s="0" t="s">
        <v>98</v>
      </c>
      <c r="AV443" s="0" t="s">
        <v>99</v>
      </c>
      <c r="AW443" s="0" t="s">
        <v>98</v>
      </c>
      <c r="AX443" s="0" t="s">
        <v>99</v>
      </c>
      <c r="AY443" s="0" t="s">
        <v>99</v>
      </c>
      <c r="AZ443" s="0" t="s">
        <v>99</v>
      </c>
    </row>
    <row r="444" customFormat="false" ht="15" hidden="false" customHeight="false" outlineLevel="0" collapsed="false">
      <c r="B444" s="0" t="s">
        <v>504</v>
      </c>
      <c r="C444" s="0" t="s">
        <v>99</v>
      </c>
      <c r="D444" s="0" t="s">
        <v>98</v>
      </c>
      <c r="E444" s="0" t="s">
        <v>99</v>
      </c>
      <c r="F444" s="0" t="s">
        <v>99</v>
      </c>
      <c r="G444" s="0" t="s">
        <v>99</v>
      </c>
      <c r="H444" s="0" t="s">
        <v>99</v>
      </c>
      <c r="I444" s="0" t="s">
        <v>98</v>
      </c>
      <c r="J444" s="0" t="s">
        <v>99</v>
      </c>
      <c r="K444" s="0" t="s">
        <v>99</v>
      </c>
      <c r="L444" s="0" t="s">
        <v>98</v>
      </c>
      <c r="M444" s="0" t="s">
        <v>99</v>
      </c>
      <c r="N444" s="0" t="s">
        <v>99</v>
      </c>
      <c r="O444" s="0" t="s">
        <v>99</v>
      </c>
      <c r="P444" s="0" t="s">
        <v>99</v>
      </c>
      <c r="Q444" s="0" t="s">
        <v>99</v>
      </c>
      <c r="R444" s="0" t="s">
        <v>99</v>
      </c>
      <c r="S444" s="0" t="s">
        <v>98</v>
      </c>
      <c r="T444" s="0" t="s">
        <v>98</v>
      </c>
      <c r="U444" s="0" t="s">
        <v>99</v>
      </c>
      <c r="V444" s="0" t="s">
        <v>99</v>
      </c>
      <c r="W444" s="0" t="s">
        <v>98</v>
      </c>
      <c r="X444" s="0" t="s">
        <v>98</v>
      </c>
      <c r="Y444" s="0" t="s">
        <v>99</v>
      </c>
      <c r="Z444" s="0" t="s">
        <v>98</v>
      </c>
      <c r="AA444" s="0" t="s">
        <v>98</v>
      </c>
      <c r="AB444" s="0" t="s">
        <v>99</v>
      </c>
      <c r="AC444" s="0" t="s">
        <v>98</v>
      </c>
      <c r="AD444" s="0" t="s">
        <v>99</v>
      </c>
      <c r="AE444" s="0" t="s">
        <v>98</v>
      </c>
      <c r="AF444" s="0" t="s">
        <v>98</v>
      </c>
      <c r="AG444" s="0" t="s">
        <v>98</v>
      </c>
      <c r="AH444" s="0" t="s">
        <v>98</v>
      </c>
      <c r="AI444" s="0" t="s">
        <v>99</v>
      </c>
      <c r="AJ444" s="0" t="s">
        <v>98</v>
      </c>
      <c r="AK444" s="0" t="s">
        <v>99</v>
      </c>
      <c r="AL444" s="0" t="s">
        <v>99</v>
      </c>
      <c r="AM444" s="0" t="s">
        <v>98</v>
      </c>
      <c r="AN444" s="0" t="s">
        <v>98</v>
      </c>
      <c r="AO444" s="0" t="s">
        <v>98</v>
      </c>
      <c r="AP444" s="0" t="s">
        <v>98</v>
      </c>
      <c r="AQ444" s="0" t="s">
        <v>98</v>
      </c>
      <c r="AR444" s="0" t="s">
        <v>99</v>
      </c>
      <c r="AS444" s="0" t="s">
        <v>99</v>
      </c>
      <c r="AT444" s="0" t="s">
        <v>99</v>
      </c>
      <c r="AU444" s="0" t="s">
        <v>98</v>
      </c>
      <c r="AV444" s="0" t="s">
        <v>99</v>
      </c>
      <c r="AW444" s="0" t="s">
        <v>98</v>
      </c>
      <c r="AX444" s="0" t="s">
        <v>99</v>
      </c>
      <c r="AY444" s="0" t="s">
        <v>99</v>
      </c>
      <c r="AZ444" s="0" t="s">
        <v>99</v>
      </c>
    </row>
    <row r="445" customFormat="false" ht="15" hidden="false" customHeight="false" outlineLevel="0" collapsed="false">
      <c r="B445" s="0" t="s">
        <v>558</v>
      </c>
      <c r="C445" s="0" t="s">
        <v>99</v>
      </c>
      <c r="D445" s="0" t="s">
        <v>98</v>
      </c>
      <c r="E445" s="0" t="s">
        <v>99</v>
      </c>
      <c r="F445" s="0" t="s">
        <v>99</v>
      </c>
      <c r="G445" s="0" t="s">
        <v>99</v>
      </c>
      <c r="H445" s="0" t="s">
        <v>99</v>
      </c>
      <c r="I445" s="0" t="s">
        <v>98</v>
      </c>
      <c r="J445" s="0" t="s">
        <v>99</v>
      </c>
      <c r="K445" s="0" t="s">
        <v>99</v>
      </c>
      <c r="L445" s="0" t="s">
        <v>98</v>
      </c>
      <c r="M445" s="0" t="s">
        <v>99</v>
      </c>
      <c r="N445" s="0" t="s">
        <v>99</v>
      </c>
      <c r="O445" s="0" t="s">
        <v>99</v>
      </c>
      <c r="P445" s="0" t="s">
        <v>99</v>
      </c>
      <c r="Q445" s="0" t="s">
        <v>99</v>
      </c>
      <c r="R445" s="0" t="s">
        <v>99</v>
      </c>
      <c r="S445" s="0" t="s">
        <v>98</v>
      </c>
      <c r="T445" s="0" t="s">
        <v>98</v>
      </c>
      <c r="U445" s="0" t="s">
        <v>99</v>
      </c>
      <c r="V445" s="0" t="s">
        <v>99</v>
      </c>
      <c r="W445" s="0" t="s">
        <v>98</v>
      </c>
      <c r="X445" s="0" t="s">
        <v>98</v>
      </c>
      <c r="Y445" s="0" t="s">
        <v>99</v>
      </c>
      <c r="Z445" s="0" t="s">
        <v>98</v>
      </c>
      <c r="AA445" s="0" t="s">
        <v>98</v>
      </c>
      <c r="AB445" s="0" t="s">
        <v>99</v>
      </c>
      <c r="AC445" s="0" t="s">
        <v>98</v>
      </c>
      <c r="AD445" s="0" t="s">
        <v>99</v>
      </c>
      <c r="AE445" s="0" t="s">
        <v>98</v>
      </c>
      <c r="AF445" s="0" t="s">
        <v>98</v>
      </c>
      <c r="AG445" s="0" t="s">
        <v>98</v>
      </c>
      <c r="AH445" s="0" t="s">
        <v>98</v>
      </c>
      <c r="AI445" s="0" t="s">
        <v>99</v>
      </c>
      <c r="AJ445" s="0" t="s">
        <v>98</v>
      </c>
      <c r="AK445" s="0" t="s">
        <v>99</v>
      </c>
      <c r="AL445" s="0" t="s">
        <v>99</v>
      </c>
      <c r="AM445" s="0" t="s">
        <v>98</v>
      </c>
      <c r="AN445" s="0" t="s">
        <v>98</v>
      </c>
      <c r="AO445" s="0" t="s">
        <v>98</v>
      </c>
      <c r="AP445" s="0" t="s">
        <v>98</v>
      </c>
      <c r="AQ445" s="0" t="s">
        <v>98</v>
      </c>
      <c r="AR445" s="0" t="s">
        <v>99</v>
      </c>
      <c r="AS445" s="0" t="s">
        <v>99</v>
      </c>
      <c r="AT445" s="0" t="s">
        <v>99</v>
      </c>
      <c r="AU445" s="0" t="s">
        <v>98</v>
      </c>
      <c r="AV445" s="0" t="s">
        <v>99</v>
      </c>
      <c r="AW445" s="0" t="s">
        <v>98</v>
      </c>
      <c r="AX445" s="0" t="s">
        <v>99</v>
      </c>
      <c r="AY445" s="0" t="s">
        <v>99</v>
      </c>
      <c r="AZ445" s="0" t="s">
        <v>99</v>
      </c>
    </row>
    <row r="446" customFormat="false" ht="15" hidden="false" customHeight="false" outlineLevel="0" collapsed="false">
      <c r="B446" s="0" t="s">
        <v>528</v>
      </c>
      <c r="C446" s="0" t="s">
        <v>99</v>
      </c>
      <c r="D446" s="0" t="s">
        <v>98</v>
      </c>
      <c r="E446" s="0" t="s">
        <v>99</v>
      </c>
      <c r="F446" s="0" t="s">
        <v>99</v>
      </c>
      <c r="G446" s="0" t="s">
        <v>99</v>
      </c>
      <c r="H446" s="0" t="s">
        <v>99</v>
      </c>
      <c r="I446" s="0" t="s">
        <v>98</v>
      </c>
      <c r="J446" s="0" t="s">
        <v>99</v>
      </c>
      <c r="K446" s="0" t="s">
        <v>99</v>
      </c>
      <c r="L446" s="0" t="s">
        <v>98</v>
      </c>
      <c r="M446" s="0" t="s">
        <v>99</v>
      </c>
      <c r="N446" s="0" t="s">
        <v>99</v>
      </c>
      <c r="O446" s="0" t="s">
        <v>99</v>
      </c>
      <c r="P446" s="0" t="s">
        <v>99</v>
      </c>
      <c r="Q446" s="0" t="s">
        <v>99</v>
      </c>
      <c r="R446" s="0" t="s">
        <v>99</v>
      </c>
      <c r="S446" s="0" t="s">
        <v>98</v>
      </c>
      <c r="T446" s="0" t="s">
        <v>98</v>
      </c>
      <c r="U446" s="0" t="s">
        <v>99</v>
      </c>
      <c r="V446" s="0" t="s">
        <v>99</v>
      </c>
      <c r="W446" s="0" t="s">
        <v>98</v>
      </c>
      <c r="X446" s="0" t="s">
        <v>98</v>
      </c>
      <c r="Y446" s="0" t="s">
        <v>99</v>
      </c>
      <c r="Z446" s="0" t="s">
        <v>98</v>
      </c>
      <c r="AA446" s="0" t="s">
        <v>98</v>
      </c>
      <c r="AB446" s="0" t="s">
        <v>99</v>
      </c>
      <c r="AC446" s="0" t="s">
        <v>98</v>
      </c>
      <c r="AD446" s="0" t="s">
        <v>99</v>
      </c>
      <c r="AE446" s="0" t="s">
        <v>98</v>
      </c>
      <c r="AF446" s="0" t="s">
        <v>98</v>
      </c>
      <c r="AG446" s="0" t="s">
        <v>98</v>
      </c>
      <c r="AH446" s="0" t="s">
        <v>98</v>
      </c>
      <c r="AI446" s="0" t="s">
        <v>99</v>
      </c>
      <c r="AJ446" s="0" t="s">
        <v>98</v>
      </c>
      <c r="AK446" s="0" t="s">
        <v>99</v>
      </c>
      <c r="AL446" s="0" t="s">
        <v>99</v>
      </c>
      <c r="AM446" s="0" t="s">
        <v>98</v>
      </c>
      <c r="AN446" s="0" t="s">
        <v>98</v>
      </c>
      <c r="AO446" s="0" t="s">
        <v>98</v>
      </c>
      <c r="AP446" s="0" t="s">
        <v>98</v>
      </c>
      <c r="AQ446" s="0" t="s">
        <v>98</v>
      </c>
      <c r="AR446" s="0" t="s">
        <v>99</v>
      </c>
      <c r="AS446" s="0" t="s">
        <v>99</v>
      </c>
      <c r="AT446" s="0" t="s">
        <v>99</v>
      </c>
      <c r="AU446" s="0" t="s">
        <v>98</v>
      </c>
      <c r="AV446" s="0" t="s">
        <v>99</v>
      </c>
      <c r="AW446" s="0" t="s">
        <v>98</v>
      </c>
      <c r="AX446" s="0" t="s">
        <v>99</v>
      </c>
      <c r="AY446" s="0" t="s">
        <v>99</v>
      </c>
      <c r="AZ446" s="0" t="s">
        <v>99</v>
      </c>
    </row>
    <row r="447" customFormat="false" ht="15" hidden="false" customHeight="false" outlineLevel="0" collapsed="false">
      <c r="B447" s="0" t="s">
        <v>363</v>
      </c>
      <c r="C447" s="0" t="s">
        <v>99</v>
      </c>
      <c r="D447" s="0" t="s">
        <v>98</v>
      </c>
      <c r="E447" s="0" t="s">
        <v>99</v>
      </c>
      <c r="F447" s="0" t="s">
        <v>99</v>
      </c>
      <c r="G447" s="0" t="s">
        <v>99</v>
      </c>
      <c r="H447" s="0" t="s">
        <v>99</v>
      </c>
      <c r="I447" s="0" t="s">
        <v>98</v>
      </c>
      <c r="J447" s="0" t="s">
        <v>99</v>
      </c>
      <c r="K447" s="0" t="s">
        <v>99</v>
      </c>
      <c r="L447" s="0" t="s">
        <v>98</v>
      </c>
      <c r="M447" s="0" t="s">
        <v>99</v>
      </c>
      <c r="N447" s="0" t="s">
        <v>99</v>
      </c>
      <c r="O447" s="0" t="s">
        <v>99</v>
      </c>
      <c r="P447" s="0" t="s">
        <v>99</v>
      </c>
      <c r="Q447" s="0" t="s">
        <v>99</v>
      </c>
      <c r="R447" s="0" t="s">
        <v>99</v>
      </c>
      <c r="S447" s="0" t="s">
        <v>98</v>
      </c>
      <c r="T447" s="0" t="s">
        <v>98</v>
      </c>
      <c r="U447" s="0" t="s">
        <v>99</v>
      </c>
      <c r="V447" s="0" t="s">
        <v>99</v>
      </c>
      <c r="W447" s="0" t="s">
        <v>98</v>
      </c>
      <c r="X447" s="0" t="s">
        <v>98</v>
      </c>
      <c r="Y447" s="0" t="s">
        <v>99</v>
      </c>
      <c r="Z447" s="0" t="s">
        <v>98</v>
      </c>
      <c r="AA447" s="0" t="s">
        <v>98</v>
      </c>
      <c r="AB447" s="0" t="s">
        <v>99</v>
      </c>
      <c r="AC447" s="0" t="s">
        <v>98</v>
      </c>
      <c r="AD447" s="0" t="s">
        <v>99</v>
      </c>
      <c r="AE447" s="0" t="s">
        <v>98</v>
      </c>
      <c r="AF447" s="0" t="s">
        <v>98</v>
      </c>
      <c r="AG447" s="0" t="s">
        <v>98</v>
      </c>
      <c r="AH447" s="0" t="s">
        <v>98</v>
      </c>
      <c r="AI447" s="0" t="s">
        <v>99</v>
      </c>
      <c r="AJ447" s="0" t="s">
        <v>98</v>
      </c>
      <c r="AK447" s="0" t="s">
        <v>99</v>
      </c>
      <c r="AL447" s="0" t="s">
        <v>99</v>
      </c>
      <c r="AM447" s="0" t="s">
        <v>98</v>
      </c>
      <c r="AN447" s="0" t="s">
        <v>98</v>
      </c>
      <c r="AO447" s="0" t="s">
        <v>98</v>
      </c>
      <c r="AP447" s="0" t="s">
        <v>98</v>
      </c>
      <c r="AQ447" s="0" t="s">
        <v>98</v>
      </c>
      <c r="AR447" s="0" t="s">
        <v>99</v>
      </c>
      <c r="AS447" s="0" t="s">
        <v>99</v>
      </c>
      <c r="AT447" s="0" t="s">
        <v>99</v>
      </c>
      <c r="AU447" s="0" t="s">
        <v>98</v>
      </c>
      <c r="AV447" s="0" t="s">
        <v>99</v>
      </c>
      <c r="AW447" s="0" t="s">
        <v>98</v>
      </c>
      <c r="AX447" s="0" t="s">
        <v>99</v>
      </c>
      <c r="AY447" s="0" t="s">
        <v>99</v>
      </c>
      <c r="AZ447" s="0" t="s">
        <v>99</v>
      </c>
    </row>
    <row r="448" customFormat="false" ht="15" hidden="false" customHeight="false" outlineLevel="0" collapsed="false">
      <c r="B448" s="0" t="s">
        <v>329</v>
      </c>
      <c r="C448" s="0" t="s">
        <v>99</v>
      </c>
      <c r="D448" s="0" t="s">
        <v>98</v>
      </c>
      <c r="E448" s="0" t="s">
        <v>99</v>
      </c>
      <c r="F448" s="0" t="s">
        <v>99</v>
      </c>
      <c r="G448" s="0" t="s">
        <v>99</v>
      </c>
      <c r="H448" s="0" t="s">
        <v>99</v>
      </c>
      <c r="I448" s="0" t="s">
        <v>98</v>
      </c>
      <c r="J448" s="0" t="s">
        <v>99</v>
      </c>
      <c r="K448" s="0" t="s">
        <v>99</v>
      </c>
      <c r="L448" s="0" t="s">
        <v>98</v>
      </c>
      <c r="M448" s="0" t="s">
        <v>99</v>
      </c>
      <c r="N448" s="0" t="s">
        <v>99</v>
      </c>
      <c r="O448" s="0" t="s">
        <v>99</v>
      </c>
      <c r="P448" s="0" t="s">
        <v>99</v>
      </c>
      <c r="Q448" s="0" t="s">
        <v>99</v>
      </c>
      <c r="R448" s="0" t="s">
        <v>99</v>
      </c>
      <c r="S448" s="0" t="s">
        <v>98</v>
      </c>
      <c r="T448" s="0" t="s">
        <v>98</v>
      </c>
      <c r="U448" s="0" t="s">
        <v>99</v>
      </c>
      <c r="V448" s="0" t="s">
        <v>99</v>
      </c>
      <c r="W448" s="0" t="s">
        <v>98</v>
      </c>
      <c r="X448" s="0" t="s">
        <v>98</v>
      </c>
      <c r="Y448" s="0" t="s">
        <v>99</v>
      </c>
      <c r="Z448" s="0" t="s">
        <v>98</v>
      </c>
      <c r="AA448" s="0" t="s">
        <v>98</v>
      </c>
      <c r="AB448" s="0" t="s">
        <v>99</v>
      </c>
      <c r="AC448" s="0" t="s">
        <v>98</v>
      </c>
      <c r="AD448" s="0" t="s">
        <v>99</v>
      </c>
      <c r="AE448" s="0" t="s">
        <v>98</v>
      </c>
      <c r="AF448" s="0" t="s">
        <v>98</v>
      </c>
      <c r="AG448" s="0" t="s">
        <v>98</v>
      </c>
      <c r="AH448" s="0" t="s">
        <v>98</v>
      </c>
      <c r="AI448" s="0" t="s">
        <v>99</v>
      </c>
      <c r="AJ448" s="0" t="s">
        <v>98</v>
      </c>
      <c r="AK448" s="0" t="s">
        <v>99</v>
      </c>
      <c r="AL448" s="0" t="s">
        <v>99</v>
      </c>
      <c r="AM448" s="0" t="s">
        <v>98</v>
      </c>
      <c r="AN448" s="0" t="s">
        <v>98</v>
      </c>
      <c r="AO448" s="0" t="s">
        <v>98</v>
      </c>
      <c r="AP448" s="0" t="s">
        <v>98</v>
      </c>
      <c r="AQ448" s="0" t="s">
        <v>98</v>
      </c>
      <c r="AR448" s="0" t="s">
        <v>99</v>
      </c>
      <c r="AS448" s="0" t="s">
        <v>99</v>
      </c>
      <c r="AT448" s="0" t="s">
        <v>99</v>
      </c>
      <c r="AU448" s="0" t="s">
        <v>98</v>
      </c>
      <c r="AV448" s="0" t="s">
        <v>99</v>
      </c>
      <c r="AW448" s="0" t="s">
        <v>98</v>
      </c>
      <c r="AX448" s="0" t="s">
        <v>99</v>
      </c>
      <c r="AY448" s="0" t="s">
        <v>99</v>
      </c>
      <c r="AZ448" s="0" t="s">
        <v>99</v>
      </c>
    </row>
    <row r="449" customFormat="false" ht="15" hidden="false" customHeight="false" outlineLevel="0" collapsed="false">
      <c r="B449" s="0" t="s">
        <v>413</v>
      </c>
      <c r="C449" s="0" t="s">
        <v>99</v>
      </c>
      <c r="D449" s="0" t="s">
        <v>98</v>
      </c>
      <c r="E449" s="0" t="s">
        <v>99</v>
      </c>
      <c r="F449" s="0" t="s">
        <v>99</v>
      </c>
      <c r="G449" s="0" t="s">
        <v>99</v>
      </c>
      <c r="H449" s="0" t="s">
        <v>99</v>
      </c>
      <c r="I449" s="0" t="s">
        <v>98</v>
      </c>
      <c r="J449" s="0" t="s">
        <v>99</v>
      </c>
      <c r="K449" s="0" t="s">
        <v>99</v>
      </c>
      <c r="L449" s="0" t="s">
        <v>98</v>
      </c>
      <c r="M449" s="0" t="s">
        <v>99</v>
      </c>
      <c r="N449" s="0" t="s">
        <v>99</v>
      </c>
      <c r="O449" s="0" t="s">
        <v>99</v>
      </c>
      <c r="P449" s="0" t="s">
        <v>99</v>
      </c>
      <c r="Q449" s="0" t="s">
        <v>99</v>
      </c>
      <c r="R449" s="0" t="s">
        <v>99</v>
      </c>
      <c r="S449" s="0" t="s">
        <v>98</v>
      </c>
      <c r="T449" s="0" t="s">
        <v>98</v>
      </c>
      <c r="U449" s="0" t="s">
        <v>99</v>
      </c>
      <c r="V449" s="0" t="s">
        <v>99</v>
      </c>
      <c r="W449" s="0" t="s">
        <v>98</v>
      </c>
      <c r="X449" s="0" t="s">
        <v>98</v>
      </c>
      <c r="Y449" s="0" t="s">
        <v>99</v>
      </c>
      <c r="Z449" s="0" t="s">
        <v>98</v>
      </c>
      <c r="AA449" s="0" t="s">
        <v>98</v>
      </c>
      <c r="AB449" s="0" t="s">
        <v>99</v>
      </c>
      <c r="AC449" s="0" t="s">
        <v>98</v>
      </c>
      <c r="AD449" s="0" t="s">
        <v>99</v>
      </c>
      <c r="AE449" s="0" t="s">
        <v>98</v>
      </c>
      <c r="AF449" s="0" t="s">
        <v>98</v>
      </c>
      <c r="AG449" s="0" t="s">
        <v>98</v>
      </c>
      <c r="AH449" s="0" t="s">
        <v>98</v>
      </c>
      <c r="AI449" s="0" t="s">
        <v>99</v>
      </c>
      <c r="AJ449" s="0" t="s">
        <v>98</v>
      </c>
      <c r="AK449" s="0" t="s">
        <v>99</v>
      </c>
      <c r="AL449" s="0" t="s">
        <v>99</v>
      </c>
      <c r="AM449" s="0" t="s">
        <v>98</v>
      </c>
      <c r="AN449" s="0" t="s">
        <v>98</v>
      </c>
      <c r="AO449" s="0" t="s">
        <v>98</v>
      </c>
      <c r="AP449" s="0" t="s">
        <v>98</v>
      </c>
      <c r="AQ449" s="0" t="s">
        <v>98</v>
      </c>
      <c r="AR449" s="0" t="s">
        <v>99</v>
      </c>
      <c r="AS449" s="0" t="s">
        <v>99</v>
      </c>
      <c r="AT449" s="0" t="s">
        <v>99</v>
      </c>
      <c r="AU449" s="0" t="s">
        <v>98</v>
      </c>
      <c r="AV449" s="0" t="s">
        <v>99</v>
      </c>
      <c r="AW449" s="0" t="s">
        <v>98</v>
      </c>
      <c r="AX449" s="0" t="s">
        <v>99</v>
      </c>
      <c r="AY449" s="0" t="s">
        <v>99</v>
      </c>
      <c r="AZ449" s="0" t="s">
        <v>99</v>
      </c>
    </row>
    <row r="450" customFormat="false" ht="15" hidden="false" customHeight="false" outlineLevel="0" collapsed="false">
      <c r="B450" s="0" t="s">
        <v>561</v>
      </c>
      <c r="C450" s="0" t="s">
        <v>99</v>
      </c>
      <c r="D450" s="0" t="s">
        <v>98</v>
      </c>
      <c r="E450" s="0" t="s">
        <v>99</v>
      </c>
      <c r="F450" s="0" t="s">
        <v>99</v>
      </c>
      <c r="G450" s="0" t="s">
        <v>99</v>
      </c>
      <c r="H450" s="0" t="s">
        <v>99</v>
      </c>
      <c r="I450" s="0" t="s">
        <v>98</v>
      </c>
      <c r="J450" s="0" t="s">
        <v>99</v>
      </c>
      <c r="K450" s="0" t="s">
        <v>99</v>
      </c>
      <c r="L450" s="0" t="s">
        <v>98</v>
      </c>
      <c r="M450" s="0" t="s">
        <v>99</v>
      </c>
      <c r="N450" s="0" t="s">
        <v>99</v>
      </c>
      <c r="O450" s="0" t="s">
        <v>99</v>
      </c>
      <c r="P450" s="0" t="s">
        <v>99</v>
      </c>
      <c r="Q450" s="0" t="s">
        <v>99</v>
      </c>
      <c r="R450" s="0" t="s">
        <v>99</v>
      </c>
      <c r="S450" s="0" t="s">
        <v>98</v>
      </c>
      <c r="T450" s="0" t="s">
        <v>98</v>
      </c>
      <c r="U450" s="0" t="s">
        <v>99</v>
      </c>
      <c r="V450" s="0" t="s">
        <v>99</v>
      </c>
      <c r="W450" s="0" t="s">
        <v>98</v>
      </c>
      <c r="X450" s="0" t="s">
        <v>98</v>
      </c>
      <c r="Y450" s="0" t="s">
        <v>99</v>
      </c>
      <c r="Z450" s="0" t="s">
        <v>98</v>
      </c>
      <c r="AA450" s="0" t="s">
        <v>98</v>
      </c>
      <c r="AB450" s="0" t="s">
        <v>99</v>
      </c>
      <c r="AC450" s="0" t="s">
        <v>98</v>
      </c>
      <c r="AD450" s="0" t="s">
        <v>99</v>
      </c>
      <c r="AE450" s="0" t="s">
        <v>98</v>
      </c>
      <c r="AF450" s="0" t="s">
        <v>98</v>
      </c>
      <c r="AG450" s="0" t="s">
        <v>98</v>
      </c>
      <c r="AH450" s="0" t="s">
        <v>98</v>
      </c>
      <c r="AI450" s="0" t="s">
        <v>99</v>
      </c>
      <c r="AJ450" s="0" t="s">
        <v>98</v>
      </c>
      <c r="AK450" s="0" t="s">
        <v>99</v>
      </c>
      <c r="AL450" s="0" t="s">
        <v>99</v>
      </c>
      <c r="AM450" s="0" t="s">
        <v>98</v>
      </c>
      <c r="AN450" s="0" t="s">
        <v>98</v>
      </c>
      <c r="AO450" s="0" t="s">
        <v>98</v>
      </c>
      <c r="AP450" s="0" t="s">
        <v>98</v>
      </c>
      <c r="AQ450" s="0" t="s">
        <v>98</v>
      </c>
      <c r="AR450" s="0" t="s">
        <v>99</v>
      </c>
      <c r="AS450" s="0" t="s">
        <v>99</v>
      </c>
      <c r="AT450" s="0" t="s">
        <v>99</v>
      </c>
      <c r="AU450" s="0" t="s">
        <v>98</v>
      </c>
      <c r="AV450" s="0" t="s">
        <v>99</v>
      </c>
      <c r="AW450" s="0" t="s">
        <v>98</v>
      </c>
      <c r="AX450" s="0" t="s">
        <v>99</v>
      </c>
      <c r="AY450" s="0" t="s">
        <v>99</v>
      </c>
      <c r="AZ450" s="0" t="s">
        <v>99</v>
      </c>
    </row>
    <row r="451" customFormat="false" ht="15" hidden="false" customHeight="false" outlineLevel="0" collapsed="false">
      <c r="B451" s="0" t="s">
        <v>265</v>
      </c>
      <c r="C451" s="0" t="s">
        <v>99</v>
      </c>
      <c r="D451" s="0" t="s">
        <v>98</v>
      </c>
      <c r="E451" s="0" t="s">
        <v>99</v>
      </c>
      <c r="F451" s="0" t="s">
        <v>99</v>
      </c>
      <c r="G451" s="0" t="s">
        <v>99</v>
      </c>
      <c r="H451" s="0" t="s">
        <v>99</v>
      </c>
      <c r="I451" s="0" t="s">
        <v>98</v>
      </c>
      <c r="J451" s="0" t="s">
        <v>99</v>
      </c>
      <c r="K451" s="0" t="s">
        <v>99</v>
      </c>
      <c r="L451" s="0" t="s">
        <v>98</v>
      </c>
      <c r="M451" s="0" t="s">
        <v>99</v>
      </c>
      <c r="N451" s="0" t="s">
        <v>99</v>
      </c>
      <c r="O451" s="0" t="s">
        <v>99</v>
      </c>
      <c r="P451" s="0" t="s">
        <v>99</v>
      </c>
      <c r="Q451" s="0" t="s">
        <v>99</v>
      </c>
      <c r="R451" s="0" t="s">
        <v>99</v>
      </c>
      <c r="S451" s="0" t="s">
        <v>98</v>
      </c>
      <c r="T451" s="0" t="s">
        <v>98</v>
      </c>
      <c r="U451" s="0" t="s">
        <v>99</v>
      </c>
      <c r="V451" s="0" t="s">
        <v>99</v>
      </c>
      <c r="W451" s="0" t="s">
        <v>98</v>
      </c>
      <c r="X451" s="0" t="s">
        <v>98</v>
      </c>
      <c r="Y451" s="0" t="s">
        <v>99</v>
      </c>
      <c r="Z451" s="0" t="s">
        <v>98</v>
      </c>
      <c r="AA451" s="0" t="s">
        <v>98</v>
      </c>
      <c r="AB451" s="0" t="s">
        <v>99</v>
      </c>
      <c r="AC451" s="0" t="s">
        <v>98</v>
      </c>
      <c r="AD451" s="0" t="s">
        <v>99</v>
      </c>
      <c r="AE451" s="0" t="s">
        <v>98</v>
      </c>
      <c r="AF451" s="0" t="s">
        <v>98</v>
      </c>
      <c r="AG451" s="0" t="s">
        <v>98</v>
      </c>
      <c r="AH451" s="0" t="s">
        <v>98</v>
      </c>
      <c r="AI451" s="0" t="s">
        <v>99</v>
      </c>
      <c r="AJ451" s="0" t="s">
        <v>98</v>
      </c>
      <c r="AK451" s="0" t="s">
        <v>99</v>
      </c>
      <c r="AL451" s="0" t="s">
        <v>99</v>
      </c>
      <c r="AM451" s="0" t="s">
        <v>98</v>
      </c>
      <c r="AN451" s="0" t="s">
        <v>98</v>
      </c>
      <c r="AO451" s="0" t="s">
        <v>98</v>
      </c>
      <c r="AP451" s="0" t="s">
        <v>98</v>
      </c>
      <c r="AQ451" s="0" t="s">
        <v>98</v>
      </c>
      <c r="AR451" s="0" t="s">
        <v>99</v>
      </c>
      <c r="AS451" s="0" t="s">
        <v>99</v>
      </c>
      <c r="AT451" s="0" t="s">
        <v>99</v>
      </c>
      <c r="AU451" s="0" t="s">
        <v>98</v>
      </c>
      <c r="AV451" s="0" t="s">
        <v>99</v>
      </c>
      <c r="AW451" s="0" t="s">
        <v>98</v>
      </c>
      <c r="AX451" s="0" t="s">
        <v>99</v>
      </c>
      <c r="AY451" s="0" t="s">
        <v>99</v>
      </c>
      <c r="AZ451" s="0" t="s">
        <v>99</v>
      </c>
    </row>
    <row r="452" customFormat="false" ht="15" hidden="false" customHeight="false" outlineLevel="0" collapsed="false">
      <c r="B452" s="0" t="s">
        <v>271</v>
      </c>
      <c r="C452" s="0" t="s">
        <v>99</v>
      </c>
      <c r="D452" s="0" t="s">
        <v>98</v>
      </c>
      <c r="E452" s="0" t="s">
        <v>99</v>
      </c>
      <c r="F452" s="0" t="s">
        <v>99</v>
      </c>
      <c r="G452" s="0" t="s">
        <v>99</v>
      </c>
      <c r="H452" s="0" t="s">
        <v>99</v>
      </c>
      <c r="I452" s="0" t="s">
        <v>98</v>
      </c>
      <c r="J452" s="0" t="s">
        <v>99</v>
      </c>
      <c r="K452" s="0" t="s">
        <v>99</v>
      </c>
      <c r="L452" s="0" t="s">
        <v>98</v>
      </c>
      <c r="M452" s="0" t="s">
        <v>99</v>
      </c>
      <c r="N452" s="0" t="s">
        <v>99</v>
      </c>
      <c r="O452" s="0" t="s">
        <v>99</v>
      </c>
      <c r="P452" s="0" t="s">
        <v>99</v>
      </c>
      <c r="Q452" s="0" t="s">
        <v>99</v>
      </c>
      <c r="R452" s="0" t="s">
        <v>99</v>
      </c>
      <c r="S452" s="0" t="s">
        <v>98</v>
      </c>
      <c r="T452" s="0" t="s">
        <v>98</v>
      </c>
      <c r="U452" s="0" t="s">
        <v>99</v>
      </c>
      <c r="V452" s="0" t="s">
        <v>99</v>
      </c>
      <c r="W452" s="0" t="s">
        <v>98</v>
      </c>
      <c r="X452" s="0" t="s">
        <v>98</v>
      </c>
      <c r="Y452" s="0" t="s">
        <v>99</v>
      </c>
      <c r="Z452" s="0" t="s">
        <v>98</v>
      </c>
      <c r="AA452" s="0" t="s">
        <v>98</v>
      </c>
      <c r="AB452" s="0" t="s">
        <v>99</v>
      </c>
      <c r="AC452" s="0" t="s">
        <v>98</v>
      </c>
      <c r="AD452" s="0" t="s">
        <v>99</v>
      </c>
      <c r="AE452" s="0" t="s">
        <v>98</v>
      </c>
      <c r="AF452" s="0" t="s">
        <v>98</v>
      </c>
      <c r="AG452" s="0" t="s">
        <v>98</v>
      </c>
      <c r="AH452" s="0" t="s">
        <v>98</v>
      </c>
      <c r="AI452" s="0" t="s">
        <v>99</v>
      </c>
      <c r="AJ452" s="0" t="s">
        <v>98</v>
      </c>
      <c r="AK452" s="0" t="s">
        <v>99</v>
      </c>
      <c r="AL452" s="0" t="s">
        <v>99</v>
      </c>
      <c r="AM452" s="0" t="s">
        <v>98</v>
      </c>
      <c r="AN452" s="0" t="s">
        <v>98</v>
      </c>
      <c r="AO452" s="0" t="s">
        <v>98</v>
      </c>
      <c r="AP452" s="0" t="s">
        <v>98</v>
      </c>
      <c r="AQ452" s="0" t="s">
        <v>98</v>
      </c>
      <c r="AR452" s="0" t="s">
        <v>99</v>
      </c>
      <c r="AS452" s="0" t="s">
        <v>99</v>
      </c>
      <c r="AT452" s="0" t="s">
        <v>99</v>
      </c>
      <c r="AU452" s="0" t="s">
        <v>98</v>
      </c>
      <c r="AV452" s="0" t="s">
        <v>99</v>
      </c>
      <c r="AW452" s="0" t="s">
        <v>98</v>
      </c>
      <c r="AX452" s="0" t="s">
        <v>99</v>
      </c>
      <c r="AY452" s="0" t="s">
        <v>99</v>
      </c>
      <c r="AZ452" s="0" t="s">
        <v>99</v>
      </c>
    </row>
    <row r="454" customFormat="false" ht="15" hidden="false" customHeight="false" outlineLevel="0" collapsed="false">
      <c r="A454" s="11" t="s">
        <v>83</v>
      </c>
      <c r="B454" s="0" t="s">
        <v>467</v>
      </c>
      <c r="C454" s="0" t="s">
        <v>99</v>
      </c>
      <c r="D454" s="0" t="s">
        <v>98</v>
      </c>
      <c r="E454" s="0" t="s">
        <v>99</v>
      </c>
      <c r="F454" s="0" t="s">
        <v>99</v>
      </c>
      <c r="G454" s="0" t="s">
        <v>99</v>
      </c>
      <c r="H454" s="0" t="s">
        <v>99</v>
      </c>
      <c r="I454" s="0" t="s">
        <v>98</v>
      </c>
      <c r="J454" s="0" t="s">
        <v>99</v>
      </c>
      <c r="K454" s="0" t="s">
        <v>99</v>
      </c>
      <c r="L454" s="0" t="s">
        <v>98</v>
      </c>
      <c r="M454" s="0" t="s">
        <v>99</v>
      </c>
      <c r="N454" s="0" t="s">
        <v>99</v>
      </c>
      <c r="O454" s="0" t="s">
        <v>99</v>
      </c>
      <c r="P454" s="0" t="s">
        <v>99</v>
      </c>
      <c r="Q454" s="0" t="s">
        <v>99</v>
      </c>
      <c r="R454" s="0" t="s">
        <v>99</v>
      </c>
      <c r="S454" s="0" t="s">
        <v>98</v>
      </c>
      <c r="T454" s="0" t="s">
        <v>98</v>
      </c>
      <c r="U454" s="0" t="s">
        <v>99</v>
      </c>
      <c r="V454" s="0" t="s">
        <v>99</v>
      </c>
      <c r="W454" s="0" t="s">
        <v>98</v>
      </c>
      <c r="X454" s="0" t="s">
        <v>98</v>
      </c>
      <c r="Y454" s="0" t="s">
        <v>99</v>
      </c>
      <c r="Z454" s="0" t="s">
        <v>98</v>
      </c>
      <c r="AA454" s="0" t="s">
        <v>98</v>
      </c>
      <c r="AB454" s="0" t="s">
        <v>99</v>
      </c>
      <c r="AC454" s="0" t="s">
        <v>98</v>
      </c>
      <c r="AD454" s="0" t="s">
        <v>99</v>
      </c>
      <c r="AE454" s="0" t="s">
        <v>98</v>
      </c>
      <c r="AF454" s="0" t="s">
        <v>98</v>
      </c>
      <c r="AG454" s="0" t="s">
        <v>98</v>
      </c>
      <c r="AH454" s="0" t="s">
        <v>98</v>
      </c>
      <c r="AI454" s="0" t="s">
        <v>99</v>
      </c>
      <c r="AJ454" s="0" t="s">
        <v>98</v>
      </c>
      <c r="AK454" s="0" t="s">
        <v>99</v>
      </c>
      <c r="AL454" s="0" t="s">
        <v>99</v>
      </c>
      <c r="AM454" s="0" t="s">
        <v>98</v>
      </c>
      <c r="AN454" s="0" t="s">
        <v>98</v>
      </c>
      <c r="AO454" s="0" t="s">
        <v>98</v>
      </c>
      <c r="AP454" s="0" t="s">
        <v>98</v>
      </c>
      <c r="AQ454" s="0" t="s">
        <v>98</v>
      </c>
      <c r="AR454" s="0" t="s">
        <v>99</v>
      </c>
      <c r="AS454" s="0" t="s">
        <v>99</v>
      </c>
      <c r="AT454" s="0" t="s">
        <v>99</v>
      </c>
      <c r="AU454" s="0" t="s">
        <v>98</v>
      </c>
      <c r="AV454" s="0" t="s">
        <v>99</v>
      </c>
      <c r="AW454" s="0" t="s">
        <v>98</v>
      </c>
      <c r="AX454" s="0" t="s">
        <v>99</v>
      </c>
      <c r="AY454" s="0" t="s">
        <v>99</v>
      </c>
      <c r="AZ454" s="0" t="s">
        <v>99</v>
      </c>
    </row>
    <row r="455" customFormat="false" ht="15" hidden="false" customHeight="false" outlineLevel="0" collapsed="false">
      <c r="B455" s="0" t="s">
        <v>473</v>
      </c>
      <c r="C455" s="0" t="s">
        <v>99</v>
      </c>
      <c r="D455" s="0" t="s">
        <v>98</v>
      </c>
      <c r="E455" s="0" t="s">
        <v>99</v>
      </c>
      <c r="F455" s="0" t="s">
        <v>99</v>
      </c>
      <c r="G455" s="0" t="s">
        <v>99</v>
      </c>
      <c r="H455" s="0" t="s">
        <v>99</v>
      </c>
      <c r="I455" s="0" t="s">
        <v>98</v>
      </c>
      <c r="J455" s="0" t="s">
        <v>99</v>
      </c>
      <c r="K455" s="0" t="s">
        <v>99</v>
      </c>
      <c r="L455" s="0" t="s">
        <v>98</v>
      </c>
      <c r="M455" s="0" t="s">
        <v>99</v>
      </c>
      <c r="N455" s="0" t="s">
        <v>99</v>
      </c>
      <c r="O455" s="0" t="s">
        <v>99</v>
      </c>
      <c r="P455" s="0" t="s">
        <v>99</v>
      </c>
      <c r="Q455" s="0" t="s">
        <v>99</v>
      </c>
      <c r="R455" s="0" t="s">
        <v>99</v>
      </c>
      <c r="S455" s="0" t="s">
        <v>98</v>
      </c>
      <c r="T455" s="0" t="s">
        <v>98</v>
      </c>
      <c r="U455" s="0" t="s">
        <v>99</v>
      </c>
      <c r="V455" s="0" t="s">
        <v>99</v>
      </c>
      <c r="W455" s="0" t="s">
        <v>98</v>
      </c>
      <c r="X455" s="0" t="s">
        <v>98</v>
      </c>
      <c r="Y455" s="0" t="s">
        <v>99</v>
      </c>
      <c r="Z455" s="0" t="s">
        <v>98</v>
      </c>
      <c r="AA455" s="0" t="s">
        <v>98</v>
      </c>
      <c r="AB455" s="0" t="s">
        <v>99</v>
      </c>
      <c r="AC455" s="0" t="s">
        <v>98</v>
      </c>
      <c r="AD455" s="0" t="s">
        <v>99</v>
      </c>
      <c r="AE455" s="0" t="s">
        <v>98</v>
      </c>
      <c r="AF455" s="0" t="s">
        <v>98</v>
      </c>
      <c r="AG455" s="0" t="s">
        <v>98</v>
      </c>
      <c r="AH455" s="0" t="s">
        <v>98</v>
      </c>
      <c r="AI455" s="0" t="s">
        <v>99</v>
      </c>
      <c r="AJ455" s="0" t="s">
        <v>98</v>
      </c>
      <c r="AK455" s="0" t="s">
        <v>99</v>
      </c>
      <c r="AL455" s="0" t="s">
        <v>99</v>
      </c>
      <c r="AM455" s="0" t="s">
        <v>98</v>
      </c>
      <c r="AN455" s="0" t="s">
        <v>98</v>
      </c>
      <c r="AO455" s="0" t="s">
        <v>98</v>
      </c>
      <c r="AP455" s="0" t="s">
        <v>98</v>
      </c>
      <c r="AQ455" s="0" t="s">
        <v>98</v>
      </c>
      <c r="AR455" s="0" t="s">
        <v>99</v>
      </c>
      <c r="AS455" s="0" t="s">
        <v>99</v>
      </c>
      <c r="AT455" s="0" t="s">
        <v>99</v>
      </c>
      <c r="AU455" s="0" t="s">
        <v>98</v>
      </c>
      <c r="AV455" s="0" t="s">
        <v>99</v>
      </c>
      <c r="AW455" s="0" t="s">
        <v>98</v>
      </c>
      <c r="AX455" s="0" t="s">
        <v>99</v>
      </c>
      <c r="AY455" s="0" t="s">
        <v>99</v>
      </c>
      <c r="AZ455" s="0" t="s">
        <v>99</v>
      </c>
    </row>
    <row r="456" customFormat="false" ht="15" hidden="false" customHeight="false" outlineLevel="0" collapsed="false">
      <c r="B456" s="0" t="s">
        <v>562</v>
      </c>
      <c r="C456" s="0" t="s">
        <v>99</v>
      </c>
      <c r="D456" s="0" t="s">
        <v>98</v>
      </c>
      <c r="E456" s="0" t="s">
        <v>99</v>
      </c>
      <c r="F456" s="0" t="s">
        <v>99</v>
      </c>
      <c r="G456" s="0" t="s">
        <v>99</v>
      </c>
      <c r="H456" s="0" t="s">
        <v>99</v>
      </c>
      <c r="I456" s="0" t="s">
        <v>98</v>
      </c>
      <c r="J456" s="0" t="s">
        <v>99</v>
      </c>
      <c r="K456" s="0" t="s">
        <v>99</v>
      </c>
      <c r="L456" s="0" t="s">
        <v>98</v>
      </c>
      <c r="M456" s="0" t="s">
        <v>99</v>
      </c>
      <c r="N456" s="0" t="s">
        <v>99</v>
      </c>
      <c r="O456" s="0" t="s">
        <v>99</v>
      </c>
      <c r="P456" s="0" t="s">
        <v>99</v>
      </c>
      <c r="Q456" s="0" t="s">
        <v>99</v>
      </c>
      <c r="R456" s="0" t="s">
        <v>99</v>
      </c>
      <c r="S456" s="0" t="s">
        <v>98</v>
      </c>
      <c r="T456" s="0" t="s">
        <v>98</v>
      </c>
      <c r="U456" s="0" t="s">
        <v>99</v>
      </c>
      <c r="V456" s="0" t="s">
        <v>99</v>
      </c>
      <c r="W456" s="0" t="s">
        <v>98</v>
      </c>
      <c r="X456" s="0" t="s">
        <v>98</v>
      </c>
      <c r="Y456" s="0" t="s">
        <v>99</v>
      </c>
      <c r="Z456" s="0" t="s">
        <v>98</v>
      </c>
      <c r="AA456" s="0" t="s">
        <v>98</v>
      </c>
      <c r="AB456" s="0" t="s">
        <v>99</v>
      </c>
      <c r="AC456" s="0" t="s">
        <v>98</v>
      </c>
      <c r="AD456" s="0" t="s">
        <v>99</v>
      </c>
      <c r="AE456" s="0" t="s">
        <v>98</v>
      </c>
      <c r="AF456" s="0" t="s">
        <v>98</v>
      </c>
      <c r="AG456" s="0" t="s">
        <v>98</v>
      </c>
      <c r="AH456" s="0" t="s">
        <v>98</v>
      </c>
      <c r="AI456" s="0" t="s">
        <v>99</v>
      </c>
      <c r="AJ456" s="0" t="s">
        <v>98</v>
      </c>
      <c r="AK456" s="0" t="s">
        <v>99</v>
      </c>
      <c r="AL456" s="0" t="s">
        <v>99</v>
      </c>
      <c r="AM456" s="0" t="s">
        <v>98</v>
      </c>
      <c r="AN456" s="0" t="s">
        <v>98</v>
      </c>
      <c r="AO456" s="0" t="s">
        <v>98</v>
      </c>
      <c r="AP456" s="0" t="s">
        <v>98</v>
      </c>
      <c r="AQ456" s="0" t="s">
        <v>98</v>
      </c>
      <c r="AR456" s="0" t="s">
        <v>99</v>
      </c>
      <c r="AS456" s="0" t="s">
        <v>99</v>
      </c>
      <c r="AT456" s="0" t="s">
        <v>99</v>
      </c>
      <c r="AU456" s="0" t="s">
        <v>98</v>
      </c>
      <c r="AV456" s="0" t="s">
        <v>99</v>
      </c>
      <c r="AW456" s="0" t="s">
        <v>98</v>
      </c>
      <c r="AX456" s="0" t="s">
        <v>99</v>
      </c>
      <c r="AY456" s="0" t="s">
        <v>99</v>
      </c>
      <c r="AZ456" s="0" t="s">
        <v>99</v>
      </c>
    </row>
    <row r="457" customFormat="false" ht="15" hidden="false" customHeight="false" outlineLevel="0" collapsed="false">
      <c r="B457" s="0" t="s">
        <v>310</v>
      </c>
      <c r="C457" s="0" t="s">
        <v>99</v>
      </c>
      <c r="D457" s="0" t="s">
        <v>98</v>
      </c>
      <c r="E457" s="0" t="s">
        <v>99</v>
      </c>
      <c r="F457" s="0" t="s">
        <v>99</v>
      </c>
      <c r="G457" s="0" t="s">
        <v>99</v>
      </c>
      <c r="H457" s="0" t="s">
        <v>99</v>
      </c>
      <c r="I457" s="0" t="s">
        <v>98</v>
      </c>
      <c r="J457" s="0" t="s">
        <v>99</v>
      </c>
      <c r="K457" s="0" t="s">
        <v>99</v>
      </c>
      <c r="L457" s="0" t="s">
        <v>98</v>
      </c>
      <c r="M457" s="0" t="s">
        <v>99</v>
      </c>
      <c r="N457" s="0" t="s">
        <v>99</v>
      </c>
      <c r="O457" s="0" t="s">
        <v>99</v>
      </c>
      <c r="P457" s="0" t="s">
        <v>99</v>
      </c>
      <c r="Q457" s="0" t="s">
        <v>99</v>
      </c>
      <c r="R457" s="0" t="s">
        <v>99</v>
      </c>
      <c r="S457" s="0" t="s">
        <v>98</v>
      </c>
      <c r="T457" s="0" t="s">
        <v>98</v>
      </c>
      <c r="U457" s="0" t="s">
        <v>99</v>
      </c>
      <c r="V457" s="0" t="s">
        <v>99</v>
      </c>
      <c r="W457" s="0" t="s">
        <v>98</v>
      </c>
      <c r="X457" s="0" t="s">
        <v>98</v>
      </c>
      <c r="Y457" s="0" t="s">
        <v>99</v>
      </c>
      <c r="Z457" s="0" t="s">
        <v>98</v>
      </c>
      <c r="AA457" s="0" t="s">
        <v>98</v>
      </c>
      <c r="AB457" s="0" t="s">
        <v>99</v>
      </c>
      <c r="AC457" s="0" t="s">
        <v>98</v>
      </c>
      <c r="AD457" s="0" t="s">
        <v>99</v>
      </c>
      <c r="AE457" s="0" t="s">
        <v>98</v>
      </c>
      <c r="AF457" s="0" t="s">
        <v>98</v>
      </c>
      <c r="AG457" s="0" t="s">
        <v>98</v>
      </c>
      <c r="AH457" s="0" t="s">
        <v>98</v>
      </c>
      <c r="AI457" s="0" t="s">
        <v>99</v>
      </c>
      <c r="AJ457" s="0" t="s">
        <v>98</v>
      </c>
      <c r="AK457" s="0" t="s">
        <v>99</v>
      </c>
      <c r="AL457" s="0" t="s">
        <v>99</v>
      </c>
      <c r="AM457" s="0" t="s">
        <v>98</v>
      </c>
      <c r="AN457" s="0" t="s">
        <v>98</v>
      </c>
      <c r="AO457" s="0" t="s">
        <v>98</v>
      </c>
      <c r="AP457" s="0" t="s">
        <v>98</v>
      </c>
      <c r="AQ457" s="0" t="s">
        <v>98</v>
      </c>
      <c r="AR457" s="0" t="s">
        <v>99</v>
      </c>
      <c r="AS457" s="0" t="s">
        <v>99</v>
      </c>
      <c r="AT457" s="0" t="s">
        <v>99</v>
      </c>
      <c r="AU457" s="0" t="s">
        <v>98</v>
      </c>
      <c r="AV457" s="0" t="s">
        <v>99</v>
      </c>
      <c r="AW457" s="0" t="s">
        <v>98</v>
      </c>
      <c r="AX457" s="0" t="s">
        <v>99</v>
      </c>
      <c r="AY457" s="0" t="s">
        <v>99</v>
      </c>
      <c r="AZ457" s="0" t="s">
        <v>99</v>
      </c>
    </row>
    <row r="458" customFormat="false" ht="15" hidden="false" customHeight="false" outlineLevel="0" collapsed="false">
      <c r="B458" s="0" t="s">
        <v>299</v>
      </c>
      <c r="C458" s="0" t="s">
        <v>99</v>
      </c>
      <c r="D458" s="0" t="s">
        <v>98</v>
      </c>
      <c r="E458" s="0" t="s">
        <v>99</v>
      </c>
      <c r="F458" s="0" t="s">
        <v>99</v>
      </c>
      <c r="G458" s="0" t="s">
        <v>99</v>
      </c>
      <c r="H458" s="0" t="s">
        <v>99</v>
      </c>
      <c r="I458" s="0" t="s">
        <v>98</v>
      </c>
      <c r="J458" s="0" t="s">
        <v>99</v>
      </c>
      <c r="K458" s="0" t="s">
        <v>99</v>
      </c>
      <c r="L458" s="0" t="s">
        <v>98</v>
      </c>
      <c r="M458" s="0" t="s">
        <v>99</v>
      </c>
      <c r="N458" s="0" t="s">
        <v>99</v>
      </c>
      <c r="O458" s="0" t="s">
        <v>99</v>
      </c>
      <c r="P458" s="0" t="s">
        <v>99</v>
      </c>
      <c r="Q458" s="0" t="s">
        <v>99</v>
      </c>
      <c r="R458" s="0" t="s">
        <v>99</v>
      </c>
      <c r="S458" s="0" t="s">
        <v>98</v>
      </c>
      <c r="T458" s="0" t="s">
        <v>98</v>
      </c>
      <c r="U458" s="0" t="s">
        <v>99</v>
      </c>
      <c r="V458" s="0" t="s">
        <v>99</v>
      </c>
      <c r="W458" s="0" t="s">
        <v>98</v>
      </c>
      <c r="X458" s="0" t="s">
        <v>98</v>
      </c>
      <c r="Y458" s="0" t="s">
        <v>99</v>
      </c>
      <c r="Z458" s="0" t="s">
        <v>98</v>
      </c>
      <c r="AA458" s="0" t="s">
        <v>98</v>
      </c>
      <c r="AB458" s="0" t="s">
        <v>99</v>
      </c>
      <c r="AC458" s="0" t="s">
        <v>98</v>
      </c>
      <c r="AD458" s="0" t="s">
        <v>99</v>
      </c>
      <c r="AE458" s="0" t="s">
        <v>98</v>
      </c>
      <c r="AF458" s="0" t="s">
        <v>98</v>
      </c>
      <c r="AG458" s="0" t="s">
        <v>98</v>
      </c>
      <c r="AH458" s="0" t="s">
        <v>98</v>
      </c>
      <c r="AI458" s="0" t="s">
        <v>99</v>
      </c>
      <c r="AJ458" s="0" t="s">
        <v>98</v>
      </c>
      <c r="AK458" s="0" t="s">
        <v>99</v>
      </c>
      <c r="AL458" s="0" t="s">
        <v>99</v>
      </c>
      <c r="AM458" s="0" t="s">
        <v>98</v>
      </c>
      <c r="AN458" s="0" t="s">
        <v>98</v>
      </c>
      <c r="AO458" s="0" t="s">
        <v>98</v>
      </c>
      <c r="AP458" s="0" t="s">
        <v>98</v>
      </c>
      <c r="AQ458" s="0" t="s">
        <v>98</v>
      </c>
      <c r="AR458" s="0" t="s">
        <v>99</v>
      </c>
      <c r="AS458" s="0" t="s">
        <v>99</v>
      </c>
      <c r="AT458" s="0" t="s">
        <v>99</v>
      </c>
      <c r="AU458" s="0" t="s">
        <v>98</v>
      </c>
      <c r="AV458" s="0" t="s">
        <v>99</v>
      </c>
      <c r="AW458" s="0" t="s">
        <v>98</v>
      </c>
      <c r="AX458" s="0" t="s">
        <v>99</v>
      </c>
      <c r="AY458" s="0" t="s">
        <v>99</v>
      </c>
      <c r="AZ458" s="0" t="s">
        <v>99</v>
      </c>
    </row>
    <row r="459" customFormat="false" ht="15" hidden="false" customHeight="false" outlineLevel="0" collapsed="false">
      <c r="B459" s="0" t="s">
        <v>486</v>
      </c>
      <c r="C459" s="0" t="s">
        <v>99</v>
      </c>
      <c r="D459" s="0" t="s">
        <v>98</v>
      </c>
      <c r="E459" s="0" t="s">
        <v>99</v>
      </c>
      <c r="F459" s="0" t="s">
        <v>99</v>
      </c>
      <c r="G459" s="0" t="s">
        <v>99</v>
      </c>
      <c r="H459" s="0" t="s">
        <v>99</v>
      </c>
      <c r="I459" s="0" t="s">
        <v>98</v>
      </c>
      <c r="J459" s="0" t="s">
        <v>99</v>
      </c>
      <c r="K459" s="0" t="s">
        <v>99</v>
      </c>
      <c r="L459" s="0" t="s">
        <v>98</v>
      </c>
      <c r="M459" s="0" t="s">
        <v>99</v>
      </c>
      <c r="N459" s="0" t="s">
        <v>99</v>
      </c>
      <c r="O459" s="0" t="s">
        <v>99</v>
      </c>
      <c r="P459" s="0" t="s">
        <v>99</v>
      </c>
      <c r="Q459" s="0" t="s">
        <v>99</v>
      </c>
      <c r="R459" s="0" t="s">
        <v>99</v>
      </c>
      <c r="S459" s="0" t="s">
        <v>98</v>
      </c>
      <c r="T459" s="0" t="s">
        <v>98</v>
      </c>
      <c r="U459" s="0" t="s">
        <v>99</v>
      </c>
      <c r="V459" s="0" t="s">
        <v>99</v>
      </c>
      <c r="W459" s="0" t="s">
        <v>98</v>
      </c>
      <c r="X459" s="0" t="s">
        <v>98</v>
      </c>
      <c r="Y459" s="0" t="s">
        <v>99</v>
      </c>
      <c r="Z459" s="0" t="s">
        <v>98</v>
      </c>
      <c r="AA459" s="0" t="s">
        <v>98</v>
      </c>
      <c r="AB459" s="0" t="s">
        <v>99</v>
      </c>
      <c r="AC459" s="0" t="s">
        <v>98</v>
      </c>
      <c r="AD459" s="0" t="s">
        <v>99</v>
      </c>
      <c r="AE459" s="0" t="s">
        <v>98</v>
      </c>
      <c r="AF459" s="0" t="s">
        <v>98</v>
      </c>
      <c r="AG459" s="0" t="s">
        <v>98</v>
      </c>
      <c r="AH459" s="0" t="s">
        <v>98</v>
      </c>
      <c r="AI459" s="0" t="s">
        <v>99</v>
      </c>
      <c r="AJ459" s="0" t="s">
        <v>98</v>
      </c>
      <c r="AK459" s="0" t="s">
        <v>99</v>
      </c>
      <c r="AL459" s="0" t="s">
        <v>99</v>
      </c>
      <c r="AM459" s="0" t="s">
        <v>98</v>
      </c>
      <c r="AN459" s="0" t="s">
        <v>98</v>
      </c>
      <c r="AO459" s="0" t="s">
        <v>98</v>
      </c>
      <c r="AP459" s="0" t="s">
        <v>98</v>
      </c>
      <c r="AQ459" s="0" t="s">
        <v>98</v>
      </c>
      <c r="AR459" s="0" t="s">
        <v>99</v>
      </c>
      <c r="AS459" s="0" t="s">
        <v>99</v>
      </c>
      <c r="AT459" s="0" t="s">
        <v>99</v>
      </c>
      <c r="AU459" s="0" t="s">
        <v>98</v>
      </c>
      <c r="AV459" s="0" t="s">
        <v>99</v>
      </c>
      <c r="AW459" s="0" t="s">
        <v>98</v>
      </c>
      <c r="AX459" s="0" t="s">
        <v>99</v>
      </c>
      <c r="AY459" s="0" t="s">
        <v>99</v>
      </c>
      <c r="AZ459" s="0" t="s">
        <v>99</v>
      </c>
    </row>
    <row r="460" customFormat="false" ht="15" hidden="false" customHeight="false" outlineLevel="0" collapsed="false">
      <c r="B460" s="0" t="s">
        <v>422</v>
      </c>
      <c r="C460" s="0" t="s">
        <v>99</v>
      </c>
      <c r="D460" s="0" t="s">
        <v>98</v>
      </c>
      <c r="E460" s="0" t="s">
        <v>99</v>
      </c>
      <c r="F460" s="0" t="s">
        <v>99</v>
      </c>
      <c r="G460" s="0" t="s">
        <v>99</v>
      </c>
      <c r="H460" s="0" t="s">
        <v>99</v>
      </c>
      <c r="I460" s="0" t="s">
        <v>98</v>
      </c>
      <c r="J460" s="0" t="s">
        <v>99</v>
      </c>
      <c r="K460" s="0" t="s">
        <v>99</v>
      </c>
      <c r="L460" s="0" t="s">
        <v>98</v>
      </c>
      <c r="M460" s="0" t="s">
        <v>99</v>
      </c>
      <c r="N460" s="0" t="s">
        <v>99</v>
      </c>
      <c r="O460" s="0" t="s">
        <v>99</v>
      </c>
      <c r="P460" s="0" t="s">
        <v>99</v>
      </c>
      <c r="Q460" s="0" t="s">
        <v>99</v>
      </c>
      <c r="R460" s="0" t="s">
        <v>99</v>
      </c>
      <c r="S460" s="0" t="s">
        <v>98</v>
      </c>
      <c r="T460" s="0" t="s">
        <v>98</v>
      </c>
      <c r="U460" s="0" t="s">
        <v>99</v>
      </c>
      <c r="V460" s="0" t="s">
        <v>99</v>
      </c>
      <c r="W460" s="0" t="s">
        <v>98</v>
      </c>
      <c r="X460" s="0" t="s">
        <v>98</v>
      </c>
      <c r="Y460" s="0" t="s">
        <v>99</v>
      </c>
      <c r="Z460" s="0" t="s">
        <v>98</v>
      </c>
      <c r="AA460" s="0" t="s">
        <v>98</v>
      </c>
      <c r="AB460" s="0" t="s">
        <v>99</v>
      </c>
      <c r="AC460" s="0" t="s">
        <v>98</v>
      </c>
      <c r="AD460" s="0" t="s">
        <v>99</v>
      </c>
      <c r="AE460" s="0" t="s">
        <v>98</v>
      </c>
      <c r="AF460" s="0" t="s">
        <v>98</v>
      </c>
      <c r="AG460" s="0" t="s">
        <v>98</v>
      </c>
      <c r="AH460" s="0" t="s">
        <v>98</v>
      </c>
      <c r="AI460" s="0" t="s">
        <v>99</v>
      </c>
      <c r="AJ460" s="0" t="s">
        <v>98</v>
      </c>
      <c r="AK460" s="0" t="s">
        <v>99</v>
      </c>
      <c r="AL460" s="0" t="s">
        <v>99</v>
      </c>
      <c r="AM460" s="0" t="s">
        <v>98</v>
      </c>
      <c r="AN460" s="0" t="s">
        <v>98</v>
      </c>
      <c r="AO460" s="0" t="s">
        <v>98</v>
      </c>
      <c r="AP460" s="0" t="s">
        <v>98</v>
      </c>
      <c r="AQ460" s="0" t="s">
        <v>98</v>
      </c>
      <c r="AR460" s="0" t="s">
        <v>99</v>
      </c>
      <c r="AS460" s="0" t="s">
        <v>99</v>
      </c>
      <c r="AT460" s="0" t="s">
        <v>99</v>
      </c>
      <c r="AU460" s="0" t="s">
        <v>98</v>
      </c>
      <c r="AV460" s="0" t="s">
        <v>99</v>
      </c>
      <c r="AW460" s="0" t="s">
        <v>98</v>
      </c>
      <c r="AX460" s="0" t="s">
        <v>99</v>
      </c>
      <c r="AY460" s="0" t="s">
        <v>99</v>
      </c>
      <c r="AZ460" s="0" t="s">
        <v>99</v>
      </c>
    </row>
    <row r="461" customFormat="false" ht="15" hidden="false" customHeight="false" outlineLevel="0" collapsed="false">
      <c r="B461" s="0" t="s">
        <v>541</v>
      </c>
      <c r="C461" s="0" t="s">
        <v>99</v>
      </c>
      <c r="D461" s="0" t="s">
        <v>98</v>
      </c>
      <c r="E461" s="0" t="s">
        <v>99</v>
      </c>
      <c r="F461" s="0" t="s">
        <v>99</v>
      </c>
      <c r="G461" s="0" t="s">
        <v>99</v>
      </c>
      <c r="H461" s="0" t="s">
        <v>99</v>
      </c>
      <c r="I461" s="0" t="s">
        <v>98</v>
      </c>
      <c r="J461" s="0" t="s">
        <v>99</v>
      </c>
      <c r="K461" s="0" t="s">
        <v>99</v>
      </c>
      <c r="L461" s="0" t="s">
        <v>98</v>
      </c>
      <c r="M461" s="0" t="s">
        <v>99</v>
      </c>
      <c r="N461" s="0" t="s">
        <v>99</v>
      </c>
      <c r="O461" s="0" t="s">
        <v>99</v>
      </c>
      <c r="P461" s="0" t="s">
        <v>99</v>
      </c>
      <c r="Q461" s="0" t="s">
        <v>99</v>
      </c>
      <c r="R461" s="0" t="s">
        <v>99</v>
      </c>
      <c r="S461" s="0" t="s">
        <v>98</v>
      </c>
      <c r="T461" s="0" t="s">
        <v>98</v>
      </c>
      <c r="U461" s="0" t="s">
        <v>99</v>
      </c>
      <c r="V461" s="0" t="s">
        <v>99</v>
      </c>
      <c r="W461" s="0" t="s">
        <v>98</v>
      </c>
      <c r="X461" s="0" t="s">
        <v>98</v>
      </c>
      <c r="Y461" s="0" t="s">
        <v>99</v>
      </c>
      <c r="Z461" s="0" t="s">
        <v>98</v>
      </c>
      <c r="AA461" s="0" t="s">
        <v>98</v>
      </c>
      <c r="AB461" s="0" t="s">
        <v>99</v>
      </c>
      <c r="AC461" s="0" t="s">
        <v>98</v>
      </c>
      <c r="AD461" s="0" t="s">
        <v>99</v>
      </c>
      <c r="AE461" s="0" t="s">
        <v>98</v>
      </c>
      <c r="AF461" s="0" t="s">
        <v>98</v>
      </c>
      <c r="AG461" s="0" t="s">
        <v>98</v>
      </c>
      <c r="AH461" s="0" t="s">
        <v>98</v>
      </c>
      <c r="AI461" s="0" t="s">
        <v>99</v>
      </c>
      <c r="AJ461" s="0" t="s">
        <v>98</v>
      </c>
      <c r="AK461" s="0" t="s">
        <v>99</v>
      </c>
      <c r="AL461" s="0" t="s">
        <v>99</v>
      </c>
      <c r="AM461" s="0" t="s">
        <v>98</v>
      </c>
      <c r="AN461" s="0" t="s">
        <v>98</v>
      </c>
      <c r="AO461" s="0" t="s">
        <v>98</v>
      </c>
      <c r="AP461" s="0" t="s">
        <v>98</v>
      </c>
      <c r="AQ461" s="0" t="s">
        <v>98</v>
      </c>
      <c r="AR461" s="0" t="s">
        <v>99</v>
      </c>
      <c r="AS461" s="0" t="s">
        <v>99</v>
      </c>
      <c r="AT461" s="0" t="s">
        <v>99</v>
      </c>
      <c r="AU461" s="0" t="s">
        <v>98</v>
      </c>
      <c r="AV461" s="0" t="s">
        <v>99</v>
      </c>
      <c r="AW461" s="0" t="s">
        <v>98</v>
      </c>
      <c r="AX461" s="0" t="s">
        <v>99</v>
      </c>
      <c r="AY461" s="0" t="s">
        <v>99</v>
      </c>
      <c r="AZ461" s="0" t="s">
        <v>99</v>
      </c>
    </row>
    <row r="462" customFormat="false" ht="15" hidden="false" customHeight="false" outlineLevel="0" collapsed="false">
      <c r="B462" s="0" t="s">
        <v>518</v>
      </c>
      <c r="C462" s="0" t="s">
        <v>99</v>
      </c>
      <c r="D462" s="0" t="s">
        <v>98</v>
      </c>
      <c r="E462" s="0" t="s">
        <v>99</v>
      </c>
      <c r="F462" s="0" t="s">
        <v>99</v>
      </c>
      <c r="G462" s="0" t="s">
        <v>99</v>
      </c>
      <c r="H462" s="0" t="s">
        <v>99</v>
      </c>
      <c r="I462" s="0" t="s">
        <v>98</v>
      </c>
      <c r="J462" s="0" t="s">
        <v>99</v>
      </c>
      <c r="K462" s="0" t="s">
        <v>99</v>
      </c>
      <c r="L462" s="0" t="s">
        <v>98</v>
      </c>
      <c r="M462" s="0" t="s">
        <v>99</v>
      </c>
      <c r="N462" s="0" t="s">
        <v>99</v>
      </c>
      <c r="O462" s="0" t="s">
        <v>99</v>
      </c>
      <c r="P462" s="0" t="s">
        <v>99</v>
      </c>
      <c r="Q462" s="0" t="s">
        <v>99</v>
      </c>
      <c r="R462" s="0" t="s">
        <v>99</v>
      </c>
      <c r="S462" s="0" t="s">
        <v>98</v>
      </c>
      <c r="T462" s="0" t="s">
        <v>98</v>
      </c>
      <c r="U462" s="0" t="s">
        <v>99</v>
      </c>
      <c r="V462" s="0" t="s">
        <v>99</v>
      </c>
      <c r="W462" s="0" t="s">
        <v>98</v>
      </c>
      <c r="X462" s="0" t="s">
        <v>98</v>
      </c>
      <c r="Y462" s="0" t="s">
        <v>99</v>
      </c>
      <c r="Z462" s="0" t="s">
        <v>98</v>
      </c>
      <c r="AA462" s="0" t="s">
        <v>98</v>
      </c>
      <c r="AB462" s="0" t="s">
        <v>99</v>
      </c>
      <c r="AC462" s="0" t="s">
        <v>98</v>
      </c>
      <c r="AD462" s="0" t="s">
        <v>99</v>
      </c>
      <c r="AE462" s="0" t="s">
        <v>98</v>
      </c>
      <c r="AF462" s="0" t="s">
        <v>98</v>
      </c>
      <c r="AG462" s="0" t="s">
        <v>98</v>
      </c>
      <c r="AH462" s="0" t="s">
        <v>98</v>
      </c>
      <c r="AI462" s="0" t="s">
        <v>99</v>
      </c>
      <c r="AJ462" s="0" t="s">
        <v>98</v>
      </c>
      <c r="AK462" s="0" t="s">
        <v>99</v>
      </c>
      <c r="AL462" s="0" t="s">
        <v>99</v>
      </c>
      <c r="AM462" s="0" t="s">
        <v>98</v>
      </c>
      <c r="AN462" s="0" t="s">
        <v>98</v>
      </c>
      <c r="AO462" s="0" t="s">
        <v>98</v>
      </c>
      <c r="AP462" s="0" t="s">
        <v>98</v>
      </c>
      <c r="AQ462" s="0" t="s">
        <v>98</v>
      </c>
      <c r="AR462" s="0" t="s">
        <v>99</v>
      </c>
      <c r="AS462" s="0" t="s">
        <v>99</v>
      </c>
      <c r="AT462" s="0" t="s">
        <v>99</v>
      </c>
      <c r="AU462" s="0" t="s">
        <v>98</v>
      </c>
      <c r="AV462" s="0" t="s">
        <v>99</v>
      </c>
      <c r="AW462" s="0" t="s">
        <v>98</v>
      </c>
      <c r="AX462" s="0" t="s">
        <v>99</v>
      </c>
      <c r="AY462" s="0" t="s">
        <v>99</v>
      </c>
      <c r="AZ462" s="0" t="s">
        <v>99</v>
      </c>
    </row>
    <row r="463" customFormat="false" ht="15" hidden="false" customHeight="false" outlineLevel="0" collapsed="false">
      <c r="B463" s="0" t="s">
        <v>552</v>
      </c>
      <c r="C463" s="0" t="s">
        <v>99</v>
      </c>
      <c r="D463" s="0" t="s">
        <v>98</v>
      </c>
      <c r="E463" s="0" t="s">
        <v>99</v>
      </c>
      <c r="F463" s="0" t="s">
        <v>99</v>
      </c>
      <c r="G463" s="0" t="s">
        <v>99</v>
      </c>
      <c r="H463" s="0" t="s">
        <v>99</v>
      </c>
      <c r="I463" s="0" t="s">
        <v>98</v>
      </c>
      <c r="J463" s="0" t="s">
        <v>99</v>
      </c>
      <c r="K463" s="0" t="s">
        <v>99</v>
      </c>
      <c r="L463" s="0" t="s">
        <v>98</v>
      </c>
      <c r="M463" s="0" t="s">
        <v>99</v>
      </c>
      <c r="N463" s="0" t="s">
        <v>99</v>
      </c>
      <c r="O463" s="0" t="s">
        <v>99</v>
      </c>
      <c r="P463" s="0" t="s">
        <v>99</v>
      </c>
      <c r="Q463" s="0" t="s">
        <v>99</v>
      </c>
      <c r="R463" s="0" t="s">
        <v>99</v>
      </c>
      <c r="S463" s="0" t="s">
        <v>98</v>
      </c>
      <c r="T463" s="0" t="s">
        <v>98</v>
      </c>
      <c r="U463" s="0" t="s">
        <v>99</v>
      </c>
      <c r="V463" s="0" t="s">
        <v>99</v>
      </c>
      <c r="W463" s="0" t="s">
        <v>98</v>
      </c>
      <c r="X463" s="0" t="s">
        <v>98</v>
      </c>
      <c r="Y463" s="0" t="s">
        <v>99</v>
      </c>
      <c r="Z463" s="0" t="s">
        <v>98</v>
      </c>
      <c r="AA463" s="0" t="s">
        <v>98</v>
      </c>
      <c r="AB463" s="0" t="s">
        <v>99</v>
      </c>
      <c r="AC463" s="0" t="s">
        <v>98</v>
      </c>
      <c r="AD463" s="0" t="s">
        <v>99</v>
      </c>
      <c r="AE463" s="0" t="s">
        <v>98</v>
      </c>
      <c r="AF463" s="0" t="s">
        <v>98</v>
      </c>
      <c r="AG463" s="0" t="s">
        <v>98</v>
      </c>
      <c r="AH463" s="0" t="s">
        <v>98</v>
      </c>
      <c r="AI463" s="0" t="s">
        <v>99</v>
      </c>
      <c r="AJ463" s="0" t="s">
        <v>98</v>
      </c>
      <c r="AK463" s="0" t="s">
        <v>99</v>
      </c>
      <c r="AL463" s="0" t="s">
        <v>99</v>
      </c>
      <c r="AM463" s="0" t="s">
        <v>98</v>
      </c>
      <c r="AN463" s="0" t="s">
        <v>98</v>
      </c>
      <c r="AO463" s="0" t="s">
        <v>98</v>
      </c>
      <c r="AP463" s="0" t="s">
        <v>98</v>
      </c>
      <c r="AQ463" s="0" t="s">
        <v>98</v>
      </c>
      <c r="AR463" s="0" t="s">
        <v>99</v>
      </c>
      <c r="AS463" s="0" t="s">
        <v>99</v>
      </c>
      <c r="AT463" s="0" t="s">
        <v>99</v>
      </c>
      <c r="AU463" s="0" t="s">
        <v>98</v>
      </c>
      <c r="AV463" s="0" t="s">
        <v>99</v>
      </c>
      <c r="AW463" s="0" t="s">
        <v>98</v>
      </c>
      <c r="AX463" s="0" t="s">
        <v>99</v>
      </c>
      <c r="AY463" s="0" t="s">
        <v>99</v>
      </c>
      <c r="AZ463" s="0" t="s">
        <v>99</v>
      </c>
    </row>
    <row r="464" customFormat="false" ht="15" hidden="false" customHeight="false" outlineLevel="0" collapsed="false">
      <c r="B464" s="0" t="s">
        <v>377</v>
      </c>
      <c r="C464" s="0" t="s">
        <v>99</v>
      </c>
      <c r="D464" s="0" t="s">
        <v>98</v>
      </c>
      <c r="E464" s="0" t="s">
        <v>99</v>
      </c>
      <c r="F464" s="0" t="s">
        <v>99</v>
      </c>
      <c r="G464" s="0" t="s">
        <v>99</v>
      </c>
      <c r="H464" s="0" t="s">
        <v>99</v>
      </c>
      <c r="I464" s="0" t="s">
        <v>98</v>
      </c>
      <c r="J464" s="0" t="s">
        <v>99</v>
      </c>
      <c r="K464" s="0" t="s">
        <v>99</v>
      </c>
      <c r="L464" s="0" t="s">
        <v>98</v>
      </c>
      <c r="M464" s="0" t="s">
        <v>99</v>
      </c>
      <c r="N464" s="0" t="s">
        <v>99</v>
      </c>
      <c r="O464" s="0" t="s">
        <v>99</v>
      </c>
      <c r="P464" s="0" t="s">
        <v>99</v>
      </c>
      <c r="Q464" s="0" t="s">
        <v>99</v>
      </c>
      <c r="R464" s="0" t="s">
        <v>99</v>
      </c>
      <c r="S464" s="0" t="s">
        <v>98</v>
      </c>
      <c r="T464" s="0" t="s">
        <v>98</v>
      </c>
      <c r="U464" s="0" t="s">
        <v>99</v>
      </c>
      <c r="V464" s="0" t="s">
        <v>99</v>
      </c>
      <c r="W464" s="0" t="s">
        <v>98</v>
      </c>
      <c r="X464" s="0" t="s">
        <v>98</v>
      </c>
      <c r="Y464" s="0" t="s">
        <v>99</v>
      </c>
      <c r="Z464" s="0" t="s">
        <v>98</v>
      </c>
      <c r="AA464" s="0" t="s">
        <v>98</v>
      </c>
      <c r="AB464" s="0" t="s">
        <v>99</v>
      </c>
      <c r="AC464" s="0" t="s">
        <v>98</v>
      </c>
      <c r="AD464" s="0" t="s">
        <v>99</v>
      </c>
      <c r="AE464" s="0" t="s">
        <v>98</v>
      </c>
      <c r="AF464" s="0" t="s">
        <v>98</v>
      </c>
      <c r="AG464" s="0" t="s">
        <v>98</v>
      </c>
      <c r="AH464" s="0" t="s">
        <v>98</v>
      </c>
      <c r="AI464" s="0" t="s">
        <v>99</v>
      </c>
      <c r="AJ464" s="0" t="s">
        <v>98</v>
      </c>
      <c r="AK464" s="0" t="s">
        <v>99</v>
      </c>
      <c r="AL464" s="0" t="s">
        <v>99</v>
      </c>
      <c r="AM464" s="0" t="s">
        <v>98</v>
      </c>
      <c r="AN464" s="0" t="s">
        <v>98</v>
      </c>
      <c r="AO464" s="0" t="s">
        <v>98</v>
      </c>
      <c r="AP464" s="0" t="s">
        <v>98</v>
      </c>
      <c r="AQ464" s="0" t="s">
        <v>98</v>
      </c>
      <c r="AR464" s="0" t="s">
        <v>99</v>
      </c>
      <c r="AS464" s="0" t="s">
        <v>99</v>
      </c>
      <c r="AT464" s="0" t="s">
        <v>99</v>
      </c>
      <c r="AU464" s="0" t="s">
        <v>98</v>
      </c>
      <c r="AV464" s="0" t="s">
        <v>99</v>
      </c>
      <c r="AW464" s="0" t="s">
        <v>98</v>
      </c>
      <c r="AX464" s="0" t="s">
        <v>99</v>
      </c>
      <c r="AY464" s="0" t="s">
        <v>99</v>
      </c>
      <c r="AZ464" s="0" t="s">
        <v>99</v>
      </c>
    </row>
    <row r="465" customFormat="false" ht="15" hidden="false" customHeight="false" outlineLevel="0" collapsed="false">
      <c r="B465" s="0" t="s">
        <v>276</v>
      </c>
      <c r="C465" s="0" t="s">
        <v>99</v>
      </c>
      <c r="D465" s="0" t="s">
        <v>98</v>
      </c>
      <c r="E465" s="0" t="s">
        <v>99</v>
      </c>
      <c r="F465" s="0" t="s">
        <v>99</v>
      </c>
      <c r="G465" s="0" t="s">
        <v>99</v>
      </c>
      <c r="H465" s="0" t="s">
        <v>99</v>
      </c>
      <c r="I465" s="0" t="s">
        <v>98</v>
      </c>
      <c r="J465" s="0" t="s">
        <v>99</v>
      </c>
      <c r="K465" s="0" t="s">
        <v>99</v>
      </c>
      <c r="L465" s="0" t="s">
        <v>98</v>
      </c>
      <c r="M465" s="0" t="s">
        <v>99</v>
      </c>
      <c r="N465" s="0" t="s">
        <v>99</v>
      </c>
      <c r="O465" s="0" t="s">
        <v>99</v>
      </c>
      <c r="P465" s="0" t="s">
        <v>99</v>
      </c>
      <c r="Q465" s="0" t="s">
        <v>99</v>
      </c>
      <c r="R465" s="0" t="s">
        <v>99</v>
      </c>
      <c r="S465" s="0" t="s">
        <v>98</v>
      </c>
      <c r="T465" s="0" t="s">
        <v>98</v>
      </c>
      <c r="U465" s="0" t="s">
        <v>99</v>
      </c>
      <c r="V465" s="0" t="s">
        <v>99</v>
      </c>
      <c r="W465" s="0" t="s">
        <v>98</v>
      </c>
      <c r="X465" s="0" t="s">
        <v>98</v>
      </c>
      <c r="Y465" s="0" t="s">
        <v>99</v>
      </c>
      <c r="Z465" s="0" t="s">
        <v>98</v>
      </c>
      <c r="AA465" s="0" t="s">
        <v>98</v>
      </c>
      <c r="AB465" s="0" t="s">
        <v>99</v>
      </c>
      <c r="AC465" s="0" t="s">
        <v>98</v>
      </c>
      <c r="AD465" s="0" t="s">
        <v>99</v>
      </c>
      <c r="AE465" s="0" t="s">
        <v>98</v>
      </c>
      <c r="AF465" s="0" t="s">
        <v>98</v>
      </c>
      <c r="AG465" s="0" t="s">
        <v>98</v>
      </c>
      <c r="AH465" s="0" t="s">
        <v>98</v>
      </c>
      <c r="AI465" s="0" t="s">
        <v>99</v>
      </c>
      <c r="AJ465" s="0" t="s">
        <v>98</v>
      </c>
      <c r="AK465" s="0" t="s">
        <v>99</v>
      </c>
      <c r="AL465" s="0" t="s">
        <v>99</v>
      </c>
      <c r="AM465" s="0" t="s">
        <v>98</v>
      </c>
      <c r="AN465" s="0" t="s">
        <v>98</v>
      </c>
      <c r="AO465" s="0" t="s">
        <v>98</v>
      </c>
      <c r="AP465" s="0" t="s">
        <v>98</v>
      </c>
      <c r="AQ465" s="0" t="s">
        <v>98</v>
      </c>
      <c r="AR465" s="0" t="s">
        <v>99</v>
      </c>
      <c r="AS465" s="0" t="s">
        <v>99</v>
      </c>
      <c r="AT465" s="0" t="s">
        <v>99</v>
      </c>
      <c r="AU465" s="0" t="s">
        <v>98</v>
      </c>
      <c r="AV465" s="0" t="s">
        <v>99</v>
      </c>
      <c r="AW465" s="0" t="s">
        <v>98</v>
      </c>
      <c r="AX465" s="0" t="s">
        <v>99</v>
      </c>
      <c r="AY465" s="0" t="s">
        <v>99</v>
      </c>
      <c r="AZ465" s="0" t="s">
        <v>99</v>
      </c>
    </row>
    <row r="466" customFormat="false" ht="15" hidden="false" customHeight="false" outlineLevel="0" collapsed="false">
      <c r="B466" s="0" t="s">
        <v>360</v>
      </c>
      <c r="C466" s="0" t="s">
        <v>99</v>
      </c>
      <c r="D466" s="0" t="s">
        <v>98</v>
      </c>
      <c r="E466" s="0" t="s">
        <v>99</v>
      </c>
      <c r="F466" s="0" t="s">
        <v>99</v>
      </c>
      <c r="G466" s="0" t="s">
        <v>99</v>
      </c>
      <c r="H466" s="0" t="s">
        <v>99</v>
      </c>
      <c r="I466" s="0" t="s">
        <v>98</v>
      </c>
      <c r="J466" s="0" t="s">
        <v>99</v>
      </c>
      <c r="K466" s="0" t="s">
        <v>99</v>
      </c>
      <c r="L466" s="0" t="s">
        <v>98</v>
      </c>
      <c r="M466" s="0" t="s">
        <v>99</v>
      </c>
      <c r="N466" s="0" t="s">
        <v>99</v>
      </c>
      <c r="O466" s="0" t="s">
        <v>99</v>
      </c>
      <c r="P466" s="0" t="s">
        <v>99</v>
      </c>
      <c r="Q466" s="0" t="s">
        <v>99</v>
      </c>
      <c r="R466" s="0" t="s">
        <v>99</v>
      </c>
      <c r="S466" s="0" t="s">
        <v>98</v>
      </c>
      <c r="T466" s="0" t="s">
        <v>98</v>
      </c>
      <c r="U466" s="0" t="s">
        <v>99</v>
      </c>
      <c r="V466" s="0" t="s">
        <v>99</v>
      </c>
      <c r="W466" s="0" t="s">
        <v>98</v>
      </c>
      <c r="X466" s="0" t="s">
        <v>98</v>
      </c>
      <c r="Y466" s="0" t="s">
        <v>99</v>
      </c>
      <c r="Z466" s="0" t="s">
        <v>98</v>
      </c>
      <c r="AA466" s="0" t="s">
        <v>98</v>
      </c>
      <c r="AB466" s="0" t="s">
        <v>99</v>
      </c>
      <c r="AC466" s="0" t="s">
        <v>98</v>
      </c>
      <c r="AD466" s="0" t="s">
        <v>99</v>
      </c>
      <c r="AE466" s="0" t="s">
        <v>98</v>
      </c>
      <c r="AF466" s="0" t="s">
        <v>98</v>
      </c>
      <c r="AG466" s="0" t="s">
        <v>98</v>
      </c>
      <c r="AH466" s="0" t="s">
        <v>98</v>
      </c>
      <c r="AI466" s="0" t="s">
        <v>99</v>
      </c>
      <c r="AJ466" s="0" t="s">
        <v>98</v>
      </c>
      <c r="AK466" s="0" t="s">
        <v>99</v>
      </c>
      <c r="AL466" s="0" t="s">
        <v>99</v>
      </c>
      <c r="AM466" s="0" t="s">
        <v>98</v>
      </c>
      <c r="AN466" s="0" t="s">
        <v>98</v>
      </c>
      <c r="AO466" s="0" t="s">
        <v>98</v>
      </c>
      <c r="AP466" s="0" t="s">
        <v>98</v>
      </c>
      <c r="AQ466" s="0" t="s">
        <v>98</v>
      </c>
      <c r="AR466" s="0" t="s">
        <v>99</v>
      </c>
      <c r="AS466" s="0" t="s">
        <v>99</v>
      </c>
      <c r="AT466" s="0" t="s">
        <v>99</v>
      </c>
      <c r="AU466" s="0" t="s">
        <v>98</v>
      </c>
      <c r="AV466" s="0" t="s">
        <v>99</v>
      </c>
      <c r="AW466" s="0" t="s">
        <v>98</v>
      </c>
      <c r="AX466" s="0" t="s">
        <v>99</v>
      </c>
      <c r="AY466" s="0" t="s">
        <v>99</v>
      </c>
      <c r="AZ466" s="0" t="s">
        <v>99</v>
      </c>
    </row>
    <row r="468" customFormat="false" ht="15" hidden="false" customHeight="false" outlineLevel="0" collapsed="false">
      <c r="A468" s="11" t="s">
        <v>84</v>
      </c>
      <c r="B468" s="0" t="s">
        <v>438</v>
      </c>
      <c r="C468" s="0" t="s">
        <v>99</v>
      </c>
      <c r="D468" s="0" t="s">
        <v>98</v>
      </c>
      <c r="E468" s="0" t="s">
        <v>99</v>
      </c>
      <c r="F468" s="0" t="s">
        <v>99</v>
      </c>
      <c r="G468" s="0" t="s">
        <v>99</v>
      </c>
      <c r="H468" s="0" t="s">
        <v>99</v>
      </c>
      <c r="I468" s="0" t="s">
        <v>98</v>
      </c>
      <c r="J468" s="0" t="s">
        <v>99</v>
      </c>
      <c r="K468" s="0" t="s">
        <v>99</v>
      </c>
      <c r="L468" s="0" t="s">
        <v>98</v>
      </c>
      <c r="M468" s="0" t="s">
        <v>99</v>
      </c>
      <c r="N468" s="0" t="s">
        <v>99</v>
      </c>
      <c r="O468" s="0" t="s">
        <v>99</v>
      </c>
      <c r="P468" s="0" t="s">
        <v>99</v>
      </c>
      <c r="Q468" s="0" t="s">
        <v>99</v>
      </c>
      <c r="R468" s="0" t="s">
        <v>99</v>
      </c>
      <c r="S468" s="0" t="s">
        <v>98</v>
      </c>
      <c r="T468" s="0" t="s">
        <v>98</v>
      </c>
      <c r="U468" s="0" t="s">
        <v>99</v>
      </c>
      <c r="V468" s="0" t="s">
        <v>99</v>
      </c>
      <c r="W468" s="0" t="s">
        <v>98</v>
      </c>
      <c r="X468" s="0" t="s">
        <v>98</v>
      </c>
      <c r="Y468" s="0" t="s">
        <v>99</v>
      </c>
      <c r="Z468" s="0" t="s">
        <v>98</v>
      </c>
      <c r="AA468" s="0" t="s">
        <v>98</v>
      </c>
      <c r="AB468" s="0" t="s">
        <v>99</v>
      </c>
      <c r="AC468" s="0" t="s">
        <v>98</v>
      </c>
      <c r="AD468" s="0" t="s">
        <v>99</v>
      </c>
      <c r="AE468" s="0" t="s">
        <v>98</v>
      </c>
      <c r="AF468" s="0" t="s">
        <v>98</v>
      </c>
      <c r="AG468" s="0" t="s">
        <v>98</v>
      </c>
      <c r="AH468" s="0" t="s">
        <v>98</v>
      </c>
      <c r="AI468" s="0" t="s">
        <v>99</v>
      </c>
      <c r="AJ468" s="0" t="s">
        <v>98</v>
      </c>
      <c r="AK468" s="0" t="s">
        <v>99</v>
      </c>
      <c r="AL468" s="0" t="s">
        <v>99</v>
      </c>
      <c r="AM468" s="0" t="s">
        <v>98</v>
      </c>
      <c r="AN468" s="0" t="s">
        <v>98</v>
      </c>
      <c r="AO468" s="0" t="s">
        <v>98</v>
      </c>
      <c r="AP468" s="0" t="s">
        <v>98</v>
      </c>
      <c r="AQ468" s="0" t="s">
        <v>98</v>
      </c>
      <c r="AR468" s="0" t="s">
        <v>99</v>
      </c>
      <c r="AS468" s="0" t="s">
        <v>99</v>
      </c>
      <c r="AT468" s="0" t="s">
        <v>99</v>
      </c>
      <c r="AU468" s="0" t="s">
        <v>98</v>
      </c>
      <c r="AV468" s="0" t="s">
        <v>99</v>
      </c>
      <c r="AW468" s="0" t="s">
        <v>98</v>
      </c>
      <c r="AX468" s="0" t="s">
        <v>99</v>
      </c>
      <c r="AY468" s="0" t="s">
        <v>99</v>
      </c>
      <c r="AZ468" s="0" t="s">
        <v>99</v>
      </c>
    </row>
    <row r="469" customFormat="false" ht="15" hidden="false" customHeight="false" outlineLevel="0" collapsed="false">
      <c r="B469" s="0" t="s">
        <v>435</v>
      </c>
      <c r="C469" s="0" t="s">
        <v>99</v>
      </c>
      <c r="D469" s="0" t="s">
        <v>98</v>
      </c>
      <c r="E469" s="0" t="s">
        <v>99</v>
      </c>
      <c r="F469" s="0" t="s">
        <v>99</v>
      </c>
      <c r="G469" s="0" t="s">
        <v>99</v>
      </c>
      <c r="H469" s="0" t="s">
        <v>99</v>
      </c>
      <c r="I469" s="0" t="s">
        <v>98</v>
      </c>
      <c r="J469" s="0" t="s">
        <v>99</v>
      </c>
      <c r="K469" s="0" t="s">
        <v>99</v>
      </c>
      <c r="L469" s="0" t="s">
        <v>98</v>
      </c>
      <c r="M469" s="0" t="s">
        <v>99</v>
      </c>
      <c r="N469" s="0" t="s">
        <v>99</v>
      </c>
      <c r="O469" s="0" t="s">
        <v>99</v>
      </c>
      <c r="P469" s="0" t="s">
        <v>99</v>
      </c>
      <c r="Q469" s="0" t="s">
        <v>99</v>
      </c>
      <c r="R469" s="0" t="s">
        <v>99</v>
      </c>
      <c r="S469" s="0" t="s">
        <v>98</v>
      </c>
      <c r="T469" s="0" t="s">
        <v>98</v>
      </c>
      <c r="U469" s="0" t="s">
        <v>99</v>
      </c>
      <c r="V469" s="0" t="s">
        <v>99</v>
      </c>
      <c r="W469" s="0" t="s">
        <v>98</v>
      </c>
      <c r="X469" s="0" t="s">
        <v>98</v>
      </c>
      <c r="Y469" s="0" t="s">
        <v>99</v>
      </c>
      <c r="Z469" s="0" t="s">
        <v>98</v>
      </c>
      <c r="AA469" s="0" t="s">
        <v>98</v>
      </c>
      <c r="AB469" s="0" t="s">
        <v>99</v>
      </c>
      <c r="AC469" s="0" t="s">
        <v>98</v>
      </c>
      <c r="AD469" s="0" t="s">
        <v>99</v>
      </c>
      <c r="AE469" s="0" t="s">
        <v>98</v>
      </c>
      <c r="AF469" s="0" t="s">
        <v>98</v>
      </c>
      <c r="AG469" s="0" t="s">
        <v>98</v>
      </c>
      <c r="AH469" s="0" t="s">
        <v>98</v>
      </c>
      <c r="AI469" s="0" t="s">
        <v>99</v>
      </c>
      <c r="AJ469" s="0" t="s">
        <v>98</v>
      </c>
      <c r="AK469" s="0" t="s">
        <v>99</v>
      </c>
      <c r="AL469" s="0" t="s">
        <v>99</v>
      </c>
      <c r="AM469" s="0" t="s">
        <v>98</v>
      </c>
      <c r="AN469" s="0" t="s">
        <v>98</v>
      </c>
      <c r="AO469" s="0" t="s">
        <v>98</v>
      </c>
      <c r="AP469" s="0" t="s">
        <v>98</v>
      </c>
      <c r="AQ469" s="0" t="s">
        <v>98</v>
      </c>
      <c r="AR469" s="0" t="s">
        <v>99</v>
      </c>
      <c r="AS469" s="0" t="s">
        <v>99</v>
      </c>
      <c r="AT469" s="0" t="s">
        <v>99</v>
      </c>
      <c r="AU469" s="0" t="s">
        <v>98</v>
      </c>
      <c r="AV469" s="0" t="s">
        <v>99</v>
      </c>
      <c r="AW469" s="0" t="s">
        <v>98</v>
      </c>
      <c r="AX469" s="0" t="s">
        <v>99</v>
      </c>
      <c r="AY469" s="0" t="s">
        <v>99</v>
      </c>
      <c r="AZ469" s="0" t="s">
        <v>99</v>
      </c>
    </row>
    <row r="470" customFormat="false" ht="15" hidden="false" customHeight="false" outlineLevel="0" collapsed="false">
      <c r="B470" s="0" t="s">
        <v>522</v>
      </c>
      <c r="C470" s="0" t="s">
        <v>99</v>
      </c>
      <c r="D470" s="0" t="s">
        <v>98</v>
      </c>
      <c r="E470" s="0" t="s">
        <v>99</v>
      </c>
      <c r="F470" s="0" t="s">
        <v>99</v>
      </c>
      <c r="G470" s="0" t="s">
        <v>99</v>
      </c>
      <c r="H470" s="0" t="s">
        <v>99</v>
      </c>
      <c r="I470" s="0" t="s">
        <v>98</v>
      </c>
      <c r="J470" s="0" t="s">
        <v>99</v>
      </c>
      <c r="K470" s="0" t="s">
        <v>99</v>
      </c>
      <c r="L470" s="0" t="s">
        <v>98</v>
      </c>
      <c r="M470" s="0" t="s">
        <v>99</v>
      </c>
      <c r="N470" s="0" t="s">
        <v>99</v>
      </c>
      <c r="O470" s="0" t="s">
        <v>99</v>
      </c>
      <c r="P470" s="0" t="s">
        <v>99</v>
      </c>
      <c r="Q470" s="0" t="s">
        <v>99</v>
      </c>
      <c r="R470" s="0" t="s">
        <v>99</v>
      </c>
      <c r="S470" s="0" t="s">
        <v>98</v>
      </c>
      <c r="T470" s="0" t="s">
        <v>98</v>
      </c>
      <c r="U470" s="0" t="s">
        <v>99</v>
      </c>
      <c r="V470" s="0" t="s">
        <v>99</v>
      </c>
      <c r="W470" s="0" t="s">
        <v>98</v>
      </c>
      <c r="X470" s="0" t="s">
        <v>98</v>
      </c>
      <c r="Y470" s="0" t="s">
        <v>99</v>
      </c>
      <c r="Z470" s="0" t="s">
        <v>98</v>
      </c>
      <c r="AA470" s="0" t="s">
        <v>98</v>
      </c>
      <c r="AB470" s="0" t="s">
        <v>99</v>
      </c>
      <c r="AC470" s="0" t="s">
        <v>98</v>
      </c>
      <c r="AD470" s="0" t="s">
        <v>99</v>
      </c>
      <c r="AE470" s="0" t="s">
        <v>98</v>
      </c>
      <c r="AF470" s="0" t="s">
        <v>98</v>
      </c>
      <c r="AG470" s="0" t="s">
        <v>98</v>
      </c>
      <c r="AH470" s="0" t="s">
        <v>98</v>
      </c>
      <c r="AI470" s="0" t="s">
        <v>99</v>
      </c>
      <c r="AJ470" s="0" t="s">
        <v>98</v>
      </c>
      <c r="AK470" s="0" t="s">
        <v>99</v>
      </c>
      <c r="AL470" s="0" t="s">
        <v>99</v>
      </c>
      <c r="AM470" s="0" t="s">
        <v>98</v>
      </c>
      <c r="AN470" s="0" t="s">
        <v>98</v>
      </c>
      <c r="AO470" s="0" t="s">
        <v>98</v>
      </c>
      <c r="AP470" s="0" t="s">
        <v>98</v>
      </c>
      <c r="AQ470" s="0" t="s">
        <v>98</v>
      </c>
      <c r="AR470" s="0" t="s">
        <v>99</v>
      </c>
      <c r="AS470" s="0" t="s">
        <v>99</v>
      </c>
      <c r="AT470" s="0" t="s">
        <v>99</v>
      </c>
      <c r="AU470" s="0" t="s">
        <v>98</v>
      </c>
      <c r="AV470" s="0" t="s">
        <v>99</v>
      </c>
      <c r="AW470" s="0" t="s">
        <v>98</v>
      </c>
      <c r="AX470" s="0" t="s">
        <v>99</v>
      </c>
      <c r="AY470" s="0" t="s">
        <v>99</v>
      </c>
      <c r="AZ470" s="0" t="s">
        <v>99</v>
      </c>
    </row>
    <row r="471" customFormat="false" ht="15" hidden="false" customHeight="false" outlineLevel="0" collapsed="false">
      <c r="B471" s="0" t="s">
        <v>352</v>
      </c>
      <c r="C471" s="0" t="s">
        <v>99</v>
      </c>
      <c r="D471" s="0" t="s">
        <v>98</v>
      </c>
      <c r="E471" s="0" t="s">
        <v>99</v>
      </c>
      <c r="F471" s="0" t="s">
        <v>99</v>
      </c>
      <c r="G471" s="0" t="s">
        <v>99</v>
      </c>
      <c r="H471" s="0" t="s">
        <v>99</v>
      </c>
      <c r="I471" s="0" t="s">
        <v>98</v>
      </c>
      <c r="J471" s="0" t="s">
        <v>99</v>
      </c>
      <c r="K471" s="0" t="s">
        <v>99</v>
      </c>
      <c r="L471" s="0" t="s">
        <v>98</v>
      </c>
      <c r="M471" s="0" t="s">
        <v>99</v>
      </c>
      <c r="N471" s="0" t="s">
        <v>99</v>
      </c>
      <c r="O471" s="0" t="s">
        <v>99</v>
      </c>
      <c r="P471" s="0" t="s">
        <v>99</v>
      </c>
      <c r="Q471" s="0" t="s">
        <v>99</v>
      </c>
      <c r="R471" s="0" t="s">
        <v>99</v>
      </c>
      <c r="S471" s="0" t="s">
        <v>98</v>
      </c>
      <c r="T471" s="0" t="s">
        <v>98</v>
      </c>
      <c r="U471" s="0" t="s">
        <v>99</v>
      </c>
      <c r="V471" s="0" t="s">
        <v>99</v>
      </c>
      <c r="W471" s="0" t="s">
        <v>98</v>
      </c>
      <c r="X471" s="0" t="s">
        <v>98</v>
      </c>
      <c r="Y471" s="0" t="s">
        <v>99</v>
      </c>
      <c r="Z471" s="0" t="s">
        <v>98</v>
      </c>
      <c r="AA471" s="0" t="s">
        <v>98</v>
      </c>
      <c r="AB471" s="0" t="s">
        <v>99</v>
      </c>
      <c r="AC471" s="0" t="s">
        <v>98</v>
      </c>
      <c r="AD471" s="0" t="s">
        <v>99</v>
      </c>
      <c r="AE471" s="0" t="s">
        <v>98</v>
      </c>
      <c r="AF471" s="0" t="s">
        <v>98</v>
      </c>
      <c r="AG471" s="0" t="s">
        <v>98</v>
      </c>
      <c r="AH471" s="0" t="s">
        <v>98</v>
      </c>
      <c r="AI471" s="0" t="s">
        <v>99</v>
      </c>
      <c r="AJ471" s="0" t="s">
        <v>98</v>
      </c>
      <c r="AK471" s="0" t="s">
        <v>99</v>
      </c>
      <c r="AL471" s="0" t="s">
        <v>99</v>
      </c>
      <c r="AM471" s="0" t="s">
        <v>98</v>
      </c>
      <c r="AN471" s="0" t="s">
        <v>98</v>
      </c>
      <c r="AO471" s="0" t="s">
        <v>98</v>
      </c>
      <c r="AP471" s="0" t="s">
        <v>98</v>
      </c>
      <c r="AQ471" s="0" t="s">
        <v>98</v>
      </c>
      <c r="AR471" s="0" t="s">
        <v>99</v>
      </c>
      <c r="AS471" s="0" t="s">
        <v>99</v>
      </c>
      <c r="AT471" s="0" t="s">
        <v>99</v>
      </c>
      <c r="AU471" s="0" t="s">
        <v>98</v>
      </c>
      <c r="AV471" s="0" t="s">
        <v>99</v>
      </c>
      <c r="AW471" s="0" t="s">
        <v>98</v>
      </c>
      <c r="AX471" s="0" t="s">
        <v>99</v>
      </c>
      <c r="AY471" s="0" t="s">
        <v>99</v>
      </c>
      <c r="AZ471" s="0" t="s">
        <v>99</v>
      </c>
    </row>
    <row r="472" customFormat="false" ht="15" hidden="false" customHeight="false" outlineLevel="0" collapsed="false">
      <c r="B472" s="0" t="s">
        <v>349</v>
      </c>
      <c r="C472" s="0" t="s">
        <v>99</v>
      </c>
      <c r="D472" s="0" t="s">
        <v>98</v>
      </c>
      <c r="E472" s="0" t="s">
        <v>99</v>
      </c>
      <c r="F472" s="0" t="s">
        <v>99</v>
      </c>
      <c r="G472" s="0" t="s">
        <v>99</v>
      </c>
      <c r="H472" s="0" t="s">
        <v>99</v>
      </c>
      <c r="I472" s="0" t="s">
        <v>98</v>
      </c>
      <c r="J472" s="0" t="s">
        <v>99</v>
      </c>
      <c r="K472" s="0" t="s">
        <v>99</v>
      </c>
      <c r="L472" s="0" t="s">
        <v>98</v>
      </c>
      <c r="M472" s="0" t="s">
        <v>99</v>
      </c>
      <c r="N472" s="0" t="s">
        <v>99</v>
      </c>
      <c r="O472" s="0" t="s">
        <v>99</v>
      </c>
      <c r="P472" s="0" t="s">
        <v>99</v>
      </c>
      <c r="Q472" s="0" t="s">
        <v>99</v>
      </c>
      <c r="R472" s="0" t="s">
        <v>99</v>
      </c>
      <c r="S472" s="0" t="s">
        <v>98</v>
      </c>
      <c r="T472" s="0" t="s">
        <v>98</v>
      </c>
      <c r="U472" s="0" t="s">
        <v>99</v>
      </c>
      <c r="V472" s="0" t="s">
        <v>99</v>
      </c>
      <c r="W472" s="0" t="s">
        <v>98</v>
      </c>
      <c r="X472" s="0" t="s">
        <v>98</v>
      </c>
      <c r="Y472" s="0" t="s">
        <v>99</v>
      </c>
      <c r="Z472" s="0" t="s">
        <v>98</v>
      </c>
      <c r="AA472" s="0" t="s">
        <v>98</v>
      </c>
      <c r="AB472" s="0" t="s">
        <v>99</v>
      </c>
      <c r="AC472" s="0" t="s">
        <v>98</v>
      </c>
      <c r="AD472" s="0" t="s">
        <v>99</v>
      </c>
      <c r="AE472" s="0" t="s">
        <v>98</v>
      </c>
      <c r="AF472" s="0" t="s">
        <v>98</v>
      </c>
      <c r="AG472" s="0" t="s">
        <v>98</v>
      </c>
      <c r="AH472" s="0" t="s">
        <v>98</v>
      </c>
      <c r="AI472" s="0" t="s">
        <v>99</v>
      </c>
      <c r="AJ472" s="0" t="s">
        <v>98</v>
      </c>
      <c r="AK472" s="0" t="s">
        <v>99</v>
      </c>
      <c r="AL472" s="0" t="s">
        <v>99</v>
      </c>
      <c r="AM472" s="0" t="s">
        <v>98</v>
      </c>
      <c r="AN472" s="0" t="s">
        <v>98</v>
      </c>
      <c r="AO472" s="0" t="s">
        <v>98</v>
      </c>
      <c r="AP472" s="0" t="s">
        <v>98</v>
      </c>
      <c r="AQ472" s="0" t="s">
        <v>98</v>
      </c>
      <c r="AR472" s="0" t="s">
        <v>99</v>
      </c>
      <c r="AS472" s="0" t="s">
        <v>99</v>
      </c>
      <c r="AT472" s="0" t="s">
        <v>99</v>
      </c>
      <c r="AU472" s="0" t="s">
        <v>98</v>
      </c>
      <c r="AV472" s="0" t="s">
        <v>99</v>
      </c>
      <c r="AW472" s="0" t="s">
        <v>98</v>
      </c>
      <c r="AX472" s="0" t="s">
        <v>99</v>
      </c>
      <c r="AY472" s="0" t="s">
        <v>99</v>
      </c>
      <c r="AZ472" s="0" t="s">
        <v>99</v>
      </c>
    </row>
    <row r="473" customFormat="false" ht="15" hidden="false" customHeight="false" outlineLevel="0" collapsed="false">
      <c r="B473" s="0" t="s">
        <v>343</v>
      </c>
      <c r="C473" s="0" t="s">
        <v>99</v>
      </c>
      <c r="D473" s="0" t="s">
        <v>98</v>
      </c>
      <c r="E473" s="0" t="s">
        <v>99</v>
      </c>
      <c r="F473" s="0" t="s">
        <v>99</v>
      </c>
      <c r="G473" s="0" t="s">
        <v>99</v>
      </c>
      <c r="H473" s="0" t="s">
        <v>99</v>
      </c>
      <c r="I473" s="0" t="s">
        <v>98</v>
      </c>
      <c r="J473" s="0" t="s">
        <v>99</v>
      </c>
      <c r="K473" s="0" t="s">
        <v>99</v>
      </c>
      <c r="L473" s="0" t="s">
        <v>98</v>
      </c>
      <c r="M473" s="0" t="s">
        <v>99</v>
      </c>
      <c r="N473" s="0" t="s">
        <v>99</v>
      </c>
      <c r="O473" s="0" t="s">
        <v>99</v>
      </c>
      <c r="P473" s="0" t="s">
        <v>99</v>
      </c>
      <c r="Q473" s="0" t="s">
        <v>99</v>
      </c>
      <c r="R473" s="0" t="s">
        <v>99</v>
      </c>
      <c r="S473" s="0" t="s">
        <v>98</v>
      </c>
      <c r="T473" s="0" t="s">
        <v>98</v>
      </c>
      <c r="U473" s="0" t="s">
        <v>99</v>
      </c>
      <c r="V473" s="0" t="s">
        <v>99</v>
      </c>
      <c r="W473" s="0" t="s">
        <v>98</v>
      </c>
      <c r="X473" s="0" t="s">
        <v>98</v>
      </c>
      <c r="Y473" s="0" t="s">
        <v>99</v>
      </c>
      <c r="Z473" s="0" t="s">
        <v>98</v>
      </c>
      <c r="AA473" s="0" t="s">
        <v>98</v>
      </c>
      <c r="AB473" s="0" t="s">
        <v>99</v>
      </c>
      <c r="AC473" s="0" t="s">
        <v>98</v>
      </c>
      <c r="AD473" s="0" t="s">
        <v>99</v>
      </c>
      <c r="AE473" s="0" t="s">
        <v>98</v>
      </c>
      <c r="AF473" s="0" t="s">
        <v>98</v>
      </c>
      <c r="AG473" s="0" t="s">
        <v>98</v>
      </c>
      <c r="AH473" s="0" t="s">
        <v>98</v>
      </c>
      <c r="AI473" s="0" t="s">
        <v>99</v>
      </c>
      <c r="AJ473" s="0" t="s">
        <v>98</v>
      </c>
      <c r="AK473" s="0" t="s">
        <v>99</v>
      </c>
      <c r="AL473" s="0" t="s">
        <v>99</v>
      </c>
      <c r="AM473" s="0" t="s">
        <v>98</v>
      </c>
      <c r="AN473" s="0" t="s">
        <v>98</v>
      </c>
      <c r="AO473" s="0" t="s">
        <v>98</v>
      </c>
      <c r="AP473" s="0" t="s">
        <v>98</v>
      </c>
      <c r="AQ473" s="0" t="s">
        <v>98</v>
      </c>
      <c r="AR473" s="0" t="s">
        <v>99</v>
      </c>
      <c r="AS473" s="0" t="s">
        <v>99</v>
      </c>
      <c r="AT473" s="0" t="s">
        <v>99</v>
      </c>
      <c r="AU473" s="0" t="s">
        <v>98</v>
      </c>
      <c r="AV473" s="0" t="s">
        <v>99</v>
      </c>
      <c r="AW473" s="0" t="s">
        <v>98</v>
      </c>
      <c r="AX473" s="0" t="s">
        <v>99</v>
      </c>
      <c r="AY473" s="0" t="s">
        <v>99</v>
      </c>
      <c r="AZ473" s="0" t="s">
        <v>99</v>
      </c>
    </row>
    <row r="474" customFormat="false" ht="15" hidden="false" customHeight="false" outlineLevel="0" collapsed="false">
      <c r="B474" s="0" t="s">
        <v>555</v>
      </c>
      <c r="C474" s="0" t="s">
        <v>99</v>
      </c>
      <c r="D474" s="0" t="s">
        <v>98</v>
      </c>
      <c r="E474" s="0" t="s">
        <v>99</v>
      </c>
      <c r="F474" s="0" t="s">
        <v>99</v>
      </c>
      <c r="G474" s="0" t="s">
        <v>99</v>
      </c>
      <c r="H474" s="0" t="s">
        <v>99</v>
      </c>
      <c r="I474" s="0" t="s">
        <v>98</v>
      </c>
      <c r="J474" s="0" t="s">
        <v>99</v>
      </c>
      <c r="K474" s="0" t="s">
        <v>99</v>
      </c>
      <c r="L474" s="0" t="s">
        <v>98</v>
      </c>
      <c r="M474" s="0" t="s">
        <v>99</v>
      </c>
      <c r="N474" s="0" t="s">
        <v>99</v>
      </c>
      <c r="O474" s="0" t="s">
        <v>99</v>
      </c>
      <c r="P474" s="0" t="s">
        <v>99</v>
      </c>
      <c r="Q474" s="0" t="s">
        <v>99</v>
      </c>
      <c r="R474" s="0" t="s">
        <v>99</v>
      </c>
      <c r="S474" s="0" t="s">
        <v>98</v>
      </c>
      <c r="T474" s="0" t="s">
        <v>98</v>
      </c>
      <c r="U474" s="0" t="s">
        <v>99</v>
      </c>
      <c r="V474" s="0" t="s">
        <v>99</v>
      </c>
      <c r="W474" s="0" t="s">
        <v>98</v>
      </c>
      <c r="X474" s="0" t="s">
        <v>98</v>
      </c>
      <c r="Y474" s="0" t="s">
        <v>99</v>
      </c>
      <c r="Z474" s="0" t="s">
        <v>98</v>
      </c>
      <c r="AA474" s="0" t="s">
        <v>98</v>
      </c>
      <c r="AB474" s="0" t="s">
        <v>99</v>
      </c>
      <c r="AC474" s="0" t="s">
        <v>98</v>
      </c>
      <c r="AD474" s="0" t="s">
        <v>99</v>
      </c>
      <c r="AE474" s="0" t="s">
        <v>98</v>
      </c>
      <c r="AF474" s="0" t="s">
        <v>98</v>
      </c>
      <c r="AG474" s="0" t="s">
        <v>98</v>
      </c>
      <c r="AH474" s="0" t="s">
        <v>98</v>
      </c>
      <c r="AI474" s="0" t="s">
        <v>99</v>
      </c>
      <c r="AJ474" s="0" t="s">
        <v>98</v>
      </c>
      <c r="AK474" s="0" t="s">
        <v>99</v>
      </c>
      <c r="AL474" s="0" t="s">
        <v>99</v>
      </c>
      <c r="AM474" s="0" t="s">
        <v>98</v>
      </c>
      <c r="AN474" s="0" t="s">
        <v>98</v>
      </c>
      <c r="AO474" s="0" t="s">
        <v>98</v>
      </c>
      <c r="AP474" s="0" t="s">
        <v>98</v>
      </c>
      <c r="AQ474" s="0" t="s">
        <v>98</v>
      </c>
      <c r="AR474" s="0" t="s">
        <v>99</v>
      </c>
      <c r="AS474" s="0" t="s">
        <v>99</v>
      </c>
      <c r="AT474" s="0" t="s">
        <v>99</v>
      </c>
      <c r="AU474" s="0" t="s">
        <v>98</v>
      </c>
      <c r="AV474" s="0" t="s">
        <v>99</v>
      </c>
      <c r="AW474" s="0" t="s">
        <v>98</v>
      </c>
      <c r="AX474" s="0" t="s">
        <v>99</v>
      </c>
      <c r="AY474" s="0" t="s">
        <v>99</v>
      </c>
      <c r="AZ474" s="0" t="s">
        <v>99</v>
      </c>
    </row>
    <row r="475" customFormat="false" ht="15" hidden="false" customHeight="false" outlineLevel="0" collapsed="false">
      <c r="B475" s="0" t="s">
        <v>368</v>
      </c>
      <c r="C475" s="0" t="s">
        <v>99</v>
      </c>
      <c r="D475" s="0" t="s">
        <v>98</v>
      </c>
      <c r="E475" s="0" t="s">
        <v>99</v>
      </c>
      <c r="F475" s="0" t="s">
        <v>99</v>
      </c>
      <c r="G475" s="0" t="s">
        <v>99</v>
      </c>
      <c r="H475" s="0" t="s">
        <v>99</v>
      </c>
      <c r="I475" s="0" t="s">
        <v>98</v>
      </c>
      <c r="J475" s="0" t="s">
        <v>99</v>
      </c>
      <c r="K475" s="0" t="s">
        <v>99</v>
      </c>
      <c r="L475" s="0" t="s">
        <v>98</v>
      </c>
      <c r="M475" s="0" t="s">
        <v>99</v>
      </c>
      <c r="N475" s="0" t="s">
        <v>99</v>
      </c>
      <c r="O475" s="0" t="s">
        <v>99</v>
      </c>
      <c r="P475" s="0" t="s">
        <v>99</v>
      </c>
      <c r="Q475" s="0" t="s">
        <v>99</v>
      </c>
      <c r="R475" s="0" t="s">
        <v>99</v>
      </c>
      <c r="S475" s="0" t="s">
        <v>98</v>
      </c>
      <c r="T475" s="0" t="s">
        <v>98</v>
      </c>
      <c r="U475" s="0" t="s">
        <v>99</v>
      </c>
      <c r="V475" s="0" t="s">
        <v>99</v>
      </c>
      <c r="W475" s="0" t="s">
        <v>98</v>
      </c>
      <c r="X475" s="0" t="s">
        <v>98</v>
      </c>
      <c r="Y475" s="0" t="s">
        <v>99</v>
      </c>
      <c r="Z475" s="0" t="s">
        <v>98</v>
      </c>
      <c r="AA475" s="0" t="s">
        <v>98</v>
      </c>
      <c r="AB475" s="0" t="s">
        <v>99</v>
      </c>
      <c r="AC475" s="0" t="s">
        <v>98</v>
      </c>
      <c r="AD475" s="0" t="s">
        <v>99</v>
      </c>
      <c r="AE475" s="0" t="s">
        <v>98</v>
      </c>
      <c r="AF475" s="0" t="s">
        <v>98</v>
      </c>
      <c r="AG475" s="0" t="s">
        <v>98</v>
      </c>
      <c r="AH475" s="0" t="s">
        <v>98</v>
      </c>
      <c r="AI475" s="0" t="s">
        <v>99</v>
      </c>
      <c r="AJ475" s="0" t="s">
        <v>98</v>
      </c>
      <c r="AK475" s="0" t="s">
        <v>99</v>
      </c>
      <c r="AL475" s="0" t="s">
        <v>99</v>
      </c>
      <c r="AM475" s="0" t="s">
        <v>98</v>
      </c>
      <c r="AN475" s="0" t="s">
        <v>98</v>
      </c>
      <c r="AO475" s="0" t="s">
        <v>98</v>
      </c>
      <c r="AP475" s="0" t="s">
        <v>98</v>
      </c>
      <c r="AQ475" s="0" t="s">
        <v>98</v>
      </c>
      <c r="AR475" s="0" t="s">
        <v>99</v>
      </c>
      <c r="AS475" s="0" t="s">
        <v>99</v>
      </c>
      <c r="AT475" s="0" t="s">
        <v>99</v>
      </c>
      <c r="AU475" s="0" t="s">
        <v>98</v>
      </c>
      <c r="AV475" s="0" t="s">
        <v>99</v>
      </c>
      <c r="AW475" s="0" t="s">
        <v>98</v>
      </c>
      <c r="AX475" s="0" t="s">
        <v>99</v>
      </c>
      <c r="AY475" s="0" t="s">
        <v>99</v>
      </c>
      <c r="AZ475" s="0" t="s">
        <v>99</v>
      </c>
    </row>
    <row r="476" customFormat="false" ht="15" hidden="false" customHeight="false" outlineLevel="0" collapsed="false">
      <c r="B476" s="0" t="s">
        <v>390</v>
      </c>
      <c r="C476" s="0" t="s">
        <v>99</v>
      </c>
      <c r="D476" s="0" t="s">
        <v>98</v>
      </c>
      <c r="E476" s="0" t="s">
        <v>99</v>
      </c>
      <c r="F476" s="0" t="s">
        <v>99</v>
      </c>
      <c r="G476" s="0" t="s">
        <v>99</v>
      </c>
      <c r="H476" s="0" t="s">
        <v>99</v>
      </c>
      <c r="I476" s="0" t="s">
        <v>98</v>
      </c>
      <c r="J476" s="0" t="s">
        <v>99</v>
      </c>
      <c r="K476" s="0" t="s">
        <v>99</v>
      </c>
      <c r="L476" s="0" t="s">
        <v>98</v>
      </c>
      <c r="M476" s="0" t="s">
        <v>99</v>
      </c>
      <c r="N476" s="0" t="s">
        <v>99</v>
      </c>
      <c r="O476" s="0" t="s">
        <v>99</v>
      </c>
      <c r="P476" s="0" t="s">
        <v>99</v>
      </c>
      <c r="Q476" s="0" t="s">
        <v>99</v>
      </c>
      <c r="R476" s="0" t="s">
        <v>99</v>
      </c>
      <c r="S476" s="0" t="s">
        <v>98</v>
      </c>
      <c r="T476" s="0" t="s">
        <v>98</v>
      </c>
      <c r="U476" s="0" t="s">
        <v>99</v>
      </c>
      <c r="V476" s="0" t="s">
        <v>99</v>
      </c>
      <c r="W476" s="0" t="s">
        <v>98</v>
      </c>
      <c r="X476" s="0" t="s">
        <v>98</v>
      </c>
      <c r="Y476" s="0" t="s">
        <v>99</v>
      </c>
      <c r="Z476" s="0" t="s">
        <v>98</v>
      </c>
      <c r="AA476" s="0" t="s">
        <v>98</v>
      </c>
      <c r="AB476" s="0" t="s">
        <v>99</v>
      </c>
      <c r="AC476" s="0" t="s">
        <v>98</v>
      </c>
      <c r="AD476" s="0" t="s">
        <v>99</v>
      </c>
      <c r="AE476" s="0" t="s">
        <v>98</v>
      </c>
      <c r="AF476" s="0" t="s">
        <v>98</v>
      </c>
      <c r="AG476" s="0" t="s">
        <v>98</v>
      </c>
      <c r="AH476" s="0" t="s">
        <v>98</v>
      </c>
      <c r="AI476" s="0" t="s">
        <v>99</v>
      </c>
      <c r="AJ476" s="0" t="s">
        <v>98</v>
      </c>
      <c r="AK476" s="0" t="s">
        <v>99</v>
      </c>
      <c r="AL476" s="0" t="s">
        <v>99</v>
      </c>
      <c r="AM476" s="0" t="s">
        <v>98</v>
      </c>
      <c r="AN476" s="0" t="s">
        <v>98</v>
      </c>
      <c r="AO476" s="0" t="s">
        <v>98</v>
      </c>
      <c r="AP476" s="0" t="s">
        <v>98</v>
      </c>
      <c r="AQ476" s="0" t="s">
        <v>98</v>
      </c>
      <c r="AR476" s="0" t="s">
        <v>99</v>
      </c>
      <c r="AS476" s="0" t="s">
        <v>99</v>
      </c>
      <c r="AT476" s="0" t="s">
        <v>99</v>
      </c>
      <c r="AU476" s="0" t="s">
        <v>98</v>
      </c>
      <c r="AV476" s="0" t="s">
        <v>99</v>
      </c>
      <c r="AW476" s="0" t="s">
        <v>98</v>
      </c>
      <c r="AX476" s="0" t="s">
        <v>99</v>
      </c>
      <c r="AY476" s="0" t="s">
        <v>99</v>
      </c>
      <c r="AZ476" s="0" t="s">
        <v>99</v>
      </c>
    </row>
    <row r="477" customFormat="false" ht="15" hidden="false" customHeight="false" outlineLevel="0" collapsed="false">
      <c r="B477" s="0" t="s">
        <v>272</v>
      </c>
      <c r="C477" s="0" t="s">
        <v>99</v>
      </c>
      <c r="D477" s="0" t="s">
        <v>98</v>
      </c>
      <c r="E477" s="0" t="s">
        <v>99</v>
      </c>
      <c r="F477" s="0" t="s">
        <v>99</v>
      </c>
      <c r="G477" s="0" t="s">
        <v>99</v>
      </c>
      <c r="H477" s="0" t="s">
        <v>99</v>
      </c>
      <c r="I477" s="0" t="s">
        <v>98</v>
      </c>
      <c r="J477" s="0" t="s">
        <v>99</v>
      </c>
      <c r="K477" s="0" t="s">
        <v>99</v>
      </c>
      <c r="L477" s="0" t="s">
        <v>98</v>
      </c>
      <c r="M477" s="0" t="s">
        <v>99</v>
      </c>
      <c r="N477" s="0" t="s">
        <v>99</v>
      </c>
      <c r="O477" s="0" t="s">
        <v>99</v>
      </c>
      <c r="P477" s="0" t="s">
        <v>99</v>
      </c>
      <c r="Q477" s="0" t="s">
        <v>99</v>
      </c>
      <c r="R477" s="0" t="s">
        <v>99</v>
      </c>
      <c r="S477" s="0" t="s">
        <v>98</v>
      </c>
      <c r="T477" s="0" t="s">
        <v>98</v>
      </c>
      <c r="U477" s="0" t="s">
        <v>99</v>
      </c>
      <c r="V477" s="0" t="s">
        <v>99</v>
      </c>
      <c r="W477" s="0" t="s">
        <v>98</v>
      </c>
      <c r="X477" s="0" t="s">
        <v>98</v>
      </c>
      <c r="Y477" s="0" t="s">
        <v>99</v>
      </c>
      <c r="Z477" s="0" t="s">
        <v>98</v>
      </c>
      <c r="AA477" s="0" t="s">
        <v>98</v>
      </c>
      <c r="AB477" s="0" t="s">
        <v>99</v>
      </c>
      <c r="AC477" s="0" t="s">
        <v>98</v>
      </c>
      <c r="AD477" s="0" t="s">
        <v>99</v>
      </c>
      <c r="AE477" s="0" t="s">
        <v>98</v>
      </c>
      <c r="AF477" s="0" t="s">
        <v>98</v>
      </c>
      <c r="AG477" s="0" t="s">
        <v>98</v>
      </c>
      <c r="AH477" s="0" t="s">
        <v>98</v>
      </c>
      <c r="AI477" s="0" t="s">
        <v>99</v>
      </c>
      <c r="AJ477" s="0" t="s">
        <v>98</v>
      </c>
      <c r="AK477" s="0" t="s">
        <v>99</v>
      </c>
      <c r="AL477" s="0" t="s">
        <v>99</v>
      </c>
      <c r="AM477" s="0" t="s">
        <v>98</v>
      </c>
      <c r="AN477" s="0" t="s">
        <v>98</v>
      </c>
      <c r="AO477" s="0" t="s">
        <v>98</v>
      </c>
      <c r="AP477" s="0" t="s">
        <v>98</v>
      </c>
      <c r="AQ477" s="0" t="s">
        <v>98</v>
      </c>
      <c r="AR477" s="0" t="s">
        <v>99</v>
      </c>
      <c r="AS477" s="0" t="s">
        <v>99</v>
      </c>
      <c r="AT477" s="0" t="s">
        <v>99</v>
      </c>
      <c r="AU477" s="0" t="s">
        <v>98</v>
      </c>
      <c r="AV477" s="0" t="s">
        <v>99</v>
      </c>
      <c r="AW477" s="0" t="s">
        <v>98</v>
      </c>
      <c r="AX477" s="0" t="s">
        <v>99</v>
      </c>
      <c r="AY477" s="0" t="s">
        <v>99</v>
      </c>
      <c r="AZ477" s="0" t="s">
        <v>99</v>
      </c>
    </row>
    <row r="478" customFormat="false" ht="15" hidden="false" customHeight="false" outlineLevel="0" collapsed="false">
      <c r="B478" s="0" t="s">
        <v>523</v>
      </c>
      <c r="C478" s="0" t="s">
        <v>99</v>
      </c>
      <c r="D478" s="0" t="s">
        <v>98</v>
      </c>
      <c r="E478" s="0" t="s">
        <v>99</v>
      </c>
      <c r="F478" s="0" t="s">
        <v>99</v>
      </c>
      <c r="G478" s="0" t="s">
        <v>99</v>
      </c>
      <c r="H478" s="0" t="s">
        <v>99</v>
      </c>
      <c r="I478" s="0" t="s">
        <v>98</v>
      </c>
      <c r="J478" s="0" t="s">
        <v>99</v>
      </c>
      <c r="K478" s="0" t="s">
        <v>99</v>
      </c>
      <c r="L478" s="0" t="s">
        <v>98</v>
      </c>
      <c r="M478" s="0" t="s">
        <v>99</v>
      </c>
      <c r="N478" s="0" t="s">
        <v>99</v>
      </c>
      <c r="O478" s="0" t="s">
        <v>99</v>
      </c>
      <c r="P478" s="0" t="s">
        <v>99</v>
      </c>
      <c r="Q478" s="0" t="s">
        <v>99</v>
      </c>
      <c r="R478" s="0" t="s">
        <v>99</v>
      </c>
      <c r="S478" s="0" t="s">
        <v>98</v>
      </c>
      <c r="T478" s="0" t="s">
        <v>98</v>
      </c>
      <c r="U478" s="0" t="s">
        <v>99</v>
      </c>
      <c r="V478" s="0" t="s">
        <v>99</v>
      </c>
      <c r="W478" s="0" t="s">
        <v>98</v>
      </c>
      <c r="X478" s="0" t="s">
        <v>98</v>
      </c>
      <c r="Y478" s="0" t="s">
        <v>99</v>
      </c>
      <c r="Z478" s="0" t="s">
        <v>98</v>
      </c>
      <c r="AA478" s="0" t="s">
        <v>98</v>
      </c>
      <c r="AB478" s="0" t="s">
        <v>99</v>
      </c>
      <c r="AC478" s="0" t="s">
        <v>98</v>
      </c>
      <c r="AD478" s="0" t="s">
        <v>99</v>
      </c>
      <c r="AE478" s="0" t="s">
        <v>98</v>
      </c>
      <c r="AF478" s="0" t="s">
        <v>98</v>
      </c>
      <c r="AG478" s="0" t="s">
        <v>98</v>
      </c>
      <c r="AH478" s="0" t="s">
        <v>98</v>
      </c>
      <c r="AI478" s="0" t="s">
        <v>99</v>
      </c>
      <c r="AJ478" s="0" t="s">
        <v>98</v>
      </c>
      <c r="AK478" s="0" t="s">
        <v>99</v>
      </c>
      <c r="AL478" s="0" t="s">
        <v>99</v>
      </c>
      <c r="AM478" s="0" t="s">
        <v>98</v>
      </c>
      <c r="AN478" s="0" t="s">
        <v>98</v>
      </c>
      <c r="AO478" s="0" t="s">
        <v>98</v>
      </c>
      <c r="AP478" s="0" t="s">
        <v>98</v>
      </c>
      <c r="AQ478" s="0" t="s">
        <v>98</v>
      </c>
      <c r="AR478" s="0" t="s">
        <v>99</v>
      </c>
      <c r="AS478" s="0" t="s">
        <v>99</v>
      </c>
      <c r="AT478" s="0" t="s">
        <v>99</v>
      </c>
      <c r="AU478" s="0" t="s">
        <v>98</v>
      </c>
      <c r="AV478" s="0" t="s">
        <v>99</v>
      </c>
      <c r="AW478" s="0" t="s">
        <v>98</v>
      </c>
      <c r="AX478" s="0" t="s">
        <v>99</v>
      </c>
      <c r="AY478" s="0" t="s">
        <v>99</v>
      </c>
      <c r="AZ478" s="0" t="s">
        <v>99</v>
      </c>
    </row>
    <row r="479" customFormat="false" ht="15" hidden="false" customHeight="false" outlineLevel="0" collapsed="false">
      <c r="B479" s="0" t="s">
        <v>231</v>
      </c>
      <c r="C479" s="0" t="s">
        <v>99</v>
      </c>
      <c r="D479" s="0" t="s">
        <v>98</v>
      </c>
      <c r="E479" s="0" t="s">
        <v>99</v>
      </c>
      <c r="F479" s="0" t="s">
        <v>99</v>
      </c>
      <c r="G479" s="0" t="s">
        <v>99</v>
      </c>
      <c r="H479" s="0" t="s">
        <v>99</v>
      </c>
      <c r="I479" s="0" t="s">
        <v>98</v>
      </c>
      <c r="J479" s="0" t="s">
        <v>99</v>
      </c>
      <c r="K479" s="0" t="s">
        <v>99</v>
      </c>
      <c r="L479" s="0" t="s">
        <v>98</v>
      </c>
      <c r="M479" s="0" t="s">
        <v>99</v>
      </c>
      <c r="N479" s="0" t="s">
        <v>99</v>
      </c>
      <c r="O479" s="0" t="s">
        <v>99</v>
      </c>
      <c r="P479" s="0" t="s">
        <v>99</v>
      </c>
      <c r="Q479" s="0" t="s">
        <v>99</v>
      </c>
      <c r="R479" s="0" t="s">
        <v>99</v>
      </c>
      <c r="S479" s="0" t="s">
        <v>98</v>
      </c>
      <c r="T479" s="0" t="s">
        <v>98</v>
      </c>
      <c r="U479" s="0" t="s">
        <v>99</v>
      </c>
      <c r="V479" s="0" t="s">
        <v>99</v>
      </c>
      <c r="W479" s="0" t="s">
        <v>98</v>
      </c>
      <c r="X479" s="0" t="s">
        <v>98</v>
      </c>
      <c r="Y479" s="0" t="s">
        <v>99</v>
      </c>
      <c r="Z479" s="0" t="s">
        <v>98</v>
      </c>
      <c r="AA479" s="0" t="s">
        <v>98</v>
      </c>
      <c r="AB479" s="0" t="s">
        <v>99</v>
      </c>
      <c r="AC479" s="0" t="s">
        <v>98</v>
      </c>
      <c r="AD479" s="0" t="s">
        <v>99</v>
      </c>
      <c r="AE479" s="0" t="s">
        <v>98</v>
      </c>
      <c r="AF479" s="0" t="s">
        <v>98</v>
      </c>
      <c r="AG479" s="0" t="s">
        <v>98</v>
      </c>
      <c r="AH479" s="0" t="s">
        <v>98</v>
      </c>
      <c r="AI479" s="0" t="s">
        <v>99</v>
      </c>
      <c r="AJ479" s="0" t="s">
        <v>98</v>
      </c>
      <c r="AK479" s="0" t="s">
        <v>99</v>
      </c>
      <c r="AL479" s="0" t="s">
        <v>99</v>
      </c>
      <c r="AM479" s="0" t="s">
        <v>98</v>
      </c>
      <c r="AN479" s="0" t="s">
        <v>98</v>
      </c>
      <c r="AO479" s="0" t="s">
        <v>98</v>
      </c>
      <c r="AP479" s="0" t="s">
        <v>98</v>
      </c>
      <c r="AQ479" s="0" t="s">
        <v>98</v>
      </c>
      <c r="AR479" s="0" t="s">
        <v>99</v>
      </c>
      <c r="AS479" s="0" t="s">
        <v>99</v>
      </c>
      <c r="AT479" s="0" t="s">
        <v>99</v>
      </c>
      <c r="AU479" s="0" t="s">
        <v>98</v>
      </c>
      <c r="AV479" s="0" t="s">
        <v>99</v>
      </c>
      <c r="AW479" s="0" t="s">
        <v>98</v>
      </c>
      <c r="AX479" s="0" t="s">
        <v>99</v>
      </c>
      <c r="AY479" s="0" t="s">
        <v>99</v>
      </c>
      <c r="AZ479" s="0" t="s">
        <v>99</v>
      </c>
    </row>
    <row r="480" customFormat="false" ht="15" hidden="false" customHeight="false" outlineLevel="0" collapsed="false">
      <c r="B480" s="0" t="s">
        <v>187</v>
      </c>
      <c r="C480" s="0" t="s">
        <v>99</v>
      </c>
      <c r="D480" s="0" t="s">
        <v>98</v>
      </c>
      <c r="E480" s="0" t="s">
        <v>99</v>
      </c>
      <c r="F480" s="0" t="s">
        <v>99</v>
      </c>
      <c r="G480" s="0" t="s">
        <v>99</v>
      </c>
      <c r="H480" s="0" t="s">
        <v>99</v>
      </c>
      <c r="I480" s="0" t="s">
        <v>98</v>
      </c>
      <c r="J480" s="0" t="s">
        <v>99</v>
      </c>
      <c r="K480" s="0" t="s">
        <v>99</v>
      </c>
      <c r="L480" s="0" t="s">
        <v>98</v>
      </c>
      <c r="M480" s="0" t="s">
        <v>99</v>
      </c>
      <c r="N480" s="0" t="s">
        <v>99</v>
      </c>
      <c r="O480" s="0" t="s">
        <v>99</v>
      </c>
      <c r="P480" s="0" t="s">
        <v>99</v>
      </c>
      <c r="Q480" s="0" t="s">
        <v>99</v>
      </c>
      <c r="R480" s="0" t="s">
        <v>99</v>
      </c>
      <c r="S480" s="0" t="s">
        <v>98</v>
      </c>
      <c r="T480" s="0" t="s">
        <v>98</v>
      </c>
      <c r="U480" s="0" t="s">
        <v>99</v>
      </c>
      <c r="V480" s="0" t="s">
        <v>99</v>
      </c>
      <c r="W480" s="0" t="s">
        <v>98</v>
      </c>
      <c r="X480" s="0" t="s">
        <v>98</v>
      </c>
      <c r="Y480" s="0" t="s">
        <v>99</v>
      </c>
      <c r="Z480" s="0" t="s">
        <v>98</v>
      </c>
      <c r="AA480" s="0" t="s">
        <v>98</v>
      </c>
      <c r="AB480" s="0" t="s">
        <v>99</v>
      </c>
      <c r="AC480" s="0" t="s">
        <v>98</v>
      </c>
      <c r="AD480" s="0" t="s">
        <v>99</v>
      </c>
      <c r="AE480" s="0" t="s">
        <v>98</v>
      </c>
      <c r="AF480" s="0" t="s">
        <v>98</v>
      </c>
      <c r="AG480" s="0" t="s">
        <v>98</v>
      </c>
      <c r="AH480" s="0" t="s">
        <v>98</v>
      </c>
      <c r="AI480" s="0" t="s">
        <v>99</v>
      </c>
      <c r="AJ480" s="0" t="s">
        <v>98</v>
      </c>
      <c r="AK480" s="0" t="s">
        <v>99</v>
      </c>
      <c r="AL480" s="0" t="s">
        <v>99</v>
      </c>
      <c r="AM480" s="0" t="s">
        <v>98</v>
      </c>
      <c r="AN480" s="0" t="s">
        <v>98</v>
      </c>
      <c r="AO480" s="0" t="s">
        <v>98</v>
      </c>
      <c r="AP480" s="0" t="s">
        <v>98</v>
      </c>
      <c r="AQ480" s="0" t="s">
        <v>98</v>
      </c>
      <c r="AR480" s="0" t="s">
        <v>99</v>
      </c>
      <c r="AS480" s="0" t="s">
        <v>99</v>
      </c>
      <c r="AT480" s="0" t="s">
        <v>99</v>
      </c>
      <c r="AU480" s="0" t="s">
        <v>98</v>
      </c>
      <c r="AV480" s="0" t="s">
        <v>99</v>
      </c>
      <c r="AW480" s="0" t="s">
        <v>98</v>
      </c>
      <c r="AX480" s="0" t="s">
        <v>99</v>
      </c>
      <c r="AY480" s="0" t="s">
        <v>99</v>
      </c>
      <c r="AZ480" s="0" t="s">
        <v>99</v>
      </c>
    </row>
    <row r="481" customFormat="false" ht="15" hidden="false" customHeight="false" outlineLevel="0" collapsed="false">
      <c r="B481" s="0" t="s">
        <v>281</v>
      </c>
      <c r="C481" s="0" t="s">
        <v>99</v>
      </c>
      <c r="D481" s="0" t="s">
        <v>98</v>
      </c>
      <c r="E481" s="0" t="s">
        <v>99</v>
      </c>
      <c r="F481" s="0" t="s">
        <v>99</v>
      </c>
      <c r="G481" s="0" t="s">
        <v>99</v>
      </c>
      <c r="H481" s="0" t="s">
        <v>99</v>
      </c>
      <c r="I481" s="0" t="s">
        <v>98</v>
      </c>
      <c r="J481" s="0" t="s">
        <v>99</v>
      </c>
      <c r="K481" s="0" t="s">
        <v>99</v>
      </c>
      <c r="L481" s="0" t="s">
        <v>98</v>
      </c>
      <c r="M481" s="0" t="s">
        <v>99</v>
      </c>
      <c r="N481" s="0" t="s">
        <v>99</v>
      </c>
      <c r="O481" s="0" t="s">
        <v>99</v>
      </c>
      <c r="P481" s="0" t="s">
        <v>99</v>
      </c>
      <c r="Q481" s="0" t="s">
        <v>99</v>
      </c>
      <c r="R481" s="0" t="s">
        <v>99</v>
      </c>
      <c r="S481" s="0" t="s">
        <v>98</v>
      </c>
      <c r="T481" s="0" t="s">
        <v>98</v>
      </c>
      <c r="U481" s="0" t="s">
        <v>99</v>
      </c>
      <c r="V481" s="0" t="s">
        <v>99</v>
      </c>
      <c r="W481" s="0" t="s">
        <v>98</v>
      </c>
      <c r="X481" s="0" t="s">
        <v>98</v>
      </c>
      <c r="Y481" s="0" t="s">
        <v>99</v>
      </c>
      <c r="Z481" s="0" t="s">
        <v>98</v>
      </c>
      <c r="AA481" s="0" t="s">
        <v>98</v>
      </c>
      <c r="AB481" s="0" t="s">
        <v>99</v>
      </c>
      <c r="AC481" s="0" t="s">
        <v>98</v>
      </c>
      <c r="AD481" s="0" t="s">
        <v>99</v>
      </c>
      <c r="AE481" s="0" t="s">
        <v>98</v>
      </c>
      <c r="AF481" s="0" t="s">
        <v>98</v>
      </c>
      <c r="AG481" s="0" t="s">
        <v>98</v>
      </c>
      <c r="AH481" s="0" t="s">
        <v>98</v>
      </c>
      <c r="AI481" s="0" t="s">
        <v>99</v>
      </c>
      <c r="AJ481" s="0" t="s">
        <v>98</v>
      </c>
      <c r="AK481" s="0" t="s">
        <v>99</v>
      </c>
      <c r="AL481" s="0" t="s">
        <v>99</v>
      </c>
      <c r="AM481" s="0" t="s">
        <v>98</v>
      </c>
      <c r="AN481" s="0" t="s">
        <v>98</v>
      </c>
      <c r="AO481" s="0" t="s">
        <v>98</v>
      </c>
      <c r="AP481" s="0" t="s">
        <v>98</v>
      </c>
      <c r="AQ481" s="0" t="s">
        <v>98</v>
      </c>
      <c r="AR481" s="0" t="s">
        <v>99</v>
      </c>
      <c r="AS481" s="0" t="s">
        <v>99</v>
      </c>
      <c r="AT481" s="0" t="s">
        <v>99</v>
      </c>
      <c r="AU481" s="0" t="s">
        <v>98</v>
      </c>
      <c r="AV481" s="0" t="s">
        <v>99</v>
      </c>
      <c r="AW481" s="0" t="s">
        <v>98</v>
      </c>
      <c r="AX481" s="0" t="s">
        <v>99</v>
      </c>
      <c r="AY481" s="0" t="s">
        <v>99</v>
      </c>
      <c r="AZ481" s="0" t="s">
        <v>99</v>
      </c>
    </row>
    <row r="482" customFormat="false" ht="15" hidden="false" customHeight="false" outlineLevel="0" collapsed="false">
      <c r="B482" s="0" t="s">
        <v>445</v>
      </c>
      <c r="C482" s="0" t="s">
        <v>99</v>
      </c>
      <c r="D482" s="0" t="s">
        <v>98</v>
      </c>
      <c r="E482" s="0" t="s">
        <v>99</v>
      </c>
      <c r="F482" s="0" t="s">
        <v>99</v>
      </c>
      <c r="G482" s="0" t="s">
        <v>99</v>
      </c>
      <c r="H482" s="0" t="s">
        <v>99</v>
      </c>
      <c r="I482" s="0" t="s">
        <v>98</v>
      </c>
      <c r="J482" s="0" t="s">
        <v>99</v>
      </c>
      <c r="K482" s="0" t="s">
        <v>99</v>
      </c>
      <c r="L482" s="0" t="s">
        <v>98</v>
      </c>
      <c r="M482" s="0" t="s">
        <v>99</v>
      </c>
      <c r="N482" s="0" t="s">
        <v>99</v>
      </c>
      <c r="O482" s="0" t="s">
        <v>99</v>
      </c>
      <c r="P482" s="0" t="s">
        <v>99</v>
      </c>
      <c r="Q482" s="0" t="s">
        <v>99</v>
      </c>
      <c r="R482" s="0" t="s">
        <v>99</v>
      </c>
      <c r="S482" s="0" t="s">
        <v>98</v>
      </c>
      <c r="T482" s="0" t="s">
        <v>98</v>
      </c>
      <c r="U482" s="0" t="s">
        <v>99</v>
      </c>
      <c r="V482" s="0" t="s">
        <v>99</v>
      </c>
      <c r="W482" s="0" t="s">
        <v>98</v>
      </c>
      <c r="X482" s="0" t="s">
        <v>98</v>
      </c>
      <c r="Y482" s="0" t="s">
        <v>99</v>
      </c>
      <c r="Z482" s="0" t="s">
        <v>98</v>
      </c>
      <c r="AA482" s="0" t="s">
        <v>98</v>
      </c>
      <c r="AB482" s="0" t="s">
        <v>99</v>
      </c>
      <c r="AC482" s="0" t="s">
        <v>98</v>
      </c>
      <c r="AD482" s="0" t="s">
        <v>99</v>
      </c>
      <c r="AE482" s="0" t="s">
        <v>98</v>
      </c>
      <c r="AF482" s="0" t="s">
        <v>98</v>
      </c>
      <c r="AG482" s="0" t="s">
        <v>98</v>
      </c>
      <c r="AH482" s="0" t="s">
        <v>98</v>
      </c>
      <c r="AI482" s="0" t="s">
        <v>99</v>
      </c>
      <c r="AJ482" s="0" t="s">
        <v>98</v>
      </c>
      <c r="AK482" s="0" t="s">
        <v>99</v>
      </c>
      <c r="AL482" s="0" t="s">
        <v>99</v>
      </c>
      <c r="AM482" s="0" t="s">
        <v>98</v>
      </c>
      <c r="AN482" s="0" t="s">
        <v>98</v>
      </c>
      <c r="AO482" s="0" t="s">
        <v>98</v>
      </c>
      <c r="AP482" s="0" t="s">
        <v>98</v>
      </c>
      <c r="AQ482" s="0" t="s">
        <v>98</v>
      </c>
      <c r="AR482" s="0" t="s">
        <v>99</v>
      </c>
      <c r="AS482" s="0" t="s">
        <v>99</v>
      </c>
      <c r="AT482" s="0" t="s">
        <v>99</v>
      </c>
      <c r="AU482" s="0" t="s">
        <v>98</v>
      </c>
      <c r="AV482" s="0" t="s">
        <v>99</v>
      </c>
      <c r="AW482" s="0" t="s">
        <v>98</v>
      </c>
      <c r="AX482" s="0" t="s">
        <v>99</v>
      </c>
      <c r="AY482" s="0" t="s">
        <v>99</v>
      </c>
      <c r="AZ482" s="0" t="s">
        <v>99</v>
      </c>
    </row>
    <row r="484" customFormat="false" ht="15" hidden="false" customHeight="false" outlineLevel="0" collapsed="false">
      <c r="A484" s="11" t="s">
        <v>85</v>
      </c>
      <c r="B484" s="0" t="s">
        <v>409</v>
      </c>
      <c r="C484" s="0" t="s">
        <v>99</v>
      </c>
      <c r="D484" s="0" t="s">
        <v>98</v>
      </c>
      <c r="E484" s="0" t="s">
        <v>99</v>
      </c>
      <c r="F484" s="0" t="s">
        <v>99</v>
      </c>
      <c r="G484" s="0" t="s">
        <v>99</v>
      </c>
      <c r="H484" s="0" t="s">
        <v>99</v>
      </c>
      <c r="I484" s="0" t="s">
        <v>98</v>
      </c>
      <c r="J484" s="0" t="s">
        <v>99</v>
      </c>
      <c r="K484" s="0" t="s">
        <v>99</v>
      </c>
      <c r="L484" s="0" t="s">
        <v>98</v>
      </c>
      <c r="M484" s="0" t="s">
        <v>99</v>
      </c>
      <c r="N484" s="0" t="s">
        <v>99</v>
      </c>
      <c r="O484" s="0" t="s">
        <v>99</v>
      </c>
      <c r="P484" s="0" t="s">
        <v>99</v>
      </c>
      <c r="Q484" s="0" t="s">
        <v>99</v>
      </c>
      <c r="R484" s="0" t="s">
        <v>99</v>
      </c>
      <c r="S484" s="0" t="s">
        <v>98</v>
      </c>
      <c r="T484" s="0" t="s">
        <v>98</v>
      </c>
      <c r="U484" s="0" t="s">
        <v>99</v>
      </c>
      <c r="V484" s="0" t="s">
        <v>99</v>
      </c>
      <c r="W484" s="0" t="s">
        <v>98</v>
      </c>
      <c r="X484" s="0" t="s">
        <v>98</v>
      </c>
      <c r="Y484" s="0" t="s">
        <v>99</v>
      </c>
      <c r="Z484" s="0" t="s">
        <v>98</v>
      </c>
      <c r="AA484" s="0" t="s">
        <v>98</v>
      </c>
      <c r="AB484" s="0" t="s">
        <v>99</v>
      </c>
      <c r="AC484" s="0" t="s">
        <v>98</v>
      </c>
      <c r="AD484" s="0" t="s">
        <v>99</v>
      </c>
      <c r="AE484" s="0" t="s">
        <v>98</v>
      </c>
      <c r="AF484" s="0" t="s">
        <v>98</v>
      </c>
      <c r="AG484" s="0" t="s">
        <v>98</v>
      </c>
      <c r="AH484" s="0" t="s">
        <v>98</v>
      </c>
      <c r="AI484" s="0" t="s">
        <v>99</v>
      </c>
      <c r="AJ484" s="0" t="s">
        <v>98</v>
      </c>
      <c r="AK484" s="0" t="s">
        <v>99</v>
      </c>
      <c r="AL484" s="0" t="s">
        <v>99</v>
      </c>
      <c r="AM484" s="0" t="s">
        <v>98</v>
      </c>
      <c r="AN484" s="0" t="s">
        <v>98</v>
      </c>
      <c r="AO484" s="0" t="s">
        <v>98</v>
      </c>
      <c r="AP484" s="0" t="s">
        <v>98</v>
      </c>
      <c r="AQ484" s="0" t="s">
        <v>98</v>
      </c>
      <c r="AR484" s="0" t="s">
        <v>99</v>
      </c>
      <c r="AS484" s="0" t="s">
        <v>99</v>
      </c>
      <c r="AT484" s="0" t="s">
        <v>99</v>
      </c>
      <c r="AU484" s="0" t="s">
        <v>98</v>
      </c>
      <c r="AV484" s="0" t="s">
        <v>99</v>
      </c>
      <c r="AW484" s="0" t="s">
        <v>98</v>
      </c>
      <c r="AX484" s="0" t="s">
        <v>99</v>
      </c>
      <c r="AY484" s="0" t="s">
        <v>99</v>
      </c>
      <c r="AZ484" s="0" t="s">
        <v>99</v>
      </c>
    </row>
    <row r="485" customFormat="false" ht="15" hidden="false" customHeight="false" outlineLevel="0" collapsed="false">
      <c r="B485" s="0" t="s">
        <v>175</v>
      </c>
      <c r="C485" s="0" t="s">
        <v>99</v>
      </c>
      <c r="D485" s="0" t="s">
        <v>98</v>
      </c>
      <c r="E485" s="0" t="s">
        <v>99</v>
      </c>
      <c r="F485" s="0" t="s">
        <v>99</v>
      </c>
      <c r="G485" s="0" t="s">
        <v>99</v>
      </c>
      <c r="H485" s="0" t="s">
        <v>99</v>
      </c>
      <c r="I485" s="0" t="s">
        <v>98</v>
      </c>
      <c r="J485" s="0" t="s">
        <v>99</v>
      </c>
      <c r="K485" s="0" t="s">
        <v>99</v>
      </c>
      <c r="L485" s="0" t="s">
        <v>98</v>
      </c>
      <c r="M485" s="0" t="s">
        <v>99</v>
      </c>
      <c r="N485" s="0" t="s">
        <v>99</v>
      </c>
      <c r="O485" s="0" t="s">
        <v>99</v>
      </c>
      <c r="P485" s="0" t="s">
        <v>99</v>
      </c>
      <c r="Q485" s="0" t="s">
        <v>99</v>
      </c>
      <c r="R485" s="0" t="s">
        <v>99</v>
      </c>
      <c r="S485" s="0" t="s">
        <v>98</v>
      </c>
      <c r="T485" s="0" t="s">
        <v>98</v>
      </c>
      <c r="U485" s="0" t="s">
        <v>99</v>
      </c>
      <c r="V485" s="0" t="s">
        <v>99</v>
      </c>
      <c r="W485" s="0" t="s">
        <v>98</v>
      </c>
      <c r="X485" s="0" t="s">
        <v>98</v>
      </c>
      <c r="Y485" s="0" t="s">
        <v>99</v>
      </c>
      <c r="Z485" s="0" t="s">
        <v>98</v>
      </c>
      <c r="AA485" s="0" t="s">
        <v>98</v>
      </c>
      <c r="AB485" s="0" t="s">
        <v>99</v>
      </c>
      <c r="AC485" s="0" t="s">
        <v>98</v>
      </c>
      <c r="AD485" s="0" t="s">
        <v>99</v>
      </c>
      <c r="AE485" s="0" t="s">
        <v>98</v>
      </c>
      <c r="AF485" s="0" t="s">
        <v>98</v>
      </c>
      <c r="AG485" s="0" t="s">
        <v>98</v>
      </c>
      <c r="AH485" s="0" t="s">
        <v>98</v>
      </c>
      <c r="AI485" s="0" t="s">
        <v>99</v>
      </c>
      <c r="AJ485" s="0" t="s">
        <v>98</v>
      </c>
      <c r="AK485" s="0" t="s">
        <v>99</v>
      </c>
      <c r="AL485" s="0" t="s">
        <v>99</v>
      </c>
      <c r="AM485" s="0" t="s">
        <v>98</v>
      </c>
      <c r="AN485" s="0" t="s">
        <v>98</v>
      </c>
      <c r="AO485" s="0" t="s">
        <v>98</v>
      </c>
      <c r="AP485" s="0" t="s">
        <v>98</v>
      </c>
      <c r="AQ485" s="0" t="s">
        <v>98</v>
      </c>
      <c r="AR485" s="0" t="s">
        <v>99</v>
      </c>
      <c r="AS485" s="0" t="s">
        <v>99</v>
      </c>
      <c r="AT485" s="0" t="s">
        <v>99</v>
      </c>
      <c r="AU485" s="0" t="s">
        <v>98</v>
      </c>
      <c r="AV485" s="0" t="s">
        <v>99</v>
      </c>
      <c r="AW485" s="0" t="s">
        <v>98</v>
      </c>
      <c r="AX485" s="0" t="s">
        <v>99</v>
      </c>
      <c r="AY485" s="0" t="s">
        <v>99</v>
      </c>
      <c r="AZ485" s="0" t="s">
        <v>99</v>
      </c>
    </row>
    <row r="486" customFormat="false" ht="15" hidden="false" customHeight="false" outlineLevel="0" collapsed="false">
      <c r="B486" s="0" t="s">
        <v>279</v>
      </c>
      <c r="C486" s="0" t="s">
        <v>99</v>
      </c>
      <c r="D486" s="0" t="s">
        <v>98</v>
      </c>
      <c r="E486" s="0" t="s">
        <v>99</v>
      </c>
      <c r="F486" s="0" t="s">
        <v>99</v>
      </c>
      <c r="G486" s="0" t="s">
        <v>99</v>
      </c>
      <c r="H486" s="0" t="s">
        <v>99</v>
      </c>
      <c r="I486" s="0" t="s">
        <v>98</v>
      </c>
      <c r="J486" s="0" t="s">
        <v>99</v>
      </c>
      <c r="K486" s="0" t="s">
        <v>99</v>
      </c>
      <c r="L486" s="0" t="s">
        <v>98</v>
      </c>
      <c r="M486" s="0" t="s">
        <v>99</v>
      </c>
      <c r="N486" s="0" t="s">
        <v>99</v>
      </c>
      <c r="O486" s="0" t="s">
        <v>99</v>
      </c>
      <c r="P486" s="0" t="s">
        <v>99</v>
      </c>
      <c r="Q486" s="0" t="s">
        <v>99</v>
      </c>
      <c r="R486" s="0" t="s">
        <v>99</v>
      </c>
      <c r="S486" s="0" t="s">
        <v>98</v>
      </c>
      <c r="T486" s="0" t="s">
        <v>98</v>
      </c>
      <c r="U486" s="0" t="s">
        <v>99</v>
      </c>
      <c r="V486" s="0" t="s">
        <v>99</v>
      </c>
      <c r="W486" s="0" t="s">
        <v>98</v>
      </c>
      <c r="X486" s="0" t="s">
        <v>98</v>
      </c>
      <c r="Y486" s="0" t="s">
        <v>99</v>
      </c>
      <c r="Z486" s="0" t="s">
        <v>98</v>
      </c>
      <c r="AA486" s="0" t="s">
        <v>98</v>
      </c>
      <c r="AB486" s="0" t="s">
        <v>99</v>
      </c>
      <c r="AC486" s="0" t="s">
        <v>98</v>
      </c>
      <c r="AD486" s="0" t="s">
        <v>99</v>
      </c>
      <c r="AE486" s="0" t="s">
        <v>98</v>
      </c>
      <c r="AF486" s="0" t="s">
        <v>98</v>
      </c>
      <c r="AG486" s="0" t="s">
        <v>98</v>
      </c>
      <c r="AH486" s="0" t="s">
        <v>98</v>
      </c>
      <c r="AI486" s="0" t="s">
        <v>99</v>
      </c>
      <c r="AJ486" s="0" t="s">
        <v>98</v>
      </c>
      <c r="AK486" s="0" t="s">
        <v>99</v>
      </c>
      <c r="AL486" s="0" t="s">
        <v>99</v>
      </c>
      <c r="AM486" s="0" t="s">
        <v>98</v>
      </c>
      <c r="AN486" s="0" t="s">
        <v>98</v>
      </c>
      <c r="AO486" s="0" t="s">
        <v>98</v>
      </c>
      <c r="AP486" s="0" t="s">
        <v>98</v>
      </c>
      <c r="AQ486" s="0" t="s">
        <v>98</v>
      </c>
      <c r="AR486" s="0" t="s">
        <v>99</v>
      </c>
      <c r="AS486" s="0" t="s">
        <v>99</v>
      </c>
      <c r="AT486" s="0" t="s">
        <v>99</v>
      </c>
      <c r="AU486" s="0" t="s">
        <v>98</v>
      </c>
      <c r="AV486" s="0" t="s">
        <v>99</v>
      </c>
      <c r="AW486" s="0" t="s">
        <v>98</v>
      </c>
      <c r="AX486" s="0" t="s">
        <v>99</v>
      </c>
      <c r="AY486" s="0" t="s">
        <v>99</v>
      </c>
      <c r="AZ486" s="0" t="s">
        <v>99</v>
      </c>
    </row>
    <row r="487" customFormat="false" ht="15" hidden="false" customHeight="false" outlineLevel="0" collapsed="false">
      <c r="B487" s="0" t="s">
        <v>493</v>
      </c>
      <c r="C487" s="0" t="s">
        <v>99</v>
      </c>
      <c r="D487" s="0" t="s">
        <v>98</v>
      </c>
      <c r="E487" s="0" t="s">
        <v>99</v>
      </c>
      <c r="F487" s="0" t="s">
        <v>99</v>
      </c>
      <c r="G487" s="0" t="s">
        <v>99</v>
      </c>
      <c r="H487" s="0" t="s">
        <v>99</v>
      </c>
      <c r="I487" s="0" t="s">
        <v>98</v>
      </c>
      <c r="J487" s="0" t="s">
        <v>99</v>
      </c>
      <c r="K487" s="0" t="s">
        <v>99</v>
      </c>
      <c r="L487" s="0" t="s">
        <v>98</v>
      </c>
      <c r="M487" s="0" t="s">
        <v>99</v>
      </c>
      <c r="N487" s="0" t="s">
        <v>99</v>
      </c>
      <c r="O487" s="0" t="s">
        <v>99</v>
      </c>
      <c r="P487" s="0" t="s">
        <v>99</v>
      </c>
      <c r="Q487" s="0" t="s">
        <v>99</v>
      </c>
      <c r="R487" s="0" t="s">
        <v>99</v>
      </c>
      <c r="S487" s="0" t="s">
        <v>98</v>
      </c>
      <c r="T487" s="0" t="s">
        <v>98</v>
      </c>
      <c r="U487" s="0" t="s">
        <v>99</v>
      </c>
      <c r="V487" s="0" t="s">
        <v>99</v>
      </c>
      <c r="W487" s="0" t="s">
        <v>98</v>
      </c>
      <c r="X487" s="0" t="s">
        <v>98</v>
      </c>
      <c r="Y487" s="0" t="s">
        <v>99</v>
      </c>
      <c r="Z487" s="0" t="s">
        <v>98</v>
      </c>
      <c r="AA487" s="0" t="s">
        <v>98</v>
      </c>
      <c r="AB487" s="0" t="s">
        <v>99</v>
      </c>
      <c r="AC487" s="0" t="s">
        <v>98</v>
      </c>
      <c r="AD487" s="0" t="s">
        <v>99</v>
      </c>
      <c r="AE487" s="0" t="s">
        <v>98</v>
      </c>
      <c r="AF487" s="0" t="s">
        <v>98</v>
      </c>
      <c r="AG487" s="0" t="s">
        <v>98</v>
      </c>
      <c r="AH487" s="0" t="s">
        <v>98</v>
      </c>
      <c r="AI487" s="0" t="s">
        <v>99</v>
      </c>
      <c r="AJ487" s="0" t="s">
        <v>98</v>
      </c>
      <c r="AK487" s="0" t="s">
        <v>99</v>
      </c>
      <c r="AL487" s="0" t="s">
        <v>99</v>
      </c>
      <c r="AM487" s="0" t="s">
        <v>98</v>
      </c>
      <c r="AN487" s="0" t="s">
        <v>98</v>
      </c>
      <c r="AO487" s="0" t="s">
        <v>98</v>
      </c>
      <c r="AP487" s="0" t="s">
        <v>98</v>
      </c>
      <c r="AQ487" s="0" t="s">
        <v>98</v>
      </c>
      <c r="AR487" s="0" t="s">
        <v>99</v>
      </c>
      <c r="AS487" s="0" t="s">
        <v>99</v>
      </c>
      <c r="AT487" s="0" t="s">
        <v>99</v>
      </c>
      <c r="AU487" s="0" t="s">
        <v>98</v>
      </c>
      <c r="AV487" s="0" t="s">
        <v>99</v>
      </c>
      <c r="AW487" s="0" t="s">
        <v>98</v>
      </c>
      <c r="AX487" s="0" t="s">
        <v>99</v>
      </c>
      <c r="AY487" s="0" t="s">
        <v>99</v>
      </c>
      <c r="AZ487" s="0" t="s">
        <v>99</v>
      </c>
    </row>
    <row r="488" customFormat="false" ht="15" hidden="false" customHeight="false" outlineLevel="0" collapsed="false">
      <c r="B488" s="0" t="s">
        <v>131</v>
      </c>
      <c r="C488" s="0" t="s">
        <v>99</v>
      </c>
      <c r="D488" s="0" t="s">
        <v>98</v>
      </c>
      <c r="E488" s="0" t="s">
        <v>99</v>
      </c>
      <c r="F488" s="0" t="s">
        <v>99</v>
      </c>
      <c r="G488" s="0" t="s">
        <v>99</v>
      </c>
      <c r="H488" s="0" t="s">
        <v>99</v>
      </c>
      <c r="I488" s="0" t="s">
        <v>98</v>
      </c>
      <c r="J488" s="0" t="s">
        <v>99</v>
      </c>
      <c r="K488" s="0" t="s">
        <v>99</v>
      </c>
      <c r="L488" s="0" t="s">
        <v>98</v>
      </c>
      <c r="M488" s="0" t="s">
        <v>99</v>
      </c>
      <c r="N488" s="0" t="s">
        <v>99</v>
      </c>
      <c r="O488" s="0" t="s">
        <v>99</v>
      </c>
      <c r="P488" s="0" t="s">
        <v>99</v>
      </c>
      <c r="Q488" s="0" t="s">
        <v>99</v>
      </c>
      <c r="R488" s="0" t="s">
        <v>99</v>
      </c>
      <c r="S488" s="0" t="s">
        <v>98</v>
      </c>
      <c r="T488" s="0" t="s">
        <v>98</v>
      </c>
      <c r="U488" s="0" t="s">
        <v>99</v>
      </c>
      <c r="V488" s="0" t="s">
        <v>99</v>
      </c>
      <c r="W488" s="0" t="s">
        <v>98</v>
      </c>
      <c r="X488" s="0" t="s">
        <v>98</v>
      </c>
      <c r="Y488" s="0" t="s">
        <v>99</v>
      </c>
      <c r="Z488" s="0" t="s">
        <v>98</v>
      </c>
      <c r="AA488" s="0" t="s">
        <v>98</v>
      </c>
      <c r="AB488" s="0" t="s">
        <v>99</v>
      </c>
      <c r="AC488" s="0" t="s">
        <v>98</v>
      </c>
      <c r="AD488" s="0" t="s">
        <v>99</v>
      </c>
      <c r="AE488" s="0" t="s">
        <v>98</v>
      </c>
      <c r="AF488" s="0" t="s">
        <v>98</v>
      </c>
      <c r="AG488" s="0" t="s">
        <v>98</v>
      </c>
      <c r="AH488" s="0" t="s">
        <v>98</v>
      </c>
      <c r="AI488" s="0" t="s">
        <v>99</v>
      </c>
      <c r="AJ488" s="0" t="s">
        <v>98</v>
      </c>
      <c r="AK488" s="0" t="s">
        <v>99</v>
      </c>
      <c r="AL488" s="0" t="s">
        <v>99</v>
      </c>
      <c r="AM488" s="0" t="s">
        <v>98</v>
      </c>
      <c r="AN488" s="0" t="s">
        <v>98</v>
      </c>
      <c r="AO488" s="0" t="s">
        <v>98</v>
      </c>
      <c r="AP488" s="0" t="s">
        <v>98</v>
      </c>
      <c r="AQ488" s="0" t="s">
        <v>98</v>
      </c>
      <c r="AR488" s="0" t="s">
        <v>99</v>
      </c>
      <c r="AS488" s="0" t="s">
        <v>99</v>
      </c>
      <c r="AT488" s="0" t="s">
        <v>99</v>
      </c>
      <c r="AU488" s="0" t="s">
        <v>98</v>
      </c>
      <c r="AV488" s="0" t="s">
        <v>99</v>
      </c>
      <c r="AW488" s="0" t="s">
        <v>98</v>
      </c>
      <c r="AX488" s="0" t="s">
        <v>99</v>
      </c>
      <c r="AY488" s="0" t="s">
        <v>99</v>
      </c>
      <c r="AZ488" s="0" t="s">
        <v>99</v>
      </c>
    </row>
    <row r="489" customFormat="false" ht="15" hidden="false" customHeight="false" outlineLevel="0" collapsed="false">
      <c r="B489" s="0" t="s">
        <v>512</v>
      </c>
      <c r="C489" s="0" t="s">
        <v>99</v>
      </c>
      <c r="D489" s="0" t="s">
        <v>98</v>
      </c>
      <c r="E489" s="0" t="s">
        <v>99</v>
      </c>
      <c r="F489" s="0" t="s">
        <v>99</v>
      </c>
      <c r="G489" s="0" t="s">
        <v>99</v>
      </c>
      <c r="H489" s="0" t="s">
        <v>99</v>
      </c>
      <c r="I489" s="0" t="s">
        <v>98</v>
      </c>
      <c r="J489" s="0" t="s">
        <v>99</v>
      </c>
      <c r="K489" s="0" t="s">
        <v>99</v>
      </c>
      <c r="L489" s="0" t="s">
        <v>98</v>
      </c>
      <c r="M489" s="0" t="s">
        <v>99</v>
      </c>
      <c r="N489" s="0" t="s">
        <v>99</v>
      </c>
      <c r="O489" s="0" t="s">
        <v>99</v>
      </c>
      <c r="P489" s="0" t="s">
        <v>99</v>
      </c>
      <c r="Q489" s="0" t="s">
        <v>99</v>
      </c>
      <c r="R489" s="0" t="s">
        <v>99</v>
      </c>
      <c r="S489" s="0" t="s">
        <v>98</v>
      </c>
      <c r="T489" s="0" t="s">
        <v>98</v>
      </c>
      <c r="U489" s="0" t="s">
        <v>99</v>
      </c>
      <c r="V489" s="0" t="s">
        <v>99</v>
      </c>
      <c r="W489" s="0" t="s">
        <v>98</v>
      </c>
      <c r="X489" s="0" t="s">
        <v>98</v>
      </c>
      <c r="Y489" s="0" t="s">
        <v>99</v>
      </c>
      <c r="Z489" s="0" t="s">
        <v>98</v>
      </c>
      <c r="AA489" s="0" t="s">
        <v>98</v>
      </c>
      <c r="AB489" s="0" t="s">
        <v>99</v>
      </c>
      <c r="AC489" s="0" t="s">
        <v>98</v>
      </c>
      <c r="AD489" s="0" t="s">
        <v>99</v>
      </c>
      <c r="AE489" s="0" t="s">
        <v>98</v>
      </c>
      <c r="AF489" s="0" t="s">
        <v>98</v>
      </c>
      <c r="AG489" s="0" t="s">
        <v>98</v>
      </c>
      <c r="AH489" s="0" t="s">
        <v>98</v>
      </c>
      <c r="AI489" s="0" t="s">
        <v>99</v>
      </c>
      <c r="AJ489" s="0" t="s">
        <v>98</v>
      </c>
      <c r="AK489" s="0" t="s">
        <v>99</v>
      </c>
      <c r="AL489" s="0" t="s">
        <v>99</v>
      </c>
      <c r="AM489" s="0" t="s">
        <v>98</v>
      </c>
      <c r="AN489" s="0" t="s">
        <v>98</v>
      </c>
      <c r="AO489" s="0" t="s">
        <v>98</v>
      </c>
      <c r="AP489" s="0" t="s">
        <v>98</v>
      </c>
      <c r="AQ489" s="0" t="s">
        <v>98</v>
      </c>
      <c r="AR489" s="0" t="s">
        <v>99</v>
      </c>
      <c r="AS489" s="0" t="s">
        <v>99</v>
      </c>
      <c r="AT489" s="0" t="s">
        <v>99</v>
      </c>
      <c r="AU489" s="0" t="s">
        <v>98</v>
      </c>
      <c r="AV489" s="0" t="s">
        <v>99</v>
      </c>
      <c r="AW489" s="0" t="s">
        <v>98</v>
      </c>
      <c r="AX489" s="0" t="s">
        <v>99</v>
      </c>
      <c r="AY489" s="0" t="s">
        <v>99</v>
      </c>
      <c r="AZ489" s="0" t="s">
        <v>99</v>
      </c>
    </row>
    <row r="490" customFormat="false" ht="15" hidden="false" customHeight="false" outlineLevel="0" collapsed="false">
      <c r="B490" s="0" t="s">
        <v>333</v>
      </c>
      <c r="C490" s="0" t="s">
        <v>99</v>
      </c>
      <c r="D490" s="0" t="s">
        <v>98</v>
      </c>
      <c r="E490" s="0" t="s">
        <v>99</v>
      </c>
      <c r="F490" s="0" t="s">
        <v>99</v>
      </c>
      <c r="G490" s="0" t="s">
        <v>99</v>
      </c>
      <c r="H490" s="0" t="s">
        <v>99</v>
      </c>
      <c r="I490" s="0" t="s">
        <v>98</v>
      </c>
      <c r="J490" s="0" t="s">
        <v>99</v>
      </c>
      <c r="K490" s="0" t="s">
        <v>99</v>
      </c>
      <c r="L490" s="0" t="s">
        <v>98</v>
      </c>
      <c r="M490" s="0" t="s">
        <v>99</v>
      </c>
      <c r="N490" s="0" t="s">
        <v>99</v>
      </c>
      <c r="O490" s="0" t="s">
        <v>99</v>
      </c>
      <c r="P490" s="0" t="s">
        <v>99</v>
      </c>
      <c r="Q490" s="0" t="s">
        <v>99</v>
      </c>
      <c r="R490" s="0" t="s">
        <v>99</v>
      </c>
      <c r="S490" s="0" t="s">
        <v>98</v>
      </c>
      <c r="T490" s="0" t="s">
        <v>98</v>
      </c>
      <c r="U490" s="0" t="s">
        <v>99</v>
      </c>
      <c r="V490" s="0" t="s">
        <v>99</v>
      </c>
      <c r="W490" s="0" t="s">
        <v>98</v>
      </c>
      <c r="X490" s="0" t="s">
        <v>98</v>
      </c>
      <c r="Y490" s="0" t="s">
        <v>99</v>
      </c>
      <c r="Z490" s="0" t="s">
        <v>98</v>
      </c>
      <c r="AA490" s="0" t="s">
        <v>98</v>
      </c>
      <c r="AB490" s="0" t="s">
        <v>99</v>
      </c>
      <c r="AC490" s="0" t="s">
        <v>98</v>
      </c>
      <c r="AD490" s="0" t="s">
        <v>99</v>
      </c>
      <c r="AE490" s="0" t="s">
        <v>98</v>
      </c>
      <c r="AF490" s="0" t="s">
        <v>98</v>
      </c>
      <c r="AG490" s="0" t="s">
        <v>98</v>
      </c>
      <c r="AH490" s="0" t="s">
        <v>98</v>
      </c>
      <c r="AI490" s="0" t="s">
        <v>99</v>
      </c>
      <c r="AJ490" s="0" t="s">
        <v>98</v>
      </c>
      <c r="AK490" s="0" t="s">
        <v>99</v>
      </c>
      <c r="AL490" s="0" t="s">
        <v>99</v>
      </c>
      <c r="AM490" s="0" t="s">
        <v>98</v>
      </c>
      <c r="AN490" s="0" t="s">
        <v>98</v>
      </c>
      <c r="AO490" s="0" t="s">
        <v>98</v>
      </c>
      <c r="AP490" s="0" t="s">
        <v>98</v>
      </c>
      <c r="AQ490" s="0" t="s">
        <v>98</v>
      </c>
      <c r="AR490" s="0" t="s">
        <v>99</v>
      </c>
      <c r="AS490" s="0" t="s">
        <v>99</v>
      </c>
      <c r="AT490" s="0" t="s">
        <v>99</v>
      </c>
      <c r="AU490" s="0" t="s">
        <v>98</v>
      </c>
      <c r="AV490" s="0" t="s">
        <v>99</v>
      </c>
      <c r="AW490" s="0" t="s">
        <v>98</v>
      </c>
      <c r="AX490" s="0" t="s">
        <v>99</v>
      </c>
      <c r="AY490" s="0" t="s">
        <v>99</v>
      </c>
      <c r="AZ490" s="0" t="s">
        <v>99</v>
      </c>
    </row>
    <row r="491" customFormat="false" ht="15" hidden="false" customHeight="false" outlineLevel="0" collapsed="false">
      <c r="B491" s="0" t="s">
        <v>391</v>
      </c>
      <c r="C491" s="0" t="s">
        <v>99</v>
      </c>
      <c r="D491" s="0" t="s">
        <v>98</v>
      </c>
      <c r="E491" s="0" t="s">
        <v>99</v>
      </c>
      <c r="F491" s="0" t="s">
        <v>99</v>
      </c>
      <c r="G491" s="0" t="s">
        <v>99</v>
      </c>
      <c r="H491" s="0" t="s">
        <v>99</v>
      </c>
      <c r="I491" s="0" t="s">
        <v>98</v>
      </c>
      <c r="J491" s="0" t="s">
        <v>99</v>
      </c>
      <c r="K491" s="0" t="s">
        <v>99</v>
      </c>
      <c r="L491" s="0" t="s">
        <v>98</v>
      </c>
      <c r="M491" s="0" t="s">
        <v>99</v>
      </c>
      <c r="N491" s="0" t="s">
        <v>99</v>
      </c>
      <c r="O491" s="0" t="s">
        <v>99</v>
      </c>
      <c r="P491" s="0" t="s">
        <v>99</v>
      </c>
      <c r="Q491" s="0" t="s">
        <v>99</v>
      </c>
      <c r="R491" s="0" t="s">
        <v>99</v>
      </c>
      <c r="S491" s="0" t="s">
        <v>98</v>
      </c>
      <c r="T491" s="0" t="s">
        <v>98</v>
      </c>
      <c r="U491" s="0" t="s">
        <v>99</v>
      </c>
      <c r="V491" s="0" t="s">
        <v>99</v>
      </c>
      <c r="W491" s="0" t="s">
        <v>98</v>
      </c>
      <c r="X491" s="0" t="s">
        <v>98</v>
      </c>
      <c r="Y491" s="0" t="s">
        <v>99</v>
      </c>
      <c r="Z491" s="0" t="s">
        <v>98</v>
      </c>
      <c r="AA491" s="0" t="s">
        <v>98</v>
      </c>
      <c r="AB491" s="0" t="s">
        <v>99</v>
      </c>
      <c r="AC491" s="0" t="s">
        <v>98</v>
      </c>
      <c r="AD491" s="0" t="s">
        <v>99</v>
      </c>
      <c r="AE491" s="0" t="s">
        <v>98</v>
      </c>
      <c r="AF491" s="0" t="s">
        <v>98</v>
      </c>
      <c r="AG491" s="0" t="s">
        <v>98</v>
      </c>
      <c r="AH491" s="0" t="s">
        <v>98</v>
      </c>
      <c r="AI491" s="0" t="s">
        <v>99</v>
      </c>
      <c r="AJ491" s="0" t="s">
        <v>98</v>
      </c>
      <c r="AK491" s="0" t="s">
        <v>99</v>
      </c>
      <c r="AL491" s="0" t="s">
        <v>99</v>
      </c>
      <c r="AM491" s="0" t="s">
        <v>98</v>
      </c>
      <c r="AN491" s="0" t="s">
        <v>98</v>
      </c>
      <c r="AO491" s="0" t="s">
        <v>98</v>
      </c>
      <c r="AP491" s="0" t="s">
        <v>98</v>
      </c>
      <c r="AQ491" s="0" t="s">
        <v>98</v>
      </c>
      <c r="AR491" s="0" t="s">
        <v>99</v>
      </c>
      <c r="AS491" s="0" t="s">
        <v>99</v>
      </c>
      <c r="AT491" s="0" t="s">
        <v>99</v>
      </c>
      <c r="AU491" s="0" t="s">
        <v>98</v>
      </c>
      <c r="AV491" s="0" t="s">
        <v>99</v>
      </c>
      <c r="AW491" s="0" t="s">
        <v>98</v>
      </c>
      <c r="AX491" s="0" t="s">
        <v>99</v>
      </c>
      <c r="AY491" s="0" t="s">
        <v>99</v>
      </c>
      <c r="AZ491" s="0" t="s">
        <v>99</v>
      </c>
    </row>
    <row r="492" customFormat="false" ht="15" hidden="false" customHeight="false" outlineLevel="0" collapsed="false">
      <c r="B492" s="0" t="s">
        <v>456</v>
      </c>
      <c r="C492" s="0" t="s">
        <v>99</v>
      </c>
      <c r="D492" s="0" t="s">
        <v>98</v>
      </c>
      <c r="E492" s="0" t="s">
        <v>99</v>
      </c>
      <c r="F492" s="0" t="s">
        <v>99</v>
      </c>
      <c r="G492" s="0" t="s">
        <v>99</v>
      </c>
      <c r="H492" s="0" t="s">
        <v>99</v>
      </c>
      <c r="I492" s="0" t="s">
        <v>98</v>
      </c>
      <c r="J492" s="0" t="s">
        <v>99</v>
      </c>
      <c r="K492" s="0" t="s">
        <v>99</v>
      </c>
      <c r="L492" s="0" t="s">
        <v>98</v>
      </c>
      <c r="M492" s="0" t="s">
        <v>99</v>
      </c>
      <c r="N492" s="0" t="s">
        <v>99</v>
      </c>
      <c r="O492" s="0" t="s">
        <v>99</v>
      </c>
      <c r="P492" s="0" t="s">
        <v>99</v>
      </c>
      <c r="Q492" s="0" t="s">
        <v>99</v>
      </c>
      <c r="R492" s="0" t="s">
        <v>99</v>
      </c>
      <c r="S492" s="0" t="s">
        <v>98</v>
      </c>
      <c r="T492" s="0" t="s">
        <v>98</v>
      </c>
      <c r="U492" s="0" t="s">
        <v>99</v>
      </c>
      <c r="V492" s="0" t="s">
        <v>99</v>
      </c>
      <c r="W492" s="0" t="s">
        <v>98</v>
      </c>
      <c r="X492" s="0" t="s">
        <v>98</v>
      </c>
      <c r="Y492" s="0" t="s">
        <v>99</v>
      </c>
      <c r="Z492" s="0" t="s">
        <v>98</v>
      </c>
      <c r="AA492" s="0" t="s">
        <v>98</v>
      </c>
      <c r="AB492" s="0" t="s">
        <v>99</v>
      </c>
      <c r="AC492" s="0" t="s">
        <v>98</v>
      </c>
      <c r="AD492" s="0" t="s">
        <v>99</v>
      </c>
      <c r="AE492" s="0" t="s">
        <v>98</v>
      </c>
      <c r="AF492" s="0" t="s">
        <v>98</v>
      </c>
      <c r="AG492" s="0" t="s">
        <v>98</v>
      </c>
      <c r="AH492" s="0" t="s">
        <v>98</v>
      </c>
      <c r="AI492" s="0" t="s">
        <v>99</v>
      </c>
      <c r="AJ492" s="0" t="s">
        <v>98</v>
      </c>
      <c r="AK492" s="0" t="s">
        <v>99</v>
      </c>
      <c r="AL492" s="0" t="s">
        <v>99</v>
      </c>
      <c r="AM492" s="0" t="s">
        <v>98</v>
      </c>
      <c r="AN492" s="0" t="s">
        <v>98</v>
      </c>
      <c r="AO492" s="0" t="s">
        <v>98</v>
      </c>
      <c r="AP492" s="0" t="s">
        <v>98</v>
      </c>
      <c r="AQ492" s="0" t="s">
        <v>98</v>
      </c>
      <c r="AR492" s="0" t="s">
        <v>99</v>
      </c>
      <c r="AS492" s="0" t="s">
        <v>99</v>
      </c>
      <c r="AT492" s="0" t="s">
        <v>99</v>
      </c>
      <c r="AU492" s="0" t="s">
        <v>98</v>
      </c>
      <c r="AV492" s="0" t="s">
        <v>99</v>
      </c>
      <c r="AW492" s="0" t="s">
        <v>98</v>
      </c>
      <c r="AX492" s="0" t="s">
        <v>99</v>
      </c>
      <c r="AY492" s="0" t="s">
        <v>99</v>
      </c>
      <c r="AZ492" s="0" t="s">
        <v>99</v>
      </c>
    </row>
    <row r="493" customFormat="false" ht="15" hidden="false" customHeight="false" outlineLevel="0" collapsed="false">
      <c r="B493" s="0" t="s">
        <v>364</v>
      </c>
      <c r="C493" s="0" t="s">
        <v>99</v>
      </c>
      <c r="D493" s="0" t="s">
        <v>98</v>
      </c>
      <c r="E493" s="0" t="s">
        <v>99</v>
      </c>
      <c r="F493" s="0" t="s">
        <v>99</v>
      </c>
      <c r="G493" s="0" t="s">
        <v>99</v>
      </c>
      <c r="H493" s="0" t="s">
        <v>99</v>
      </c>
      <c r="I493" s="0" t="s">
        <v>98</v>
      </c>
      <c r="J493" s="0" t="s">
        <v>99</v>
      </c>
      <c r="K493" s="0" t="s">
        <v>99</v>
      </c>
      <c r="L493" s="0" t="s">
        <v>98</v>
      </c>
      <c r="M493" s="0" t="s">
        <v>99</v>
      </c>
      <c r="N493" s="0" t="s">
        <v>99</v>
      </c>
      <c r="O493" s="0" t="s">
        <v>99</v>
      </c>
      <c r="P493" s="0" t="s">
        <v>99</v>
      </c>
      <c r="Q493" s="0" t="s">
        <v>99</v>
      </c>
      <c r="R493" s="0" t="s">
        <v>99</v>
      </c>
      <c r="S493" s="0" t="s">
        <v>98</v>
      </c>
      <c r="T493" s="0" t="s">
        <v>98</v>
      </c>
      <c r="U493" s="0" t="s">
        <v>99</v>
      </c>
      <c r="V493" s="0" t="s">
        <v>99</v>
      </c>
      <c r="W493" s="0" t="s">
        <v>98</v>
      </c>
      <c r="X493" s="0" t="s">
        <v>98</v>
      </c>
      <c r="Y493" s="0" t="s">
        <v>99</v>
      </c>
      <c r="Z493" s="0" t="s">
        <v>98</v>
      </c>
      <c r="AA493" s="0" t="s">
        <v>98</v>
      </c>
      <c r="AB493" s="0" t="s">
        <v>99</v>
      </c>
      <c r="AC493" s="0" t="s">
        <v>98</v>
      </c>
      <c r="AD493" s="0" t="s">
        <v>99</v>
      </c>
      <c r="AE493" s="0" t="s">
        <v>98</v>
      </c>
      <c r="AF493" s="0" t="s">
        <v>98</v>
      </c>
      <c r="AG493" s="0" t="s">
        <v>98</v>
      </c>
      <c r="AH493" s="0" t="s">
        <v>98</v>
      </c>
      <c r="AI493" s="0" t="s">
        <v>99</v>
      </c>
      <c r="AJ493" s="0" t="s">
        <v>98</v>
      </c>
      <c r="AK493" s="0" t="s">
        <v>99</v>
      </c>
      <c r="AL493" s="0" t="s">
        <v>99</v>
      </c>
      <c r="AM493" s="0" t="s">
        <v>98</v>
      </c>
      <c r="AN493" s="0" t="s">
        <v>98</v>
      </c>
      <c r="AO493" s="0" t="s">
        <v>98</v>
      </c>
      <c r="AP493" s="0" t="s">
        <v>98</v>
      </c>
      <c r="AQ493" s="0" t="s">
        <v>98</v>
      </c>
      <c r="AR493" s="0" t="s">
        <v>99</v>
      </c>
      <c r="AS493" s="0" t="s">
        <v>99</v>
      </c>
      <c r="AT493" s="0" t="s">
        <v>99</v>
      </c>
      <c r="AU493" s="0" t="s">
        <v>98</v>
      </c>
      <c r="AV493" s="0" t="s">
        <v>99</v>
      </c>
      <c r="AW493" s="0" t="s">
        <v>98</v>
      </c>
      <c r="AX493" s="0" t="s">
        <v>99</v>
      </c>
      <c r="AY493" s="0" t="s">
        <v>99</v>
      </c>
      <c r="AZ493" s="0" t="s">
        <v>99</v>
      </c>
    </row>
    <row r="494" customFormat="false" ht="15" hidden="false" customHeight="false" outlineLevel="0" collapsed="false">
      <c r="B494" s="0" t="s">
        <v>384</v>
      </c>
      <c r="C494" s="0" t="s">
        <v>99</v>
      </c>
      <c r="D494" s="0" t="s">
        <v>98</v>
      </c>
      <c r="E494" s="0" t="s">
        <v>99</v>
      </c>
      <c r="F494" s="0" t="s">
        <v>99</v>
      </c>
      <c r="G494" s="0" t="s">
        <v>99</v>
      </c>
      <c r="H494" s="0" t="s">
        <v>99</v>
      </c>
      <c r="I494" s="0" t="s">
        <v>98</v>
      </c>
      <c r="J494" s="0" t="s">
        <v>99</v>
      </c>
      <c r="K494" s="0" t="s">
        <v>99</v>
      </c>
      <c r="L494" s="0" t="s">
        <v>98</v>
      </c>
      <c r="M494" s="0" t="s">
        <v>99</v>
      </c>
      <c r="N494" s="0" t="s">
        <v>99</v>
      </c>
      <c r="O494" s="0" t="s">
        <v>99</v>
      </c>
      <c r="P494" s="0" t="s">
        <v>99</v>
      </c>
      <c r="Q494" s="0" t="s">
        <v>99</v>
      </c>
      <c r="R494" s="0" t="s">
        <v>99</v>
      </c>
      <c r="S494" s="0" t="s">
        <v>98</v>
      </c>
      <c r="T494" s="0" t="s">
        <v>98</v>
      </c>
      <c r="U494" s="0" t="s">
        <v>99</v>
      </c>
      <c r="V494" s="0" t="s">
        <v>99</v>
      </c>
      <c r="W494" s="0" t="s">
        <v>98</v>
      </c>
      <c r="X494" s="0" t="s">
        <v>98</v>
      </c>
      <c r="Y494" s="0" t="s">
        <v>99</v>
      </c>
      <c r="Z494" s="0" t="s">
        <v>98</v>
      </c>
      <c r="AA494" s="0" t="s">
        <v>98</v>
      </c>
      <c r="AB494" s="0" t="s">
        <v>99</v>
      </c>
      <c r="AC494" s="0" t="s">
        <v>98</v>
      </c>
      <c r="AD494" s="0" t="s">
        <v>99</v>
      </c>
      <c r="AE494" s="0" t="s">
        <v>98</v>
      </c>
      <c r="AF494" s="0" t="s">
        <v>98</v>
      </c>
      <c r="AG494" s="0" t="s">
        <v>98</v>
      </c>
      <c r="AH494" s="0" t="s">
        <v>98</v>
      </c>
      <c r="AI494" s="0" t="s">
        <v>99</v>
      </c>
      <c r="AJ494" s="0" t="s">
        <v>98</v>
      </c>
      <c r="AK494" s="0" t="s">
        <v>99</v>
      </c>
      <c r="AL494" s="0" t="s">
        <v>99</v>
      </c>
      <c r="AM494" s="0" t="s">
        <v>98</v>
      </c>
      <c r="AN494" s="0" t="s">
        <v>98</v>
      </c>
      <c r="AO494" s="0" t="s">
        <v>98</v>
      </c>
      <c r="AP494" s="0" t="s">
        <v>98</v>
      </c>
      <c r="AQ494" s="0" t="s">
        <v>98</v>
      </c>
      <c r="AR494" s="0" t="s">
        <v>99</v>
      </c>
      <c r="AS494" s="0" t="s">
        <v>99</v>
      </c>
      <c r="AT494" s="0" t="s">
        <v>99</v>
      </c>
      <c r="AU494" s="0" t="s">
        <v>98</v>
      </c>
      <c r="AV494" s="0" t="s">
        <v>99</v>
      </c>
      <c r="AW494" s="0" t="s">
        <v>98</v>
      </c>
      <c r="AX494" s="0" t="s">
        <v>99</v>
      </c>
      <c r="AY494" s="0" t="s">
        <v>99</v>
      </c>
      <c r="AZ494" s="0" t="s">
        <v>99</v>
      </c>
    </row>
    <row r="495" customFormat="false" ht="15" hidden="false" customHeight="false" outlineLevel="0" collapsed="false">
      <c r="B495" s="0" t="s">
        <v>309</v>
      </c>
      <c r="C495" s="0" t="s">
        <v>99</v>
      </c>
      <c r="D495" s="0" t="s">
        <v>98</v>
      </c>
      <c r="E495" s="0" t="s">
        <v>99</v>
      </c>
      <c r="F495" s="0" t="s">
        <v>99</v>
      </c>
      <c r="G495" s="0" t="s">
        <v>99</v>
      </c>
      <c r="H495" s="0" t="s">
        <v>99</v>
      </c>
      <c r="I495" s="0" t="s">
        <v>98</v>
      </c>
      <c r="J495" s="0" t="s">
        <v>99</v>
      </c>
      <c r="K495" s="0" t="s">
        <v>99</v>
      </c>
      <c r="L495" s="0" t="s">
        <v>98</v>
      </c>
      <c r="M495" s="0" t="s">
        <v>99</v>
      </c>
      <c r="N495" s="0" t="s">
        <v>99</v>
      </c>
      <c r="O495" s="0" t="s">
        <v>99</v>
      </c>
      <c r="P495" s="0" t="s">
        <v>99</v>
      </c>
      <c r="Q495" s="0" t="s">
        <v>99</v>
      </c>
      <c r="R495" s="0" t="s">
        <v>99</v>
      </c>
      <c r="S495" s="0" t="s">
        <v>98</v>
      </c>
      <c r="T495" s="0" t="s">
        <v>98</v>
      </c>
      <c r="U495" s="0" t="s">
        <v>99</v>
      </c>
      <c r="V495" s="0" t="s">
        <v>99</v>
      </c>
      <c r="W495" s="0" t="s">
        <v>98</v>
      </c>
      <c r="X495" s="0" t="s">
        <v>98</v>
      </c>
      <c r="Y495" s="0" t="s">
        <v>99</v>
      </c>
      <c r="Z495" s="0" t="s">
        <v>98</v>
      </c>
      <c r="AA495" s="0" t="s">
        <v>98</v>
      </c>
      <c r="AB495" s="0" t="s">
        <v>99</v>
      </c>
      <c r="AC495" s="0" t="s">
        <v>98</v>
      </c>
      <c r="AD495" s="0" t="s">
        <v>99</v>
      </c>
      <c r="AE495" s="0" t="s">
        <v>98</v>
      </c>
      <c r="AF495" s="0" t="s">
        <v>98</v>
      </c>
      <c r="AG495" s="0" t="s">
        <v>98</v>
      </c>
      <c r="AH495" s="0" t="s">
        <v>98</v>
      </c>
      <c r="AI495" s="0" t="s">
        <v>99</v>
      </c>
      <c r="AJ495" s="0" t="s">
        <v>98</v>
      </c>
      <c r="AK495" s="0" t="s">
        <v>99</v>
      </c>
      <c r="AL495" s="0" t="s">
        <v>99</v>
      </c>
      <c r="AM495" s="0" t="s">
        <v>98</v>
      </c>
      <c r="AN495" s="0" t="s">
        <v>98</v>
      </c>
      <c r="AO495" s="0" t="s">
        <v>98</v>
      </c>
      <c r="AP495" s="0" t="s">
        <v>98</v>
      </c>
      <c r="AQ495" s="0" t="s">
        <v>98</v>
      </c>
      <c r="AR495" s="0" t="s">
        <v>99</v>
      </c>
      <c r="AS495" s="0" t="s">
        <v>99</v>
      </c>
      <c r="AT495" s="0" t="s">
        <v>99</v>
      </c>
      <c r="AU495" s="0" t="s">
        <v>98</v>
      </c>
      <c r="AV495" s="0" t="s">
        <v>99</v>
      </c>
      <c r="AW495" s="0" t="s">
        <v>98</v>
      </c>
      <c r="AX495" s="0" t="s">
        <v>99</v>
      </c>
      <c r="AY495" s="0" t="s">
        <v>99</v>
      </c>
      <c r="AZ495" s="0" t="s">
        <v>99</v>
      </c>
    </row>
    <row r="496" customFormat="false" ht="15" hidden="false" customHeight="false" outlineLevel="0" collapsed="false">
      <c r="B496" s="0" t="s">
        <v>423</v>
      </c>
      <c r="C496" s="0" t="s">
        <v>99</v>
      </c>
      <c r="D496" s="0" t="s">
        <v>98</v>
      </c>
      <c r="E496" s="0" t="s">
        <v>99</v>
      </c>
      <c r="F496" s="0" t="s">
        <v>99</v>
      </c>
      <c r="G496" s="0" t="s">
        <v>99</v>
      </c>
      <c r="H496" s="0" t="s">
        <v>99</v>
      </c>
      <c r="I496" s="0" t="s">
        <v>98</v>
      </c>
      <c r="J496" s="0" t="s">
        <v>99</v>
      </c>
      <c r="K496" s="0" t="s">
        <v>99</v>
      </c>
      <c r="L496" s="0" t="s">
        <v>98</v>
      </c>
      <c r="M496" s="0" t="s">
        <v>99</v>
      </c>
      <c r="N496" s="0" t="s">
        <v>99</v>
      </c>
      <c r="O496" s="0" t="s">
        <v>99</v>
      </c>
      <c r="P496" s="0" t="s">
        <v>99</v>
      </c>
      <c r="Q496" s="0" t="s">
        <v>99</v>
      </c>
      <c r="R496" s="0" t="s">
        <v>99</v>
      </c>
      <c r="S496" s="0" t="s">
        <v>98</v>
      </c>
      <c r="T496" s="0" t="s">
        <v>98</v>
      </c>
      <c r="U496" s="0" t="s">
        <v>99</v>
      </c>
      <c r="V496" s="0" t="s">
        <v>99</v>
      </c>
      <c r="W496" s="0" t="s">
        <v>98</v>
      </c>
      <c r="X496" s="0" t="s">
        <v>98</v>
      </c>
      <c r="Y496" s="0" t="s">
        <v>99</v>
      </c>
      <c r="Z496" s="0" t="s">
        <v>98</v>
      </c>
      <c r="AA496" s="0" t="s">
        <v>98</v>
      </c>
      <c r="AB496" s="0" t="s">
        <v>99</v>
      </c>
      <c r="AC496" s="0" t="s">
        <v>98</v>
      </c>
      <c r="AD496" s="0" t="s">
        <v>99</v>
      </c>
      <c r="AE496" s="0" t="s">
        <v>98</v>
      </c>
      <c r="AF496" s="0" t="s">
        <v>98</v>
      </c>
      <c r="AG496" s="0" t="s">
        <v>98</v>
      </c>
      <c r="AH496" s="0" t="s">
        <v>98</v>
      </c>
      <c r="AI496" s="0" t="s">
        <v>99</v>
      </c>
      <c r="AJ496" s="0" t="s">
        <v>98</v>
      </c>
      <c r="AK496" s="0" t="s">
        <v>99</v>
      </c>
      <c r="AL496" s="0" t="s">
        <v>99</v>
      </c>
      <c r="AM496" s="0" t="s">
        <v>98</v>
      </c>
      <c r="AN496" s="0" t="s">
        <v>98</v>
      </c>
      <c r="AO496" s="0" t="s">
        <v>98</v>
      </c>
      <c r="AP496" s="0" t="s">
        <v>98</v>
      </c>
      <c r="AQ496" s="0" t="s">
        <v>98</v>
      </c>
      <c r="AR496" s="0" t="s">
        <v>99</v>
      </c>
      <c r="AS496" s="0" t="s">
        <v>99</v>
      </c>
      <c r="AT496" s="0" t="s">
        <v>99</v>
      </c>
      <c r="AU496" s="0" t="s">
        <v>98</v>
      </c>
      <c r="AV496" s="0" t="s">
        <v>99</v>
      </c>
      <c r="AW496" s="0" t="s">
        <v>98</v>
      </c>
      <c r="AX496" s="0" t="s">
        <v>99</v>
      </c>
      <c r="AY496" s="0" t="s">
        <v>99</v>
      </c>
      <c r="AZ496" s="0" t="s">
        <v>99</v>
      </c>
    </row>
    <row r="497" customFormat="false" ht="15" hidden="false" customHeight="false" outlineLevel="0" collapsed="false">
      <c r="B497" s="0" t="s">
        <v>506</v>
      </c>
      <c r="C497" s="0" t="s">
        <v>99</v>
      </c>
      <c r="D497" s="0" t="s">
        <v>98</v>
      </c>
      <c r="E497" s="0" t="s">
        <v>99</v>
      </c>
      <c r="F497" s="0" t="s">
        <v>99</v>
      </c>
      <c r="G497" s="0" t="s">
        <v>99</v>
      </c>
      <c r="H497" s="0" t="s">
        <v>99</v>
      </c>
      <c r="I497" s="0" t="s">
        <v>98</v>
      </c>
      <c r="J497" s="0" t="s">
        <v>99</v>
      </c>
      <c r="K497" s="0" t="s">
        <v>99</v>
      </c>
      <c r="L497" s="0" t="s">
        <v>98</v>
      </c>
      <c r="M497" s="0" t="s">
        <v>99</v>
      </c>
      <c r="N497" s="0" t="s">
        <v>99</v>
      </c>
      <c r="O497" s="0" t="s">
        <v>99</v>
      </c>
      <c r="P497" s="0" t="s">
        <v>99</v>
      </c>
      <c r="Q497" s="0" t="s">
        <v>99</v>
      </c>
      <c r="R497" s="0" t="s">
        <v>99</v>
      </c>
      <c r="S497" s="0" t="s">
        <v>98</v>
      </c>
      <c r="T497" s="0" t="s">
        <v>98</v>
      </c>
      <c r="U497" s="0" t="s">
        <v>99</v>
      </c>
      <c r="V497" s="0" t="s">
        <v>99</v>
      </c>
      <c r="W497" s="0" t="s">
        <v>98</v>
      </c>
      <c r="X497" s="0" t="s">
        <v>98</v>
      </c>
      <c r="Y497" s="0" t="s">
        <v>99</v>
      </c>
      <c r="Z497" s="0" t="s">
        <v>98</v>
      </c>
      <c r="AA497" s="0" t="s">
        <v>98</v>
      </c>
      <c r="AB497" s="0" t="s">
        <v>99</v>
      </c>
      <c r="AC497" s="0" t="s">
        <v>98</v>
      </c>
      <c r="AD497" s="0" t="s">
        <v>99</v>
      </c>
      <c r="AE497" s="0" t="s">
        <v>98</v>
      </c>
      <c r="AF497" s="0" t="s">
        <v>98</v>
      </c>
      <c r="AG497" s="0" t="s">
        <v>98</v>
      </c>
      <c r="AH497" s="0" t="s">
        <v>98</v>
      </c>
      <c r="AI497" s="0" t="s">
        <v>99</v>
      </c>
      <c r="AJ497" s="0" t="s">
        <v>98</v>
      </c>
      <c r="AK497" s="0" t="s">
        <v>99</v>
      </c>
      <c r="AL497" s="0" t="s">
        <v>99</v>
      </c>
      <c r="AM497" s="0" t="s">
        <v>98</v>
      </c>
      <c r="AN497" s="0" t="s">
        <v>98</v>
      </c>
      <c r="AO497" s="0" t="s">
        <v>98</v>
      </c>
      <c r="AP497" s="0" t="s">
        <v>98</v>
      </c>
      <c r="AQ497" s="0" t="s">
        <v>98</v>
      </c>
      <c r="AR497" s="0" t="s">
        <v>99</v>
      </c>
      <c r="AS497" s="0" t="s">
        <v>99</v>
      </c>
      <c r="AT497" s="0" t="s">
        <v>99</v>
      </c>
      <c r="AU497" s="0" t="s">
        <v>98</v>
      </c>
      <c r="AV497" s="0" t="s">
        <v>99</v>
      </c>
      <c r="AW497" s="0" t="s">
        <v>98</v>
      </c>
      <c r="AX497" s="0" t="s">
        <v>99</v>
      </c>
      <c r="AY497" s="0" t="s">
        <v>99</v>
      </c>
      <c r="AZ497" s="0" t="s">
        <v>99</v>
      </c>
    </row>
    <row r="499" customFormat="false" ht="15" hidden="false" customHeight="false" outlineLevel="0" collapsed="false">
      <c r="A499" s="11" t="s">
        <v>86</v>
      </c>
      <c r="B499" s="0" t="s">
        <v>525</v>
      </c>
      <c r="C499" s="0" t="s">
        <v>99</v>
      </c>
      <c r="D499" s="0" t="s">
        <v>98</v>
      </c>
      <c r="E499" s="0" t="s">
        <v>99</v>
      </c>
      <c r="F499" s="0" t="s">
        <v>99</v>
      </c>
      <c r="G499" s="0" t="s">
        <v>99</v>
      </c>
      <c r="H499" s="0" t="s">
        <v>99</v>
      </c>
      <c r="I499" s="0" t="s">
        <v>98</v>
      </c>
      <c r="J499" s="0" t="s">
        <v>99</v>
      </c>
      <c r="K499" s="0" t="s">
        <v>99</v>
      </c>
      <c r="L499" s="0" t="s">
        <v>98</v>
      </c>
      <c r="M499" s="0" t="s">
        <v>99</v>
      </c>
      <c r="N499" s="0" t="s">
        <v>99</v>
      </c>
      <c r="O499" s="0" t="s">
        <v>99</v>
      </c>
      <c r="P499" s="0" t="s">
        <v>99</v>
      </c>
      <c r="Q499" s="0" t="s">
        <v>99</v>
      </c>
      <c r="R499" s="0" t="s">
        <v>99</v>
      </c>
      <c r="S499" s="0" t="s">
        <v>98</v>
      </c>
      <c r="T499" s="0" t="s">
        <v>98</v>
      </c>
      <c r="U499" s="0" t="s">
        <v>99</v>
      </c>
      <c r="V499" s="0" t="s">
        <v>99</v>
      </c>
      <c r="W499" s="0" t="s">
        <v>98</v>
      </c>
      <c r="X499" s="0" t="s">
        <v>98</v>
      </c>
      <c r="Y499" s="0" t="s">
        <v>99</v>
      </c>
      <c r="Z499" s="0" t="s">
        <v>98</v>
      </c>
      <c r="AA499" s="0" t="s">
        <v>98</v>
      </c>
      <c r="AB499" s="0" t="s">
        <v>99</v>
      </c>
      <c r="AC499" s="0" t="s">
        <v>98</v>
      </c>
      <c r="AD499" s="0" t="s">
        <v>99</v>
      </c>
      <c r="AE499" s="0" t="s">
        <v>98</v>
      </c>
      <c r="AF499" s="0" t="s">
        <v>98</v>
      </c>
      <c r="AG499" s="0" t="s">
        <v>98</v>
      </c>
      <c r="AH499" s="0" t="s">
        <v>98</v>
      </c>
      <c r="AI499" s="0" t="s">
        <v>99</v>
      </c>
      <c r="AJ499" s="0" t="s">
        <v>98</v>
      </c>
      <c r="AK499" s="0" t="s">
        <v>99</v>
      </c>
      <c r="AL499" s="0" t="s">
        <v>99</v>
      </c>
      <c r="AM499" s="0" t="s">
        <v>98</v>
      </c>
      <c r="AN499" s="0" t="s">
        <v>98</v>
      </c>
      <c r="AO499" s="0" t="s">
        <v>98</v>
      </c>
      <c r="AP499" s="0" t="s">
        <v>98</v>
      </c>
      <c r="AQ499" s="0" t="s">
        <v>98</v>
      </c>
      <c r="AR499" s="0" t="s">
        <v>99</v>
      </c>
      <c r="AS499" s="0" t="s">
        <v>99</v>
      </c>
      <c r="AT499" s="0" t="s">
        <v>99</v>
      </c>
      <c r="AU499" s="0" t="s">
        <v>98</v>
      </c>
      <c r="AV499" s="0" t="s">
        <v>99</v>
      </c>
      <c r="AW499" s="0" t="s">
        <v>98</v>
      </c>
      <c r="AX499" s="0" t="s">
        <v>99</v>
      </c>
      <c r="AY499" s="0" t="s">
        <v>99</v>
      </c>
      <c r="AZ499" s="0" t="s">
        <v>99</v>
      </c>
    </row>
    <row r="500" customFormat="false" ht="15" hidden="false" customHeight="false" outlineLevel="0" collapsed="false">
      <c r="B500" s="0" t="s">
        <v>474</v>
      </c>
      <c r="C500" s="0" t="s">
        <v>99</v>
      </c>
      <c r="D500" s="0" t="s">
        <v>98</v>
      </c>
      <c r="E500" s="0" t="s">
        <v>99</v>
      </c>
      <c r="F500" s="0" t="s">
        <v>99</v>
      </c>
      <c r="G500" s="0" t="s">
        <v>99</v>
      </c>
      <c r="H500" s="0" t="s">
        <v>99</v>
      </c>
      <c r="I500" s="0" t="s">
        <v>98</v>
      </c>
      <c r="J500" s="0" t="s">
        <v>99</v>
      </c>
      <c r="K500" s="0" t="s">
        <v>99</v>
      </c>
      <c r="L500" s="0" t="s">
        <v>98</v>
      </c>
      <c r="M500" s="0" t="s">
        <v>99</v>
      </c>
      <c r="N500" s="0" t="s">
        <v>99</v>
      </c>
      <c r="O500" s="0" t="s">
        <v>99</v>
      </c>
      <c r="P500" s="0" t="s">
        <v>99</v>
      </c>
      <c r="Q500" s="0" t="s">
        <v>99</v>
      </c>
      <c r="R500" s="0" t="s">
        <v>99</v>
      </c>
      <c r="S500" s="0" t="s">
        <v>98</v>
      </c>
      <c r="T500" s="0" t="s">
        <v>98</v>
      </c>
      <c r="U500" s="0" t="s">
        <v>99</v>
      </c>
      <c r="V500" s="0" t="s">
        <v>99</v>
      </c>
      <c r="W500" s="0" t="s">
        <v>98</v>
      </c>
      <c r="X500" s="0" t="s">
        <v>98</v>
      </c>
      <c r="Y500" s="0" t="s">
        <v>99</v>
      </c>
      <c r="Z500" s="0" t="s">
        <v>98</v>
      </c>
      <c r="AA500" s="0" t="s">
        <v>98</v>
      </c>
      <c r="AB500" s="0" t="s">
        <v>99</v>
      </c>
      <c r="AC500" s="0" t="s">
        <v>98</v>
      </c>
      <c r="AD500" s="0" t="s">
        <v>99</v>
      </c>
      <c r="AE500" s="0" t="s">
        <v>98</v>
      </c>
      <c r="AF500" s="0" t="s">
        <v>98</v>
      </c>
      <c r="AG500" s="0" t="s">
        <v>98</v>
      </c>
      <c r="AH500" s="0" t="s">
        <v>98</v>
      </c>
      <c r="AI500" s="0" t="s">
        <v>99</v>
      </c>
      <c r="AJ500" s="0" t="s">
        <v>98</v>
      </c>
      <c r="AK500" s="0" t="s">
        <v>99</v>
      </c>
      <c r="AL500" s="0" t="s">
        <v>99</v>
      </c>
      <c r="AM500" s="0" t="s">
        <v>98</v>
      </c>
      <c r="AN500" s="0" t="s">
        <v>98</v>
      </c>
      <c r="AO500" s="0" t="s">
        <v>98</v>
      </c>
      <c r="AP500" s="0" t="s">
        <v>98</v>
      </c>
      <c r="AQ500" s="0" t="s">
        <v>98</v>
      </c>
      <c r="AR500" s="0" t="s">
        <v>99</v>
      </c>
      <c r="AS500" s="0" t="s">
        <v>99</v>
      </c>
      <c r="AT500" s="0" t="s">
        <v>99</v>
      </c>
      <c r="AU500" s="0" t="s">
        <v>98</v>
      </c>
      <c r="AV500" s="0" t="s">
        <v>99</v>
      </c>
      <c r="AW500" s="0" t="s">
        <v>98</v>
      </c>
      <c r="AX500" s="0" t="s">
        <v>99</v>
      </c>
      <c r="AY500" s="0" t="s">
        <v>99</v>
      </c>
      <c r="AZ500" s="0" t="s">
        <v>99</v>
      </c>
    </row>
    <row r="501" customFormat="false" ht="15" hidden="false" customHeight="false" outlineLevel="0" collapsed="false">
      <c r="B501" s="0" t="s">
        <v>397</v>
      </c>
      <c r="C501" s="0" t="s">
        <v>99</v>
      </c>
      <c r="D501" s="0" t="s">
        <v>98</v>
      </c>
      <c r="E501" s="0" t="s">
        <v>99</v>
      </c>
      <c r="F501" s="0" t="s">
        <v>99</v>
      </c>
      <c r="G501" s="0" t="s">
        <v>99</v>
      </c>
      <c r="H501" s="0" t="s">
        <v>99</v>
      </c>
      <c r="I501" s="0" t="s">
        <v>98</v>
      </c>
      <c r="J501" s="0" t="s">
        <v>99</v>
      </c>
      <c r="K501" s="0" t="s">
        <v>99</v>
      </c>
      <c r="L501" s="0" t="s">
        <v>98</v>
      </c>
      <c r="M501" s="0" t="s">
        <v>99</v>
      </c>
      <c r="N501" s="0" t="s">
        <v>99</v>
      </c>
      <c r="O501" s="0" t="s">
        <v>99</v>
      </c>
      <c r="P501" s="0" t="s">
        <v>99</v>
      </c>
      <c r="Q501" s="0" t="s">
        <v>99</v>
      </c>
      <c r="R501" s="0" t="s">
        <v>99</v>
      </c>
      <c r="S501" s="0" t="s">
        <v>98</v>
      </c>
      <c r="T501" s="0" t="s">
        <v>98</v>
      </c>
      <c r="U501" s="0" t="s">
        <v>99</v>
      </c>
      <c r="V501" s="0" t="s">
        <v>99</v>
      </c>
      <c r="W501" s="0" t="s">
        <v>98</v>
      </c>
      <c r="X501" s="0" t="s">
        <v>98</v>
      </c>
      <c r="Y501" s="0" t="s">
        <v>99</v>
      </c>
      <c r="Z501" s="0" t="s">
        <v>98</v>
      </c>
      <c r="AA501" s="0" t="s">
        <v>98</v>
      </c>
      <c r="AB501" s="0" t="s">
        <v>99</v>
      </c>
      <c r="AC501" s="0" t="s">
        <v>98</v>
      </c>
      <c r="AD501" s="0" t="s">
        <v>99</v>
      </c>
      <c r="AE501" s="0" t="s">
        <v>98</v>
      </c>
      <c r="AF501" s="0" t="s">
        <v>98</v>
      </c>
      <c r="AG501" s="0" t="s">
        <v>98</v>
      </c>
      <c r="AH501" s="0" t="s">
        <v>98</v>
      </c>
      <c r="AI501" s="0" t="s">
        <v>99</v>
      </c>
      <c r="AJ501" s="0" t="s">
        <v>98</v>
      </c>
      <c r="AK501" s="0" t="s">
        <v>99</v>
      </c>
      <c r="AL501" s="0" t="s">
        <v>99</v>
      </c>
      <c r="AM501" s="0" t="s">
        <v>98</v>
      </c>
      <c r="AN501" s="0" t="s">
        <v>98</v>
      </c>
      <c r="AO501" s="0" t="s">
        <v>98</v>
      </c>
      <c r="AP501" s="0" t="s">
        <v>98</v>
      </c>
      <c r="AQ501" s="0" t="s">
        <v>98</v>
      </c>
      <c r="AR501" s="0" t="s">
        <v>99</v>
      </c>
      <c r="AS501" s="0" t="s">
        <v>99</v>
      </c>
      <c r="AT501" s="0" t="s">
        <v>99</v>
      </c>
      <c r="AU501" s="0" t="s">
        <v>98</v>
      </c>
      <c r="AV501" s="0" t="s">
        <v>99</v>
      </c>
      <c r="AW501" s="0" t="s">
        <v>98</v>
      </c>
      <c r="AX501" s="0" t="s">
        <v>99</v>
      </c>
      <c r="AY501" s="0" t="s">
        <v>99</v>
      </c>
      <c r="AZ501" s="0" t="s">
        <v>99</v>
      </c>
    </row>
    <row r="502" customFormat="false" ht="15" hidden="false" customHeight="false" outlineLevel="0" collapsed="false">
      <c r="B502" s="0" t="s">
        <v>556</v>
      </c>
      <c r="C502" s="0" t="s">
        <v>99</v>
      </c>
      <c r="D502" s="0" t="s">
        <v>98</v>
      </c>
      <c r="E502" s="0" t="s">
        <v>99</v>
      </c>
      <c r="F502" s="0" t="s">
        <v>99</v>
      </c>
      <c r="G502" s="0" t="s">
        <v>99</v>
      </c>
      <c r="H502" s="0" t="s">
        <v>99</v>
      </c>
      <c r="I502" s="0" t="s">
        <v>98</v>
      </c>
      <c r="J502" s="0" t="s">
        <v>99</v>
      </c>
      <c r="K502" s="0" t="s">
        <v>99</v>
      </c>
      <c r="L502" s="0" t="s">
        <v>98</v>
      </c>
      <c r="M502" s="0" t="s">
        <v>99</v>
      </c>
      <c r="N502" s="0" t="s">
        <v>99</v>
      </c>
      <c r="O502" s="0" t="s">
        <v>99</v>
      </c>
      <c r="P502" s="0" t="s">
        <v>99</v>
      </c>
      <c r="Q502" s="0" t="s">
        <v>99</v>
      </c>
      <c r="R502" s="0" t="s">
        <v>99</v>
      </c>
      <c r="S502" s="0" t="s">
        <v>98</v>
      </c>
      <c r="T502" s="0" t="s">
        <v>98</v>
      </c>
      <c r="U502" s="0" t="s">
        <v>99</v>
      </c>
      <c r="V502" s="0" t="s">
        <v>99</v>
      </c>
      <c r="W502" s="0" t="s">
        <v>98</v>
      </c>
      <c r="X502" s="0" t="s">
        <v>98</v>
      </c>
      <c r="Y502" s="0" t="s">
        <v>99</v>
      </c>
      <c r="Z502" s="0" t="s">
        <v>98</v>
      </c>
      <c r="AA502" s="0" t="s">
        <v>98</v>
      </c>
      <c r="AB502" s="0" t="s">
        <v>99</v>
      </c>
      <c r="AC502" s="0" t="s">
        <v>98</v>
      </c>
      <c r="AD502" s="0" t="s">
        <v>99</v>
      </c>
      <c r="AE502" s="0" t="s">
        <v>98</v>
      </c>
      <c r="AF502" s="0" t="s">
        <v>98</v>
      </c>
      <c r="AG502" s="0" t="s">
        <v>98</v>
      </c>
      <c r="AH502" s="0" t="s">
        <v>98</v>
      </c>
      <c r="AI502" s="0" t="s">
        <v>99</v>
      </c>
      <c r="AJ502" s="0" t="s">
        <v>98</v>
      </c>
      <c r="AK502" s="0" t="s">
        <v>99</v>
      </c>
      <c r="AL502" s="0" t="s">
        <v>99</v>
      </c>
      <c r="AM502" s="0" t="s">
        <v>98</v>
      </c>
      <c r="AN502" s="0" t="s">
        <v>98</v>
      </c>
      <c r="AO502" s="0" t="s">
        <v>98</v>
      </c>
      <c r="AP502" s="0" t="s">
        <v>98</v>
      </c>
      <c r="AQ502" s="0" t="s">
        <v>98</v>
      </c>
      <c r="AR502" s="0" t="s">
        <v>99</v>
      </c>
      <c r="AS502" s="0" t="s">
        <v>99</v>
      </c>
      <c r="AT502" s="0" t="s">
        <v>99</v>
      </c>
      <c r="AU502" s="0" t="s">
        <v>98</v>
      </c>
      <c r="AV502" s="0" t="s">
        <v>99</v>
      </c>
      <c r="AW502" s="0" t="s">
        <v>98</v>
      </c>
      <c r="AX502" s="0" t="s">
        <v>99</v>
      </c>
      <c r="AY502" s="0" t="s">
        <v>99</v>
      </c>
      <c r="AZ502" s="0" t="s">
        <v>99</v>
      </c>
    </row>
    <row r="503" customFormat="false" ht="15" hidden="false" customHeight="false" outlineLevel="0" collapsed="false">
      <c r="B503" s="0" t="s">
        <v>529</v>
      </c>
      <c r="C503" s="0" t="s">
        <v>99</v>
      </c>
      <c r="D503" s="0" t="s">
        <v>98</v>
      </c>
      <c r="E503" s="0" t="s">
        <v>99</v>
      </c>
      <c r="F503" s="0" t="s">
        <v>99</v>
      </c>
      <c r="G503" s="0" t="s">
        <v>99</v>
      </c>
      <c r="H503" s="0" t="s">
        <v>99</v>
      </c>
      <c r="I503" s="0" t="s">
        <v>98</v>
      </c>
      <c r="J503" s="0" t="s">
        <v>99</v>
      </c>
      <c r="K503" s="0" t="s">
        <v>99</v>
      </c>
      <c r="L503" s="0" t="s">
        <v>98</v>
      </c>
      <c r="M503" s="0" t="s">
        <v>99</v>
      </c>
      <c r="N503" s="0" t="s">
        <v>99</v>
      </c>
      <c r="O503" s="0" t="s">
        <v>99</v>
      </c>
      <c r="P503" s="0" t="s">
        <v>99</v>
      </c>
      <c r="Q503" s="0" t="s">
        <v>99</v>
      </c>
      <c r="R503" s="0" t="s">
        <v>99</v>
      </c>
      <c r="S503" s="0" t="s">
        <v>98</v>
      </c>
      <c r="T503" s="0" t="s">
        <v>98</v>
      </c>
      <c r="U503" s="0" t="s">
        <v>99</v>
      </c>
      <c r="V503" s="0" t="s">
        <v>99</v>
      </c>
      <c r="W503" s="0" t="s">
        <v>98</v>
      </c>
      <c r="X503" s="0" t="s">
        <v>98</v>
      </c>
      <c r="Y503" s="0" t="s">
        <v>99</v>
      </c>
      <c r="Z503" s="0" t="s">
        <v>98</v>
      </c>
      <c r="AA503" s="0" t="s">
        <v>98</v>
      </c>
      <c r="AB503" s="0" t="s">
        <v>99</v>
      </c>
      <c r="AC503" s="0" t="s">
        <v>98</v>
      </c>
      <c r="AD503" s="0" t="s">
        <v>99</v>
      </c>
      <c r="AE503" s="0" t="s">
        <v>98</v>
      </c>
      <c r="AF503" s="0" t="s">
        <v>98</v>
      </c>
      <c r="AG503" s="0" t="s">
        <v>98</v>
      </c>
      <c r="AH503" s="0" t="s">
        <v>98</v>
      </c>
      <c r="AI503" s="0" t="s">
        <v>99</v>
      </c>
      <c r="AJ503" s="0" t="s">
        <v>98</v>
      </c>
      <c r="AK503" s="0" t="s">
        <v>99</v>
      </c>
      <c r="AL503" s="0" t="s">
        <v>99</v>
      </c>
      <c r="AM503" s="0" t="s">
        <v>98</v>
      </c>
      <c r="AN503" s="0" t="s">
        <v>98</v>
      </c>
      <c r="AO503" s="0" t="s">
        <v>98</v>
      </c>
      <c r="AP503" s="0" t="s">
        <v>98</v>
      </c>
      <c r="AQ503" s="0" t="s">
        <v>98</v>
      </c>
      <c r="AR503" s="0" t="s">
        <v>99</v>
      </c>
      <c r="AS503" s="0" t="s">
        <v>99</v>
      </c>
      <c r="AT503" s="0" t="s">
        <v>99</v>
      </c>
      <c r="AU503" s="0" t="s">
        <v>98</v>
      </c>
      <c r="AV503" s="0" t="s">
        <v>99</v>
      </c>
      <c r="AW503" s="0" t="s">
        <v>98</v>
      </c>
      <c r="AX503" s="0" t="s">
        <v>99</v>
      </c>
      <c r="AY503" s="0" t="s">
        <v>99</v>
      </c>
      <c r="AZ503" s="0" t="s">
        <v>99</v>
      </c>
    </row>
    <row r="504" customFormat="false" ht="15" hidden="false" customHeight="false" outlineLevel="0" collapsed="false">
      <c r="B504" s="0" t="s">
        <v>394</v>
      </c>
      <c r="C504" s="0" t="s">
        <v>99</v>
      </c>
      <c r="D504" s="0" t="s">
        <v>98</v>
      </c>
      <c r="E504" s="0" t="s">
        <v>99</v>
      </c>
      <c r="F504" s="0" t="s">
        <v>99</v>
      </c>
      <c r="G504" s="0" t="s">
        <v>99</v>
      </c>
      <c r="H504" s="0" t="s">
        <v>99</v>
      </c>
      <c r="I504" s="0" t="s">
        <v>98</v>
      </c>
      <c r="J504" s="0" t="s">
        <v>99</v>
      </c>
      <c r="K504" s="0" t="s">
        <v>99</v>
      </c>
      <c r="L504" s="0" t="s">
        <v>98</v>
      </c>
      <c r="M504" s="0" t="s">
        <v>99</v>
      </c>
      <c r="N504" s="0" t="s">
        <v>99</v>
      </c>
      <c r="O504" s="0" t="s">
        <v>99</v>
      </c>
      <c r="P504" s="0" t="s">
        <v>99</v>
      </c>
      <c r="Q504" s="0" t="s">
        <v>99</v>
      </c>
      <c r="R504" s="0" t="s">
        <v>99</v>
      </c>
      <c r="S504" s="0" t="s">
        <v>98</v>
      </c>
      <c r="T504" s="0" t="s">
        <v>98</v>
      </c>
      <c r="U504" s="0" t="s">
        <v>99</v>
      </c>
      <c r="V504" s="0" t="s">
        <v>99</v>
      </c>
      <c r="W504" s="0" t="s">
        <v>98</v>
      </c>
      <c r="X504" s="0" t="s">
        <v>98</v>
      </c>
      <c r="Y504" s="0" t="s">
        <v>99</v>
      </c>
      <c r="Z504" s="0" t="s">
        <v>98</v>
      </c>
      <c r="AA504" s="0" t="s">
        <v>98</v>
      </c>
      <c r="AB504" s="0" t="s">
        <v>99</v>
      </c>
      <c r="AC504" s="0" t="s">
        <v>98</v>
      </c>
      <c r="AD504" s="0" t="s">
        <v>99</v>
      </c>
      <c r="AE504" s="0" t="s">
        <v>98</v>
      </c>
      <c r="AF504" s="0" t="s">
        <v>98</v>
      </c>
      <c r="AG504" s="0" t="s">
        <v>98</v>
      </c>
      <c r="AH504" s="0" t="s">
        <v>98</v>
      </c>
      <c r="AI504" s="0" t="s">
        <v>99</v>
      </c>
      <c r="AJ504" s="0" t="s">
        <v>98</v>
      </c>
      <c r="AK504" s="0" t="s">
        <v>99</v>
      </c>
      <c r="AL504" s="0" t="s">
        <v>99</v>
      </c>
      <c r="AM504" s="0" t="s">
        <v>98</v>
      </c>
      <c r="AN504" s="0" t="s">
        <v>98</v>
      </c>
      <c r="AO504" s="0" t="s">
        <v>98</v>
      </c>
      <c r="AP504" s="0" t="s">
        <v>98</v>
      </c>
      <c r="AQ504" s="0" t="s">
        <v>98</v>
      </c>
      <c r="AR504" s="0" t="s">
        <v>99</v>
      </c>
      <c r="AS504" s="0" t="s">
        <v>99</v>
      </c>
      <c r="AT504" s="0" t="s">
        <v>99</v>
      </c>
      <c r="AU504" s="0" t="s">
        <v>98</v>
      </c>
      <c r="AV504" s="0" t="s">
        <v>99</v>
      </c>
      <c r="AW504" s="0" t="s">
        <v>98</v>
      </c>
      <c r="AX504" s="0" t="s">
        <v>99</v>
      </c>
      <c r="AY504" s="0" t="s">
        <v>99</v>
      </c>
      <c r="AZ504" s="0" t="s">
        <v>99</v>
      </c>
    </row>
    <row r="505" customFormat="false" ht="15" hidden="false" customHeight="false" outlineLevel="0" collapsed="false">
      <c r="B505" s="0" t="s">
        <v>450</v>
      </c>
      <c r="C505" s="0" t="s">
        <v>99</v>
      </c>
      <c r="D505" s="0" t="s">
        <v>98</v>
      </c>
      <c r="E505" s="0" t="s">
        <v>99</v>
      </c>
      <c r="F505" s="0" t="s">
        <v>99</v>
      </c>
      <c r="G505" s="0" t="s">
        <v>99</v>
      </c>
      <c r="H505" s="0" t="s">
        <v>99</v>
      </c>
      <c r="I505" s="0" t="s">
        <v>98</v>
      </c>
      <c r="J505" s="0" t="s">
        <v>99</v>
      </c>
      <c r="K505" s="0" t="s">
        <v>99</v>
      </c>
      <c r="L505" s="0" t="s">
        <v>98</v>
      </c>
      <c r="M505" s="0" t="s">
        <v>99</v>
      </c>
      <c r="N505" s="0" t="s">
        <v>99</v>
      </c>
      <c r="O505" s="0" t="s">
        <v>99</v>
      </c>
      <c r="P505" s="0" t="s">
        <v>99</v>
      </c>
      <c r="Q505" s="0" t="s">
        <v>99</v>
      </c>
      <c r="R505" s="0" t="s">
        <v>99</v>
      </c>
      <c r="S505" s="0" t="s">
        <v>98</v>
      </c>
      <c r="T505" s="0" t="s">
        <v>98</v>
      </c>
      <c r="U505" s="0" t="s">
        <v>99</v>
      </c>
      <c r="V505" s="0" t="s">
        <v>99</v>
      </c>
      <c r="W505" s="0" t="s">
        <v>98</v>
      </c>
      <c r="X505" s="0" t="s">
        <v>98</v>
      </c>
      <c r="Y505" s="0" t="s">
        <v>99</v>
      </c>
      <c r="Z505" s="0" t="s">
        <v>98</v>
      </c>
      <c r="AA505" s="0" t="s">
        <v>98</v>
      </c>
      <c r="AB505" s="0" t="s">
        <v>99</v>
      </c>
      <c r="AC505" s="0" t="s">
        <v>98</v>
      </c>
      <c r="AD505" s="0" t="s">
        <v>99</v>
      </c>
      <c r="AE505" s="0" t="s">
        <v>98</v>
      </c>
      <c r="AF505" s="0" t="s">
        <v>98</v>
      </c>
      <c r="AG505" s="0" t="s">
        <v>98</v>
      </c>
      <c r="AH505" s="0" t="s">
        <v>98</v>
      </c>
      <c r="AI505" s="0" t="s">
        <v>99</v>
      </c>
      <c r="AJ505" s="0" t="s">
        <v>98</v>
      </c>
      <c r="AK505" s="0" t="s">
        <v>99</v>
      </c>
      <c r="AL505" s="0" t="s">
        <v>99</v>
      </c>
      <c r="AM505" s="0" t="s">
        <v>98</v>
      </c>
      <c r="AN505" s="0" t="s">
        <v>98</v>
      </c>
      <c r="AO505" s="0" t="s">
        <v>98</v>
      </c>
      <c r="AP505" s="0" t="s">
        <v>98</v>
      </c>
      <c r="AQ505" s="0" t="s">
        <v>98</v>
      </c>
      <c r="AR505" s="0" t="s">
        <v>99</v>
      </c>
      <c r="AS505" s="0" t="s">
        <v>99</v>
      </c>
      <c r="AT505" s="0" t="s">
        <v>99</v>
      </c>
      <c r="AU505" s="0" t="s">
        <v>98</v>
      </c>
      <c r="AV505" s="0" t="s">
        <v>99</v>
      </c>
      <c r="AW505" s="0" t="s">
        <v>98</v>
      </c>
      <c r="AX505" s="0" t="s">
        <v>99</v>
      </c>
      <c r="AY505" s="0" t="s">
        <v>99</v>
      </c>
      <c r="AZ505" s="0" t="s">
        <v>99</v>
      </c>
    </row>
    <row r="506" customFormat="false" ht="15" hidden="false" customHeight="false" outlineLevel="0" collapsed="false">
      <c r="B506" s="0" t="s">
        <v>139</v>
      </c>
      <c r="C506" s="0" t="s">
        <v>99</v>
      </c>
      <c r="D506" s="0" t="s">
        <v>98</v>
      </c>
      <c r="E506" s="0" t="s">
        <v>99</v>
      </c>
      <c r="F506" s="0" t="s">
        <v>99</v>
      </c>
      <c r="G506" s="0" t="s">
        <v>99</v>
      </c>
      <c r="H506" s="0" t="s">
        <v>99</v>
      </c>
      <c r="I506" s="0" t="s">
        <v>98</v>
      </c>
      <c r="J506" s="0" t="s">
        <v>99</v>
      </c>
      <c r="K506" s="0" t="s">
        <v>99</v>
      </c>
      <c r="L506" s="0" t="s">
        <v>98</v>
      </c>
      <c r="M506" s="0" t="s">
        <v>99</v>
      </c>
      <c r="N506" s="0" t="s">
        <v>99</v>
      </c>
      <c r="O506" s="0" t="s">
        <v>99</v>
      </c>
      <c r="P506" s="0" t="s">
        <v>99</v>
      </c>
      <c r="Q506" s="0" t="s">
        <v>99</v>
      </c>
      <c r="R506" s="0" t="s">
        <v>99</v>
      </c>
      <c r="S506" s="0" t="s">
        <v>98</v>
      </c>
      <c r="T506" s="0" t="s">
        <v>98</v>
      </c>
      <c r="U506" s="0" t="s">
        <v>99</v>
      </c>
      <c r="V506" s="0" t="s">
        <v>99</v>
      </c>
      <c r="W506" s="0" t="s">
        <v>98</v>
      </c>
      <c r="X506" s="0" t="s">
        <v>98</v>
      </c>
      <c r="Y506" s="0" t="s">
        <v>99</v>
      </c>
      <c r="Z506" s="0" t="s">
        <v>98</v>
      </c>
      <c r="AA506" s="0" t="s">
        <v>98</v>
      </c>
      <c r="AB506" s="0" t="s">
        <v>99</v>
      </c>
      <c r="AC506" s="0" t="s">
        <v>98</v>
      </c>
      <c r="AD506" s="0" t="s">
        <v>99</v>
      </c>
      <c r="AE506" s="0" t="s">
        <v>98</v>
      </c>
      <c r="AF506" s="0" t="s">
        <v>98</v>
      </c>
      <c r="AG506" s="0" t="s">
        <v>98</v>
      </c>
      <c r="AH506" s="0" t="s">
        <v>98</v>
      </c>
      <c r="AI506" s="0" t="s">
        <v>99</v>
      </c>
      <c r="AJ506" s="0" t="s">
        <v>98</v>
      </c>
      <c r="AK506" s="0" t="s">
        <v>99</v>
      </c>
      <c r="AL506" s="0" t="s">
        <v>99</v>
      </c>
      <c r="AM506" s="0" t="s">
        <v>98</v>
      </c>
      <c r="AN506" s="0" t="s">
        <v>98</v>
      </c>
      <c r="AO506" s="0" t="s">
        <v>98</v>
      </c>
      <c r="AP506" s="0" t="s">
        <v>98</v>
      </c>
      <c r="AQ506" s="0" t="s">
        <v>98</v>
      </c>
      <c r="AR506" s="0" t="s">
        <v>99</v>
      </c>
      <c r="AS506" s="0" t="s">
        <v>99</v>
      </c>
      <c r="AT506" s="0" t="s">
        <v>99</v>
      </c>
      <c r="AU506" s="0" t="s">
        <v>98</v>
      </c>
      <c r="AV506" s="0" t="s">
        <v>99</v>
      </c>
      <c r="AW506" s="0" t="s">
        <v>98</v>
      </c>
      <c r="AX506" s="0" t="s">
        <v>99</v>
      </c>
      <c r="AY506" s="0" t="s">
        <v>99</v>
      </c>
      <c r="AZ506" s="0" t="s">
        <v>99</v>
      </c>
    </row>
    <row r="507" customFormat="false" ht="15" hidden="false" customHeight="false" outlineLevel="0" collapsed="false">
      <c r="B507" s="0" t="s">
        <v>316</v>
      </c>
      <c r="C507" s="0" t="s">
        <v>99</v>
      </c>
      <c r="D507" s="0" t="s">
        <v>98</v>
      </c>
      <c r="E507" s="0" t="s">
        <v>99</v>
      </c>
      <c r="F507" s="0" t="s">
        <v>99</v>
      </c>
      <c r="G507" s="0" t="s">
        <v>99</v>
      </c>
      <c r="H507" s="0" t="s">
        <v>99</v>
      </c>
      <c r="I507" s="0" t="s">
        <v>98</v>
      </c>
      <c r="J507" s="0" t="s">
        <v>99</v>
      </c>
      <c r="K507" s="0" t="s">
        <v>99</v>
      </c>
      <c r="L507" s="0" t="s">
        <v>98</v>
      </c>
      <c r="M507" s="0" t="s">
        <v>99</v>
      </c>
      <c r="N507" s="0" t="s">
        <v>99</v>
      </c>
      <c r="O507" s="0" t="s">
        <v>99</v>
      </c>
      <c r="P507" s="0" t="s">
        <v>99</v>
      </c>
      <c r="Q507" s="0" t="s">
        <v>99</v>
      </c>
      <c r="R507" s="0" t="s">
        <v>99</v>
      </c>
      <c r="S507" s="0" t="s">
        <v>98</v>
      </c>
      <c r="T507" s="0" t="s">
        <v>98</v>
      </c>
      <c r="U507" s="0" t="s">
        <v>99</v>
      </c>
      <c r="V507" s="0" t="s">
        <v>99</v>
      </c>
      <c r="W507" s="0" t="s">
        <v>98</v>
      </c>
      <c r="X507" s="0" t="s">
        <v>98</v>
      </c>
      <c r="Y507" s="0" t="s">
        <v>99</v>
      </c>
      <c r="Z507" s="0" t="s">
        <v>98</v>
      </c>
      <c r="AA507" s="0" t="s">
        <v>98</v>
      </c>
      <c r="AB507" s="0" t="s">
        <v>99</v>
      </c>
      <c r="AC507" s="0" t="s">
        <v>98</v>
      </c>
      <c r="AD507" s="0" t="s">
        <v>99</v>
      </c>
      <c r="AE507" s="0" t="s">
        <v>98</v>
      </c>
      <c r="AF507" s="0" t="s">
        <v>98</v>
      </c>
      <c r="AG507" s="0" t="s">
        <v>98</v>
      </c>
      <c r="AH507" s="0" t="s">
        <v>98</v>
      </c>
      <c r="AI507" s="0" t="s">
        <v>99</v>
      </c>
      <c r="AJ507" s="0" t="s">
        <v>98</v>
      </c>
      <c r="AK507" s="0" t="s">
        <v>99</v>
      </c>
      <c r="AL507" s="0" t="s">
        <v>99</v>
      </c>
      <c r="AM507" s="0" t="s">
        <v>98</v>
      </c>
      <c r="AN507" s="0" t="s">
        <v>98</v>
      </c>
      <c r="AO507" s="0" t="s">
        <v>98</v>
      </c>
      <c r="AP507" s="0" t="s">
        <v>98</v>
      </c>
      <c r="AQ507" s="0" t="s">
        <v>98</v>
      </c>
      <c r="AR507" s="0" t="s">
        <v>99</v>
      </c>
      <c r="AS507" s="0" t="s">
        <v>99</v>
      </c>
      <c r="AT507" s="0" t="s">
        <v>99</v>
      </c>
      <c r="AU507" s="0" t="s">
        <v>98</v>
      </c>
      <c r="AV507" s="0" t="s">
        <v>99</v>
      </c>
      <c r="AW507" s="0" t="s">
        <v>98</v>
      </c>
      <c r="AX507" s="0" t="s">
        <v>99</v>
      </c>
      <c r="AY507" s="0" t="s">
        <v>99</v>
      </c>
      <c r="AZ507" s="0" t="s">
        <v>99</v>
      </c>
    </row>
    <row r="508" customFormat="false" ht="15" hidden="false" customHeight="false" outlineLevel="0" collapsed="false">
      <c r="B508" s="0" t="s">
        <v>326</v>
      </c>
      <c r="C508" s="0" t="s">
        <v>99</v>
      </c>
      <c r="D508" s="0" t="s">
        <v>98</v>
      </c>
      <c r="E508" s="0" t="s">
        <v>99</v>
      </c>
      <c r="F508" s="0" t="s">
        <v>99</v>
      </c>
      <c r="G508" s="0" t="s">
        <v>99</v>
      </c>
      <c r="H508" s="0" t="s">
        <v>99</v>
      </c>
      <c r="I508" s="0" t="s">
        <v>98</v>
      </c>
      <c r="J508" s="0" t="s">
        <v>99</v>
      </c>
      <c r="K508" s="0" t="s">
        <v>99</v>
      </c>
      <c r="L508" s="0" t="s">
        <v>98</v>
      </c>
      <c r="M508" s="0" t="s">
        <v>99</v>
      </c>
      <c r="N508" s="0" t="s">
        <v>99</v>
      </c>
      <c r="O508" s="0" t="s">
        <v>99</v>
      </c>
      <c r="P508" s="0" t="s">
        <v>99</v>
      </c>
      <c r="Q508" s="0" t="s">
        <v>99</v>
      </c>
      <c r="R508" s="0" t="s">
        <v>99</v>
      </c>
      <c r="S508" s="0" t="s">
        <v>98</v>
      </c>
      <c r="T508" s="0" t="s">
        <v>98</v>
      </c>
      <c r="U508" s="0" t="s">
        <v>99</v>
      </c>
      <c r="V508" s="0" t="s">
        <v>99</v>
      </c>
      <c r="W508" s="0" t="s">
        <v>98</v>
      </c>
      <c r="X508" s="0" t="s">
        <v>98</v>
      </c>
      <c r="Y508" s="0" t="s">
        <v>99</v>
      </c>
      <c r="Z508" s="0" t="s">
        <v>98</v>
      </c>
      <c r="AA508" s="0" t="s">
        <v>98</v>
      </c>
      <c r="AB508" s="0" t="s">
        <v>99</v>
      </c>
      <c r="AC508" s="0" t="s">
        <v>98</v>
      </c>
      <c r="AD508" s="0" t="s">
        <v>99</v>
      </c>
      <c r="AE508" s="0" t="s">
        <v>98</v>
      </c>
      <c r="AF508" s="0" t="s">
        <v>98</v>
      </c>
      <c r="AG508" s="0" t="s">
        <v>98</v>
      </c>
      <c r="AH508" s="0" t="s">
        <v>98</v>
      </c>
      <c r="AI508" s="0" t="s">
        <v>99</v>
      </c>
      <c r="AJ508" s="0" t="s">
        <v>98</v>
      </c>
      <c r="AK508" s="0" t="s">
        <v>99</v>
      </c>
      <c r="AL508" s="0" t="s">
        <v>99</v>
      </c>
      <c r="AM508" s="0" t="s">
        <v>98</v>
      </c>
      <c r="AN508" s="0" t="s">
        <v>98</v>
      </c>
      <c r="AO508" s="0" t="s">
        <v>98</v>
      </c>
      <c r="AP508" s="0" t="s">
        <v>98</v>
      </c>
      <c r="AQ508" s="0" t="s">
        <v>98</v>
      </c>
      <c r="AR508" s="0" t="s">
        <v>99</v>
      </c>
      <c r="AS508" s="0" t="s">
        <v>99</v>
      </c>
      <c r="AT508" s="0" t="s">
        <v>99</v>
      </c>
      <c r="AU508" s="0" t="s">
        <v>98</v>
      </c>
      <c r="AV508" s="0" t="s">
        <v>99</v>
      </c>
      <c r="AW508" s="0" t="s">
        <v>98</v>
      </c>
      <c r="AX508" s="0" t="s">
        <v>99</v>
      </c>
      <c r="AY508" s="0" t="s">
        <v>99</v>
      </c>
      <c r="AZ508" s="0" t="s">
        <v>99</v>
      </c>
    </row>
    <row r="509" customFormat="false" ht="15" hidden="false" customHeight="false" outlineLevel="0" collapsed="false">
      <c r="B509" s="0" t="s">
        <v>568</v>
      </c>
      <c r="C509" s="0" t="s">
        <v>99</v>
      </c>
      <c r="D509" s="0" t="s">
        <v>98</v>
      </c>
      <c r="E509" s="0" t="s">
        <v>99</v>
      </c>
      <c r="F509" s="0" t="s">
        <v>99</v>
      </c>
      <c r="G509" s="0" t="s">
        <v>99</v>
      </c>
      <c r="H509" s="0" t="s">
        <v>99</v>
      </c>
      <c r="I509" s="0" t="s">
        <v>98</v>
      </c>
      <c r="J509" s="0" t="s">
        <v>99</v>
      </c>
      <c r="K509" s="0" t="s">
        <v>99</v>
      </c>
      <c r="L509" s="0" t="s">
        <v>98</v>
      </c>
      <c r="M509" s="0" t="s">
        <v>99</v>
      </c>
      <c r="N509" s="0" t="s">
        <v>99</v>
      </c>
      <c r="O509" s="0" t="s">
        <v>99</v>
      </c>
      <c r="P509" s="0" t="s">
        <v>99</v>
      </c>
      <c r="Q509" s="0" t="s">
        <v>99</v>
      </c>
      <c r="R509" s="0" t="s">
        <v>99</v>
      </c>
      <c r="S509" s="0" t="s">
        <v>98</v>
      </c>
      <c r="T509" s="0" t="s">
        <v>98</v>
      </c>
      <c r="U509" s="0" t="s">
        <v>99</v>
      </c>
      <c r="V509" s="0" t="s">
        <v>99</v>
      </c>
      <c r="W509" s="0" t="s">
        <v>98</v>
      </c>
      <c r="X509" s="0" t="s">
        <v>98</v>
      </c>
      <c r="Y509" s="0" t="s">
        <v>99</v>
      </c>
      <c r="Z509" s="0" t="s">
        <v>98</v>
      </c>
      <c r="AA509" s="0" t="s">
        <v>98</v>
      </c>
      <c r="AB509" s="0" t="s">
        <v>99</v>
      </c>
      <c r="AC509" s="0" t="s">
        <v>98</v>
      </c>
      <c r="AD509" s="0" t="s">
        <v>99</v>
      </c>
      <c r="AE509" s="0" t="s">
        <v>98</v>
      </c>
      <c r="AF509" s="0" t="s">
        <v>98</v>
      </c>
      <c r="AG509" s="0" t="s">
        <v>98</v>
      </c>
      <c r="AH509" s="0" t="s">
        <v>98</v>
      </c>
      <c r="AI509" s="0" t="s">
        <v>99</v>
      </c>
      <c r="AJ509" s="0" t="s">
        <v>98</v>
      </c>
      <c r="AK509" s="0" t="s">
        <v>99</v>
      </c>
      <c r="AL509" s="0" t="s">
        <v>99</v>
      </c>
      <c r="AM509" s="0" t="s">
        <v>98</v>
      </c>
      <c r="AN509" s="0" t="s">
        <v>98</v>
      </c>
      <c r="AO509" s="0" t="s">
        <v>98</v>
      </c>
      <c r="AP509" s="0" t="s">
        <v>98</v>
      </c>
      <c r="AQ509" s="0" t="s">
        <v>98</v>
      </c>
      <c r="AR509" s="0" t="s">
        <v>99</v>
      </c>
      <c r="AS509" s="0" t="s">
        <v>99</v>
      </c>
      <c r="AT509" s="0" t="s">
        <v>99</v>
      </c>
      <c r="AU509" s="0" t="s">
        <v>98</v>
      </c>
      <c r="AV509" s="0" t="s">
        <v>99</v>
      </c>
      <c r="AW509" s="0" t="s">
        <v>98</v>
      </c>
      <c r="AX509" s="0" t="s">
        <v>99</v>
      </c>
      <c r="AY509" s="0" t="s">
        <v>99</v>
      </c>
      <c r="AZ509" s="0" t="s">
        <v>99</v>
      </c>
    </row>
    <row r="510" customFormat="false" ht="15" hidden="false" customHeight="false" outlineLevel="0" collapsed="false">
      <c r="B510" s="0" t="s">
        <v>550</v>
      </c>
      <c r="C510" s="0" t="s">
        <v>99</v>
      </c>
      <c r="D510" s="0" t="s">
        <v>98</v>
      </c>
      <c r="E510" s="0" t="s">
        <v>99</v>
      </c>
      <c r="F510" s="0" t="s">
        <v>99</v>
      </c>
      <c r="G510" s="0" t="s">
        <v>99</v>
      </c>
      <c r="H510" s="0" t="s">
        <v>99</v>
      </c>
      <c r="I510" s="0" t="s">
        <v>98</v>
      </c>
      <c r="J510" s="0" t="s">
        <v>99</v>
      </c>
      <c r="K510" s="0" t="s">
        <v>99</v>
      </c>
      <c r="L510" s="0" t="s">
        <v>98</v>
      </c>
      <c r="M510" s="0" t="s">
        <v>99</v>
      </c>
      <c r="N510" s="0" t="s">
        <v>99</v>
      </c>
      <c r="O510" s="0" t="s">
        <v>99</v>
      </c>
      <c r="P510" s="0" t="s">
        <v>99</v>
      </c>
      <c r="Q510" s="0" t="s">
        <v>99</v>
      </c>
      <c r="R510" s="0" t="s">
        <v>99</v>
      </c>
      <c r="S510" s="0" t="s">
        <v>98</v>
      </c>
      <c r="T510" s="0" t="s">
        <v>98</v>
      </c>
      <c r="U510" s="0" t="s">
        <v>99</v>
      </c>
      <c r="V510" s="0" t="s">
        <v>99</v>
      </c>
      <c r="W510" s="0" t="s">
        <v>98</v>
      </c>
      <c r="X510" s="0" t="s">
        <v>98</v>
      </c>
      <c r="Y510" s="0" t="s">
        <v>99</v>
      </c>
      <c r="Z510" s="0" t="s">
        <v>98</v>
      </c>
      <c r="AA510" s="0" t="s">
        <v>98</v>
      </c>
      <c r="AB510" s="0" t="s">
        <v>99</v>
      </c>
      <c r="AC510" s="0" t="s">
        <v>98</v>
      </c>
      <c r="AD510" s="0" t="s">
        <v>99</v>
      </c>
      <c r="AE510" s="0" t="s">
        <v>98</v>
      </c>
      <c r="AF510" s="0" t="s">
        <v>98</v>
      </c>
      <c r="AG510" s="0" t="s">
        <v>98</v>
      </c>
      <c r="AH510" s="0" t="s">
        <v>98</v>
      </c>
      <c r="AI510" s="0" t="s">
        <v>99</v>
      </c>
      <c r="AJ510" s="0" t="s">
        <v>98</v>
      </c>
      <c r="AK510" s="0" t="s">
        <v>99</v>
      </c>
      <c r="AL510" s="0" t="s">
        <v>99</v>
      </c>
      <c r="AM510" s="0" t="s">
        <v>98</v>
      </c>
      <c r="AN510" s="0" t="s">
        <v>98</v>
      </c>
      <c r="AO510" s="0" t="s">
        <v>98</v>
      </c>
      <c r="AP510" s="0" t="s">
        <v>98</v>
      </c>
      <c r="AQ510" s="0" t="s">
        <v>98</v>
      </c>
      <c r="AR510" s="0" t="s">
        <v>99</v>
      </c>
      <c r="AS510" s="0" t="s">
        <v>99</v>
      </c>
      <c r="AT510" s="0" t="s">
        <v>99</v>
      </c>
      <c r="AU510" s="0" t="s">
        <v>98</v>
      </c>
      <c r="AV510" s="0" t="s">
        <v>99</v>
      </c>
      <c r="AW510" s="0" t="s">
        <v>98</v>
      </c>
      <c r="AX510" s="0" t="s">
        <v>99</v>
      </c>
      <c r="AY510" s="0" t="s">
        <v>99</v>
      </c>
      <c r="AZ510" s="0" t="s">
        <v>99</v>
      </c>
    </row>
    <row r="511" customFormat="false" ht="15" hidden="false" customHeight="false" outlineLevel="0" collapsed="false">
      <c r="B511" s="0" t="s">
        <v>532</v>
      </c>
      <c r="C511" s="0" t="s">
        <v>99</v>
      </c>
      <c r="D511" s="0" t="s">
        <v>98</v>
      </c>
      <c r="E511" s="0" t="s">
        <v>99</v>
      </c>
      <c r="F511" s="0" t="s">
        <v>99</v>
      </c>
      <c r="G511" s="0" t="s">
        <v>99</v>
      </c>
      <c r="H511" s="0" t="s">
        <v>99</v>
      </c>
      <c r="I511" s="0" t="s">
        <v>98</v>
      </c>
      <c r="J511" s="0" t="s">
        <v>99</v>
      </c>
      <c r="K511" s="0" t="s">
        <v>99</v>
      </c>
      <c r="L511" s="0" t="s">
        <v>98</v>
      </c>
      <c r="M511" s="0" t="s">
        <v>99</v>
      </c>
      <c r="N511" s="0" t="s">
        <v>99</v>
      </c>
      <c r="O511" s="0" t="s">
        <v>99</v>
      </c>
      <c r="P511" s="0" t="s">
        <v>99</v>
      </c>
      <c r="Q511" s="0" t="s">
        <v>99</v>
      </c>
      <c r="R511" s="0" t="s">
        <v>99</v>
      </c>
      <c r="S511" s="0" t="s">
        <v>98</v>
      </c>
      <c r="T511" s="0" t="s">
        <v>98</v>
      </c>
      <c r="U511" s="0" t="s">
        <v>99</v>
      </c>
      <c r="V511" s="0" t="s">
        <v>99</v>
      </c>
      <c r="W511" s="0" t="s">
        <v>98</v>
      </c>
      <c r="X511" s="0" t="s">
        <v>98</v>
      </c>
      <c r="Y511" s="0" t="s">
        <v>99</v>
      </c>
      <c r="Z511" s="0" t="s">
        <v>98</v>
      </c>
      <c r="AA511" s="0" t="s">
        <v>98</v>
      </c>
      <c r="AB511" s="0" t="s">
        <v>99</v>
      </c>
      <c r="AC511" s="0" t="s">
        <v>98</v>
      </c>
      <c r="AD511" s="0" t="s">
        <v>99</v>
      </c>
      <c r="AE511" s="0" t="s">
        <v>98</v>
      </c>
      <c r="AF511" s="0" t="s">
        <v>98</v>
      </c>
      <c r="AG511" s="0" t="s">
        <v>98</v>
      </c>
      <c r="AH511" s="0" t="s">
        <v>98</v>
      </c>
      <c r="AI511" s="0" t="s">
        <v>99</v>
      </c>
      <c r="AJ511" s="0" t="s">
        <v>98</v>
      </c>
      <c r="AK511" s="0" t="s">
        <v>99</v>
      </c>
      <c r="AL511" s="0" t="s">
        <v>99</v>
      </c>
      <c r="AM511" s="0" t="s">
        <v>98</v>
      </c>
      <c r="AN511" s="0" t="s">
        <v>98</v>
      </c>
      <c r="AO511" s="0" t="s">
        <v>98</v>
      </c>
      <c r="AP511" s="0" t="s">
        <v>98</v>
      </c>
      <c r="AQ511" s="0" t="s">
        <v>98</v>
      </c>
      <c r="AR511" s="0" t="s">
        <v>99</v>
      </c>
      <c r="AS511" s="0" t="s">
        <v>99</v>
      </c>
      <c r="AT511" s="0" t="s">
        <v>99</v>
      </c>
      <c r="AU511" s="0" t="s">
        <v>98</v>
      </c>
      <c r="AV511" s="0" t="s">
        <v>99</v>
      </c>
      <c r="AW511" s="0" t="s">
        <v>98</v>
      </c>
      <c r="AX511" s="0" t="s">
        <v>99</v>
      </c>
      <c r="AY511" s="0" t="s">
        <v>99</v>
      </c>
      <c r="AZ511" s="0" t="s">
        <v>99</v>
      </c>
    </row>
    <row r="512" customFormat="false" ht="15" hidden="false" customHeight="false" outlineLevel="0" collapsed="false">
      <c r="B512" s="0" t="s">
        <v>432</v>
      </c>
      <c r="C512" s="0" t="s">
        <v>99</v>
      </c>
      <c r="D512" s="0" t="s">
        <v>98</v>
      </c>
      <c r="E512" s="0" t="s">
        <v>99</v>
      </c>
      <c r="F512" s="0" t="s">
        <v>99</v>
      </c>
      <c r="G512" s="0" t="s">
        <v>99</v>
      </c>
      <c r="H512" s="0" t="s">
        <v>99</v>
      </c>
      <c r="I512" s="0" t="s">
        <v>98</v>
      </c>
      <c r="J512" s="0" t="s">
        <v>99</v>
      </c>
      <c r="K512" s="0" t="s">
        <v>99</v>
      </c>
      <c r="L512" s="0" t="s">
        <v>98</v>
      </c>
      <c r="M512" s="0" t="s">
        <v>99</v>
      </c>
      <c r="N512" s="0" t="s">
        <v>99</v>
      </c>
      <c r="O512" s="0" t="s">
        <v>99</v>
      </c>
      <c r="P512" s="0" t="s">
        <v>99</v>
      </c>
      <c r="Q512" s="0" t="s">
        <v>99</v>
      </c>
      <c r="R512" s="0" t="s">
        <v>99</v>
      </c>
      <c r="S512" s="0" t="s">
        <v>98</v>
      </c>
      <c r="T512" s="0" t="s">
        <v>98</v>
      </c>
      <c r="U512" s="0" t="s">
        <v>99</v>
      </c>
      <c r="V512" s="0" t="s">
        <v>99</v>
      </c>
      <c r="W512" s="0" t="s">
        <v>98</v>
      </c>
      <c r="X512" s="0" t="s">
        <v>98</v>
      </c>
      <c r="Y512" s="0" t="s">
        <v>99</v>
      </c>
      <c r="Z512" s="0" t="s">
        <v>98</v>
      </c>
      <c r="AA512" s="0" t="s">
        <v>98</v>
      </c>
      <c r="AB512" s="0" t="s">
        <v>99</v>
      </c>
      <c r="AC512" s="0" t="s">
        <v>98</v>
      </c>
      <c r="AD512" s="0" t="s">
        <v>99</v>
      </c>
      <c r="AE512" s="0" t="s">
        <v>98</v>
      </c>
      <c r="AF512" s="0" t="s">
        <v>98</v>
      </c>
      <c r="AG512" s="0" t="s">
        <v>98</v>
      </c>
      <c r="AH512" s="0" t="s">
        <v>98</v>
      </c>
      <c r="AI512" s="0" t="s">
        <v>99</v>
      </c>
      <c r="AJ512" s="0" t="s">
        <v>98</v>
      </c>
      <c r="AK512" s="0" t="s">
        <v>99</v>
      </c>
      <c r="AL512" s="0" t="s">
        <v>99</v>
      </c>
      <c r="AM512" s="0" t="s">
        <v>98</v>
      </c>
      <c r="AN512" s="0" t="s">
        <v>98</v>
      </c>
      <c r="AO512" s="0" t="s">
        <v>98</v>
      </c>
      <c r="AP512" s="0" t="s">
        <v>98</v>
      </c>
      <c r="AQ512" s="0" t="s">
        <v>98</v>
      </c>
      <c r="AR512" s="0" t="s">
        <v>99</v>
      </c>
      <c r="AS512" s="0" t="s">
        <v>99</v>
      </c>
      <c r="AT512" s="0" t="s">
        <v>99</v>
      </c>
      <c r="AU512" s="0" t="s">
        <v>98</v>
      </c>
      <c r="AV512" s="0" t="s">
        <v>99</v>
      </c>
      <c r="AW512" s="0" t="s">
        <v>98</v>
      </c>
      <c r="AX512" s="0" t="s">
        <v>99</v>
      </c>
      <c r="AY512" s="0" t="s">
        <v>99</v>
      </c>
      <c r="AZ512" s="0" t="s">
        <v>99</v>
      </c>
    </row>
    <row r="513" customFormat="false" ht="15" hidden="false" customHeight="false" outlineLevel="0" collapsed="false">
      <c r="B513" s="0" t="s">
        <v>393</v>
      </c>
      <c r="C513" s="0" t="s">
        <v>99</v>
      </c>
      <c r="D513" s="0" t="s">
        <v>98</v>
      </c>
      <c r="E513" s="0" t="s">
        <v>99</v>
      </c>
      <c r="F513" s="0" t="s">
        <v>99</v>
      </c>
      <c r="G513" s="0" t="s">
        <v>99</v>
      </c>
      <c r="H513" s="0" t="s">
        <v>99</v>
      </c>
      <c r="I513" s="0" t="s">
        <v>98</v>
      </c>
      <c r="J513" s="0" t="s">
        <v>99</v>
      </c>
      <c r="K513" s="0" t="s">
        <v>99</v>
      </c>
      <c r="L513" s="0" t="s">
        <v>98</v>
      </c>
      <c r="M513" s="0" t="s">
        <v>99</v>
      </c>
      <c r="N513" s="0" t="s">
        <v>99</v>
      </c>
      <c r="O513" s="0" t="s">
        <v>99</v>
      </c>
      <c r="P513" s="0" t="s">
        <v>99</v>
      </c>
      <c r="Q513" s="0" t="s">
        <v>99</v>
      </c>
      <c r="R513" s="0" t="s">
        <v>99</v>
      </c>
      <c r="S513" s="0" t="s">
        <v>98</v>
      </c>
      <c r="T513" s="0" t="s">
        <v>98</v>
      </c>
      <c r="U513" s="0" t="s">
        <v>99</v>
      </c>
      <c r="V513" s="0" t="s">
        <v>99</v>
      </c>
      <c r="W513" s="0" t="s">
        <v>98</v>
      </c>
      <c r="X513" s="0" t="s">
        <v>98</v>
      </c>
      <c r="Y513" s="0" t="s">
        <v>99</v>
      </c>
      <c r="Z513" s="0" t="s">
        <v>98</v>
      </c>
      <c r="AA513" s="0" t="s">
        <v>98</v>
      </c>
      <c r="AB513" s="0" t="s">
        <v>99</v>
      </c>
      <c r="AC513" s="0" t="s">
        <v>98</v>
      </c>
      <c r="AD513" s="0" t="s">
        <v>99</v>
      </c>
      <c r="AE513" s="0" t="s">
        <v>98</v>
      </c>
      <c r="AF513" s="0" t="s">
        <v>98</v>
      </c>
      <c r="AG513" s="0" t="s">
        <v>98</v>
      </c>
      <c r="AH513" s="0" t="s">
        <v>98</v>
      </c>
      <c r="AI513" s="0" t="s">
        <v>99</v>
      </c>
      <c r="AJ513" s="0" t="s">
        <v>98</v>
      </c>
      <c r="AK513" s="0" t="s">
        <v>99</v>
      </c>
      <c r="AL513" s="0" t="s">
        <v>99</v>
      </c>
      <c r="AM513" s="0" t="s">
        <v>98</v>
      </c>
      <c r="AN513" s="0" t="s">
        <v>98</v>
      </c>
      <c r="AO513" s="0" t="s">
        <v>98</v>
      </c>
      <c r="AP513" s="0" t="s">
        <v>98</v>
      </c>
      <c r="AQ513" s="0" t="s">
        <v>98</v>
      </c>
      <c r="AR513" s="0" t="s">
        <v>99</v>
      </c>
      <c r="AS513" s="0" t="s">
        <v>99</v>
      </c>
      <c r="AT513" s="0" t="s">
        <v>99</v>
      </c>
      <c r="AU513" s="0" t="s">
        <v>98</v>
      </c>
      <c r="AV513" s="0" t="s">
        <v>99</v>
      </c>
      <c r="AW513" s="0" t="s">
        <v>98</v>
      </c>
      <c r="AX513" s="0" t="s">
        <v>99</v>
      </c>
      <c r="AY513" s="0" t="s">
        <v>99</v>
      </c>
      <c r="AZ513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6" width="38.71"/>
    <col collapsed="false" customWidth="true" hidden="false" outlineLevel="0" max="2" min="2" style="6" width="21.71"/>
    <col collapsed="false" customWidth="true" hidden="false" outlineLevel="0" max="3" min="3" style="6" width="4"/>
    <col collapsed="false" customWidth="false" hidden="false" outlineLevel="0" max="16384" min="4" style="6" width="11.43"/>
  </cols>
  <sheetData>
    <row r="1" customFormat="false" ht="15.75" hidden="false" customHeight="false" outlineLevel="0" collapsed="false">
      <c r="A1" s="7" t="s">
        <v>38</v>
      </c>
    </row>
    <row r="2" customFormat="false" ht="12.75" hidden="false" customHeight="false" outlineLevel="0" collapsed="false">
      <c r="A2" s="6" t="s">
        <v>39</v>
      </c>
      <c r="B2" s="6" t="n">
        <v>2</v>
      </c>
    </row>
    <row r="3" customFormat="false" ht="12.75" hidden="false" customHeight="false" outlineLevel="0" collapsed="false">
      <c r="A3" s="6" t="s">
        <v>40</v>
      </c>
      <c r="B3" s="6" t="s">
        <v>41</v>
      </c>
    </row>
    <row r="4" customFormat="false" ht="12.75" hidden="false" customHeight="false" outlineLevel="0" collapsed="false">
      <c r="A4" s="6" t="s">
        <v>42</v>
      </c>
      <c r="B4" s="6" t="n">
        <v>20</v>
      </c>
    </row>
    <row r="5" customFormat="false" ht="12.75" hidden="false" customHeight="false" outlineLevel="0" collapsed="false">
      <c r="A5" s="6" t="s">
        <v>43</v>
      </c>
      <c r="B5" s="6" t="n">
        <v>50</v>
      </c>
    </row>
    <row r="6" customFormat="false" ht="12.75" hidden="false" customHeight="false" outlineLevel="0" collapsed="false">
      <c r="A6" s="6" t="s">
        <v>44</v>
      </c>
      <c r="B6" s="6" t="n">
        <v>0</v>
      </c>
    </row>
    <row r="7" customFormat="false" ht="12.75" hidden="false" customHeight="false" outlineLevel="0" collapsed="false">
      <c r="A7" s="6" t="s">
        <v>45</v>
      </c>
      <c r="B7" s="6" t="s">
        <v>46</v>
      </c>
    </row>
    <row r="8" customFormat="false" ht="12.75" hidden="false" customHeight="false" outlineLevel="0" collapsed="false">
      <c r="A8" s="6" t="s">
        <v>47</v>
      </c>
      <c r="B8" s="6" t="n">
        <v>0</v>
      </c>
    </row>
    <row r="9" customFormat="false" ht="12.75" hidden="false" customHeight="false" outlineLevel="0" collapsed="false">
      <c r="A9" s="6" t="s">
        <v>48</v>
      </c>
      <c r="B9" s="6" t="n">
        <v>0</v>
      </c>
    </row>
    <row r="10" customFormat="false" ht="15.75" hidden="false" customHeight="false" outlineLevel="0" collapsed="false">
      <c r="A10" s="7" t="s">
        <v>49</v>
      </c>
    </row>
    <row r="11" customFormat="false" ht="12.75" hidden="false" customHeight="false" outlineLevel="0" collapsed="false">
      <c r="A11" s="6" t="s">
        <v>50</v>
      </c>
      <c r="B11" s="6" t="n">
        <v>34</v>
      </c>
      <c r="C11" s="6" t="s">
        <v>51</v>
      </c>
    </row>
    <row r="12" customFormat="false" ht="12.75" hidden="false" customHeight="false" outlineLevel="0" collapsed="false">
      <c r="A12" s="6" t="s">
        <v>52</v>
      </c>
      <c r="B12" s="6" t="s">
        <v>53</v>
      </c>
      <c r="C12" s="6" t="n">
        <v>15</v>
      </c>
    </row>
    <row r="13" customFormat="false" ht="12.75" hidden="false" customHeight="false" outlineLevel="0" collapsed="false">
      <c r="B13" s="6" t="s">
        <v>54</v>
      </c>
      <c r="C13" s="6" t="n">
        <v>15</v>
      </c>
    </row>
    <row r="14" customFormat="false" ht="12.75" hidden="false" customHeight="false" outlineLevel="0" collapsed="false">
      <c r="B14" s="6" t="s">
        <v>55</v>
      </c>
      <c r="C14" s="6" t="n">
        <v>15</v>
      </c>
    </row>
    <row r="15" customFormat="false" ht="12.75" hidden="false" customHeight="false" outlineLevel="0" collapsed="false">
      <c r="B15" s="6" t="s">
        <v>56</v>
      </c>
      <c r="C15" s="6" t="n">
        <v>15</v>
      </c>
    </row>
    <row r="16" customFormat="false" ht="12.75" hidden="false" customHeight="false" outlineLevel="0" collapsed="false">
      <c r="B16" s="6" t="s">
        <v>57</v>
      </c>
      <c r="C16" s="6" t="n">
        <v>14</v>
      </c>
    </row>
    <row r="17" customFormat="false" ht="12.75" hidden="false" customHeight="false" outlineLevel="0" collapsed="false">
      <c r="B17" s="6" t="s">
        <v>58</v>
      </c>
      <c r="C17" s="6" t="n">
        <v>15</v>
      </c>
    </row>
    <row r="18" customFormat="false" ht="12.75" hidden="false" customHeight="false" outlineLevel="0" collapsed="false">
      <c r="B18" s="6" t="s">
        <v>59</v>
      </c>
      <c r="C18" s="6" t="n">
        <v>15</v>
      </c>
    </row>
    <row r="19" customFormat="false" ht="12.75" hidden="false" customHeight="false" outlineLevel="0" collapsed="false">
      <c r="B19" s="6" t="s">
        <v>60</v>
      </c>
      <c r="C19" s="6" t="n">
        <v>15</v>
      </c>
    </row>
    <row r="20" customFormat="false" ht="12.75" hidden="false" customHeight="false" outlineLevel="0" collapsed="false">
      <c r="B20" s="6" t="s">
        <v>61</v>
      </c>
      <c r="C20" s="6" t="n">
        <v>15</v>
      </c>
    </row>
    <row r="21" customFormat="false" ht="12.75" hidden="false" customHeight="false" outlineLevel="0" collapsed="false">
      <c r="B21" s="6" t="s">
        <v>62</v>
      </c>
      <c r="C21" s="6" t="n">
        <v>13</v>
      </c>
    </row>
    <row r="22" customFormat="false" ht="12.75" hidden="false" customHeight="false" outlineLevel="0" collapsed="false">
      <c r="B22" s="6" t="s">
        <v>63</v>
      </c>
      <c r="C22" s="6" t="n">
        <v>15</v>
      </c>
    </row>
    <row r="23" customFormat="false" ht="12.75" hidden="false" customHeight="false" outlineLevel="0" collapsed="false">
      <c r="B23" s="6" t="s">
        <v>64</v>
      </c>
      <c r="C23" s="6" t="n">
        <v>15</v>
      </c>
    </row>
    <row r="24" customFormat="false" ht="12.75" hidden="false" customHeight="false" outlineLevel="0" collapsed="false">
      <c r="B24" s="6" t="s">
        <v>65</v>
      </c>
      <c r="C24" s="6" t="n">
        <v>12</v>
      </c>
    </row>
    <row r="25" customFormat="false" ht="12.75" hidden="false" customHeight="false" outlineLevel="0" collapsed="false">
      <c r="B25" s="6" t="s">
        <v>66</v>
      </c>
      <c r="C25" s="6" t="n">
        <v>15</v>
      </c>
    </row>
    <row r="26" customFormat="false" ht="12.75" hidden="false" customHeight="false" outlineLevel="0" collapsed="false">
      <c r="B26" s="6" t="s">
        <v>67</v>
      </c>
      <c r="C26" s="6" t="n">
        <v>14</v>
      </c>
    </row>
    <row r="27" customFormat="false" ht="12.75" hidden="false" customHeight="false" outlineLevel="0" collapsed="false">
      <c r="B27" s="6" t="s">
        <v>68</v>
      </c>
      <c r="C27" s="6" t="n">
        <v>3</v>
      </c>
    </row>
    <row r="28" customFormat="false" ht="12.75" hidden="false" customHeight="false" outlineLevel="0" collapsed="false">
      <c r="B28" s="6" t="s">
        <v>69</v>
      </c>
      <c r="C28" s="6" t="n">
        <v>11</v>
      </c>
    </row>
    <row r="29" customFormat="false" ht="12.75" hidden="false" customHeight="false" outlineLevel="0" collapsed="false">
      <c r="B29" s="6" t="s">
        <v>70</v>
      </c>
      <c r="C29" s="6" t="n">
        <v>13</v>
      </c>
    </row>
    <row r="30" customFormat="false" ht="12.75" hidden="false" customHeight="false" outlineLevel="0" collapsed="false">
      <c r="B30" s="6" t="s">
        <v>71</v>
      </c>
      <c r="C30" s="6" t="n">
        <v>15</v>
      </c>
    </row>
    <row r="31" customFormat="false" ht="12.75" hidden="false" customHeight="false" outlineLevel="0" collapsed="false">
      <c r="B31" s="6" t="s">
        <v>72</v>
      </c>
      <c r="C31" s="6" t="n">
        <v>15</v>
      </c>
    </row>
    <row r="32" customFormat="false" ht="12.75" hidden="false" customHeight="false" outlineLevel="0" collapsed="false">
      <c r="B32" s="6" t="s">
        <v>73</v>
      </c>
      <c r="C32" s="6" t="n">
        <v>14</v>
      </c>
    </row>
    <row r="33" customFormat="false" ht="12.75" hidden="false" customHeight="false" outlineLevel="0" collapsed="false">
      <c r="B33" s="6" t="s">
        <v>74</v>
      </c>
      <c r="C33" s="6" t="n">
        <v>15</v>
      </c>
    </row>
    <row r="34" customFormat="false" ht="12.75" hidden="false" customHeight="false" outlineLevel="0" collapsed="false">
      <c r="B34" s="6" t="s">
        <v>75</v>
      </c>
      <c r="C34" s="6" t="n">
        <v>14</v>
      </c>
    </row>
    <row r="35" customFormat="false" ht="12.75" hidden="false" customHeight="false" outlineLevel="0" collapsed="false">
      <c r="B35" s="6" t="s">
        <v>76</v>
      </c>
      <c r="C35" s="6" t="n">
        <v>15</v>
      </c>
    </row>
    <row r="36" customFormat="false" ht="12.75" hidden="false" customHeight="false" outlineLevel="0" collapsed="false">
      <c r="B36" s="6" t="s">
        <v>77</v>
      </c>
      <c r="C36" s="6" t="n">
        <v>15</v>
      </c>
    </row>
    <row r="37" customFormat="false" ht="12.75" hidden="false" customHeight="false" outlineLevel="0" collapsed="false">
      <c r="B37" s="6" t="s">
        <v>78</v>
      </c>
      <c r="C37" s="6" t="n">
        <v>13</v>
      </c>
    </row>
    <row r="38" customFormat="false" ht="12.75" hidden="false" customHeight="false" outlineLevel="0" collapsed="false">
      <c r="B38" s="6" t="s">
        <v>79</v>
      </c>
      <c r="C38" s="6" t="n">
        <v>14</v>
      </c>
    </row>
    <row r="39" customFormat="false" ht="12.75" hidden="false" customHeight="false" outlineLevel="0" collapsed="false">
      <c r="B39" s="6" t="s">
        <v>80</v>
      </c>
      <c r="C39" s="6" t="n">
        <v>15</v>
      </c>
    </row>
    <row r="40" customFormat="false" ht="12.75" hidden="false" customHeight="false" outlineLevel="0" collapsed="false">
      <c r="B40" s="6" t="s">
        <v>81</v>
      </c>
      <c r="C40" s="6" t="n">
        <v>12</v>
      </c>
    </row>
    <row r="41" customFormat="false" ht="12.75" hidden="false" customHeight="false" outlineLevel="0" collapsed="false">
      <c r="B41" s="6" t="s">
        <v>82</v>
      </c>
      <c r="C41" s="6" t="n">
        <v>15</v>
      </c>
    </row>
    <row r="42" customFormat="false" ht="12.75" hidden="false" customHeight="false" outlineLevel="0" collapsed="false">
      <c r="B42" s="6" t="s">
        <v>83</v>
      </c>
      <c r="C42" s="6" t="n">
        <v>13</v>
      </c>
    </row>
    <row r="43" customFormat="false" ht="12.75" hidden="false" customHeight="false" outlineLevel="0" collapsed="false">
      <c r="B43" s="6" t="s">
        <v>84</v>
      </c>
      <c r="C43" s="6" t="n">
        <v>15</v>
      </c>
    </row>
    <row r="44" customFormat="false" ht="12.75" hidden="false" customHeight="false" outlineLevel="0" collapsed="false">
      <c r="B44" s="6" t="s">
        <v>85</v>
      </c>
      <c r="C44" s="6" t="n">
        <v>14</v>
      </c>
    </row>
    <row r="45" customFormat="false" ht="12.75" hidden="false" customHeight="false" outlineLevel="0" collapsed="false">
      <c r="B45" s="6" t="s">
        <v>86</v>
      </c>
      <c r="C45" s="6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3"/>
    <col collapsed="false" customWidth="true" hidden="false" outlineLevel="0" max="3" min="2" style="0" width="5.29"/>
  </cols>
  <sheetData>
    <row r="1" customFormat="false" ht="15.75" hidden="false" customHeight="false" outlineLevel="0" collapsed="false">
      <c r="A1" s="8" t="s">
        <v>87</v>
      </c>
      <c r="B1" s="9" t="s">
        <v>88</v>
      </c>
      <c r="C1" s="9" t="s">
        <v>89</v>
      </c>
    </row>
    <row r="2" customFormat="false" ht="15.75" hidden="false" customHeight="false" outlineLevel="0" collapsed="false">
      <c r="A2" s="0" t="n">
        <v>1</v>
      </c>
      <c r="B2" s="10" t="n">
        <v>121</v>
      </c>
      <c r="C2" s="10" t="n">
        <v>116</v>
      </c>
    </row>
    <row r="3" customFormat="false" ht="15.75" hidden="false" customHeight="false" outlineLevel="0" collapsed="false">
      <c r="B3" s="10" t="n">
        <v>124</v>
      </c>
      <c r="C3" s="10" t="n">
        <v>113</v>
      </c>
    </row>
    <row r="4" customFormat="false" ht="15.75" hidden="false" customHeight="false" outlineLevel="0" collapsed="false">
      <c r="B4" s="10"/>
      <c r="C4" s="10"/>
    </row>
    <row r="5" customFormat="false" ht="15.75" hidden="false" customHeight="false" outlineLevel="0" collapsed="false">
      <c r="A5" s="0" t="n">
        <v>2</v>
      </c>
      <c r="B5" s="10" t="n">
        <v>125</v>
      </c>
      <c r="C5" s="10" t="n">
        <v>120</v>
      </c>
    </row>
    <row r="6" customFormat="false" ht="15.75" hidden="false" customHeight="false" outlineLevel="0" collapsed="false">
      <c r="B6" s="10" t="n">
        <v>36</v>
      </c>
      <c r="C6" s="10" t="n">
        <v>193</v>
      </c>
    </row>
    <row r="7" customFormat="false" ht="15.75" hidden="false" customHeight="false" outlineLevel="0" collapsed="false">
      <c r="B7" s="10"/>
      <c r="C7" s="10"/>
    </row>
    <row r="8" customFormat="false" ht="15.75" hidden="false" customHeight="false" outlineLevel="0" collapsed="false">
      <c r="A8" s="0" t="n">
        <v>3</v>
      </c>
      <c r="B8" s="10" t="n">
        <v>94</v>
      </c>
      <c r="C8" s="10" t="n">
        <v>67</v>
      </c>
    </row>
    <row r="9" customFormat="false" ht="15.75" hidden="false" customHeight="false" outlineLevel="0" collapsed="false">
      <c r="B9" s="10" t="n">
        <v>0</v>
      </c>
      <c r="C9" s="10" t="n">
        <v>313</v>
      </c>
    </row>
    <row r="10" customFormat="false" ht="15.75" hidden="false" customHeight="false" outlineLevel="0" collapsed="false">
      <c r="B10" s="10"/>
      <c r="C10" s="10"/>
    </row>
    <row r="11" customFormat="false" ht="15.75" hidden="false" customHeight="false" outlineLevel="0" collapsed="false">
      <c r="A11" s="0" t="n">
        <v>4</v>
      </c>
      <c r="B11" s="10" t="n">
        <v>84</v>
      </c>
      <c r="C11" s="10" t="n">
        <v>10</v>
      </c>
    </row>
    <row r="12" customFormat="false" ht="15.75" hidden="false" customHeight="false" outlineLevel="0" collapsed="false">
      <c r="B12" s="10" t="n">
        <v>0</v>
      </c>
      <c r="C12" s="10" t="n">
        <v>380</v>
      </c>
    </row>
    <row r="13" customFormat="false" ht="15.75" hidden="false" customHeight="false" outlineLevel="0" collapsed="false">
      <c r="B13" s="10"/>
      <c r="C13" s="10"/>
    </row>
    <row r="14" customFormat="false" ht="15.75" hidden="false" customHeight="false" outlineLevel="0" collapsed="false">
      <c r="A14" s="0" t="n">
        <v>5</v>
      </c>
      <c r="B14" s="10" t="n">
        <v>83</v>
      </c>
      <c r="C14" s="10" t="n">
        <v>1</v>
      </c>
    </row>
    <row r="15" customFormat="false" ht="15.75" hidden="false" customHeight="false" outlineLevel="0" collapsed="false">
      <c r="B15" s="10" t="n">
        <v>0</v>
      </c>
      <c r="C15" s="10" t="n">
        <v>390</v>
      </c>
    </row>
    <row r="16" customFormat="false" ht="15.75" hidden="false" customHeight="false" outlineLevel="0" collapsed="false">
      <c r="B16" s="10"/>
      <c r="C16" s="10"/>
    </row>
    <row r="17" customFormat="false" ht="15.75" hidden="false" customHeight="false" outlineLevel="0" collapsed="false">
      <c r="A17" s="0" t="n">
        <v>6</v>
      </c>
      <c r="B17" s="10" t="n">
        <v>83</v>
      </c>
      <c r="C17" s="10" t="n">
        <v>0</v>
      </c>
    </row>
    <row r="18" customFormat="false" ht="15.75" hidden="false" customHeight="false" outlineLevel="0" collapsed="false">
      <c r="B18" s="10" t="n">
        <v>0</v>
      </c>
      <c r="C18" s="10" t="n">
        <v>391</v>
      </c>
    </row>
    <row r="19" customFormat="false" ht="15.75" hidden="false" customHeight="false" outlineLevel="0" collapsed="false">
      <c r="B19" s="10"/>
      <c r="C19" s="10"/>
    </row>
    <row r="20" customFormat="false" ht="15.75" hidden="false" customHeight="false" outlineLevel="0" collapsed="false">
      <c r="A20" s="0" t="n">
        <v>7</v>
      </c>
      <c r="B20" s="10" t="n">
        <v>83</v>
      </c>
      <c r="C20" s="10" t="n">
        <v>0</v>
      </c>
    </row>
    <row r="21" customFormat="false" ht="15.75" hidden="false" customHeight="false" outlineLevel="0" collapsed="false">
      <c r="B21" s="10" t="n">
        <v>0</v>
      </c>
      <c r="C21" s="10" t="n">
        <v>391</v>
      </c>
    </row>
    <row r="22" customFormat="false" ht="15.75" hidden="false" customHeight="false" outlineLevel="0" collapsed="false">
      <c r="B22" s="10"/>
      <c r="C22" s="10"/>
    </row>
    <row r="23" customFormat="false" ht="15.75" hidden="false" customHeight="false" outlineLevel="0" collapsed="false">
      <c r="A23" s="0" t="n">
        <v>8</v>
      </c>
      <c r="B23" s="10" t="n">
        <v>83</v>
      </c>
      <c r="C23" s="10" t="n">
        <v>0</v>
      </c>
    </row>
    <row r="24" customFormat="false" ht="15.75" hidden="false" customHeight="false" outlineLevel="0" collapsed="false">
      <c r="B24" s="10" t="n">
        <v>0</v>
      </c>
      <c r="C24" s="10" t="n">
        <v>391</v>
      </c>
    </row>
    <row r="25" customFormat="false" ht="15.75" hidden="false" customHeight="false" outlineLevel="0" collapsed="false">
      <c r="B25" s="10"/>
      <c r="C25" s="10"/>
    </row>
    <row r="26" customFormat="false" ht="15.75" hidden="false" customHeight="false" outlineLevel="0" collapsed="false">
      <c r="A26" s="0" t="n">
        <v>9</v>
      </c>
      <c r="B26" s="10" t="n">
        <v>83</v>
      </c>
      <c r="C26" s="10" t="n">
        <v>0</v>
      </c>
    </row>
    <row r="27" customFormat="false" ht="15.75" hidden="false" customHeight="false" outlineLevel="0" collapsed="false">
      <c r="B27" s="10" t="n">
        <v>0</v>
      </c>
      <c r="C27" s="10" t="n">
        <v>391</v>
      </c>
    </row>
    <row r="28" customFormat="false" ht="15.75" hidden="false" customHeight="false" outlineLevel="0" collapsed="false">
      <c r="B28" s="10"/>
      <c r="C28" s="10"/>
    </row>
    <row r="29" customFormat="false" ht="15.75" hidden="false" customHeight="false" outlineLevel="0" collapsed="false">
      <c r="A29" s="0" t="n">
        <v>10</v>
      </c>
      <c r="B29" s="10" t="n">
        <v>83</v>
      </c>
      <c r="C29" s="10" t="n">
        <v>0</v>
      </c>
    </row>
    <row r="30" customFormat="false" ht="15.75" hidden="false" customHeight="false" outlineLevel="0" collapsed="false">
      <c r="B30" s="10" t="n">
        <v>0</v>
      </c>
      <c r="C30" s="10" t="n">
        <v>391</v>
      </c>
    </row>
    <row r="31" customFormat="false" ht="15.75" hidden="false" customHeight="false" outlineLevel="0" collapsed="false">
      <c r="B31" s="10"/>
      <c r="C31" s="10"/>
    </row>
    <row r="32" customFormat="false" ht="15.75" hidden="false" customHeight="false" outlineLevel="0" collapsed="false">
      <c r="A32" s="0" t="n">
        <v>11</v>
      </c>
      <c r="B32" s="10" t="n">
        <v>83</v>
      </c>
      <c r="C32" s="10" t="n">
        <v>0</v>
      </c>
    </row>
    <row r="33" customFormat="false" ht="15.75" hidden="false" customHeight="false" outlineLevel="0" collapsed="false">
      <c r="B33" s="10" t="n">
        <v>0</v>
      </c>
      <c r="C33" s="10" t="n">
        <v>391</v>
      </c>
    </row>
    <row r="34" customFormat="false" ht="15.75" hidden="false" customHeight="false" outlineLevel="0" collapsed="false">
      <c r="B34" s="10"/>
      <c r="C34" s="10"/>
    </row>
    <row r="35" customFormat="false" ht="15.75" hidden="false" customHeight="false" outlineLevel="0" collapsed="false">
      <c r="A35" s="0" t="n">
        <v>12</v>
      </c>
      <c r="B35" s="10" t="n">
        <v>83</v>
      </c>
      <c r="C35" s="10" t="n">
        <v>0</v>
      </c>
    </row>
    <row r="36" customFormat="false" ht="15.75" hidden="false" customHeight="false" outlineLevel="0" collapsed="false">
      <c r="B36" s="10" t="n">
        <v>0</v>
      </c>
      <c r="C36" s="10" t="n">
        <v>391</v>
      </c>
    </row>
    <row r="37" customFormat="false" ht="15.75" hidden="false" customHeight="false" outlineLevel="0" collapsed="false">
      <c r="B37" s="10"/>
      <c r="C37" s="10"/>
    </row>
    <row r="38" customFormat="false" ht="15.75" hidden="false" customHeight="false" outlineLevel="0" collapsed="false">
      <c r="A38" s="0" t="n">
        <v>13</v>
      </c>
      <c r="B38" s="10" t="n">
        <v>83</v>
      </c>
      <c r="C38" s="10" t="n">
        <v>0</v>
      </c>
    </row>
    <row r="39" customFormat="false" ht="15.75" hidden="false" customHeight="false" outlineLevel="0" collapsed="false">
      <c r="B39" s="10" t="n">
        <v>0</v>
      </c>
      <c r="C39" s="10" t="n">
        <v>391</v>
      </c>
    </row>
    <row r="40" customFormat="false" ht="15.75" hidden="false" customHeight="false" outlineLevel="0" collapsed="false">
      <c r="B40" s="10"/>
      <c r="C40" s="10"/>
    </row>
    <row r="41" customFormat="false" ht="15.75" hidden="false" customHeight="false" outlineLevel="0" collapsed="false">
      <c r="A41" s="0" t="n">
        <v>14</v>
      </c>
      <c r="B41" s="10" t="n">
        <v>83</v>
      </c>
      <c r="C41" s="10" t="n">
        <v>0</v>
      </c>
    </row>
    <row r="42" customFormat="false" ht="15.75" hidden="false" customHeight="false" outlineLevel="0" collapsed="false">
      <c r="B42" s="10" t="n">
        <v>0</v>
      </c>
      <c r="C42" s="10" t="n">
        <v>391</v>
      </c>
    </row>
    <row r="43" customFormat="false" ht="15.75" hidden="false" customHeight="false" outlineLevel="0" collapsed="false">
      <c r="B43" s="10"/>
      <c r="C43" s="10"/>
    </row>
    <row r="44" customFormat="false" ht="15.75" hidden="false" customHeight="false" outlineLevel="0" collapsed="false">
      <c r="A44" s="0" t="n">
        <v>15</v>
      </c>
      <c r="B44" s="10" t="n">
        <v>83</v>
      </c>
      <c r="C44" s="10" t="n">
        <v>0</v>
      </c>
    </row>
    <row r="45" customFormat="false" ht="15.75" hidden="false" customHeight="false" outlineLevel="0" collapsed="false">
      <c r="B45" s="10" t="n">
        <v>0</v>
      </c>
      <c r="C45" s="10" t="n">
        <v>391</v>
      </c>
    </row>
    <row r="46" customFormat="false" ht="15.75" hidden="false" customHeight="false" outlineLevel="0" collapsed="false">
      <c r="B46" s="10"/>
      <c r="C46" s="10"/>
    </row>
    <row r="47" customFormat="false" ht="15.75" hidden="false" customHeight="false" outlineLevel="0" collapsed="false">
      <c r="A47" s="0" t="n">
        <v>16</v>
      </c>
      <c r="B47" s="10" t="n">
        <v>83</v>
      </c>
      <c r="C47" s="10" t="n">
        <v>0</v>
      </c>
    </row>
    <row r="48" customFormat="false" ht="15.75" hidden="false" customHeight="false" outlineLevel="0" collapsed="false">
      <c r="B48" s="10" t="n">
        <v>0</v>
      </c>
      <c r="C48" s="10" t="n">
        <v>391</v>
      </c>
    </row>
    <row r="49" customFormat="false" ht="15.75" hidden="false" customHeight="false" outlineLevel="0" collapsed="false">
      <c r="B49" s="10"/>
      <c r="C49" s="10"/>
    </row>
    <row r="50" customFormat="false" ht="15.75" hidden="false" customHeight="false" outlineLevel="0" collapsed="false">
      <c r="A50" s="0" t="n">
        <v>17</v>
      </c>
      <c r="B50" s="10" t="n">
        <v>83</v>
      </c>
      <c r="C50" s="10" t="n">
        <v>0</v>
      </c>
    </row>
    <row r="51" customFormat="false" ht="15.75" hidden="false" customHeight="false" outlineLevel="0" collapsed="false">
      <c r="B51" s="10" t="n">
        <v>0</v>
      </c>
      <c r="C51" s="10" t="n">
        <v>391</v>
      </c>
    </row>
    <row r="52" customFormat="false" ht="15.75" hidden="false" customHeight="false" outlineLevel="0" collapsed="false">
      <c r="B52" s="10"/>
      <c r="C52" s="10"/>
    </row>
    <row r="53" customFormat="false" ht="15.75" hidden="false" customHeight="false" outlineLevel="0" collapsed="false">
      <c r="A53" s="0" t="n">
        <v>18</v>
      </c>
      <c r="B53" s="10" t="n">
        <v>83</v>
      </c>
      <c r="C53" s="10" t="n">
        <v>0</v>
      </c>
    </row>
    <row r="54" customFormat="false" ht="15.75" hidden="false" customHeight="false" outlineLevel="0" collapsed="false">
      <c r="B54" s="10" t="n">
        <v>0</v>
      </c>
      <c r="C54" s="10" t="n">
        <v>391</v>
      </c>
    </row>
    <row r="55" customFormat="false" ht="15.75" hidden="false" customHeight="false" outlineLevel="0" collapsed="false">
      <c r="B55" s="10"/>
      <c r="C55" s="10"/>
    </row>
    <row r="56" customFormat="false" ht="15.75" hidden="false" customHeight="false" outlineLevel="0" collapsed="false">
      <c r="A56" s="0" t="n">
        <v>19</v>
      </c>
      <c r="B56" s="10" t="n">
        <v>83</v>
      </c>
      <c r="C56" s="10" t="n">
        <v>0</v>
      </c>
    </row>
    <row r="57" customFormat="false" ht="15.75" hidden="false" customHeight="false" outlineLevel="0" collapsed="false">
      <c r="B57" s="10" t="n">
        <v>0</v>
      </c>
      <c r="C57" s="10" t="n">
        <v>391</v>
      </c>
    </row>
    <row r="58" customFormat="false" ht="15.75" hidden="false" customHeight="false" outlineLevel="0" collapsed="false">
      <c r="B58" s="10"/>
      <c r="C58" s="10"/>
    </row>
    <row r="59" customFormat="false" ht="15.75" hidden="false" customHeight="false" outlineLevel="0" collapsed="false">
      <c r="A59" s="0" t="n">
        <v>20</v>
      </c>
      <c r="B59" s="10" t="n">
        <v>83</v>
      </c>
      <c r="C59" s="10" t="n">
        <v>0</v>
      </c>
    </row>
    <row r="60" customFormat="false" ht="15.75" hidden="false" customHeight="false" outlineLevel="0" collapsed="false">
      <c r="B60" s="10" t="n">
        <v>0</v>
      </c>
      <c r="C60" s="10" t="n">
        <v>391</v>
      </c>
    </row>
    <row r="61" customFormat="false" ht="15.75" hidden="false" customHeight="false" outlineLevel="0" collapsed="false">
      <c r="B61" s="10"/>
      <c r="C6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2" customFormat="false" ht="15" hidden="false" customHeight="false" outlineLevel="0" collapsed="false">
      <c r="A2" s="11" t="s">
        <v>90</v>
      </c>
      <c r="B2" s="0" t="n">
        <v>1</v>
      </c>
    </row>
    <row r="3" customFormat="false" ht="15" hidden="false" customHeight="false" outlineLevel="0" collapsed="false">
      <c r="A3" s="11" t="s">
        <v>91</v>
      </c>
      <c r="B3" s="0" t="n">
        <v>24.465209528508</v>
      </c>
    </row>
    <row r="5" customFormat="false" ht="15" hidden="false" customHeight="false" outlineLevel="0" collapsed="false">
      <c r="A5" s="11"/>
    </row>
    <row r="6" customFormat="false" ht="15" hidden="false" customHeight="false" outlineLevel="0" collapsed="false">
      <c r="A6" s="0" t="s">
        <v>92</v>
      </c>
    </row>
    <row r="7" customFormat="false" ht="15" hidden="false" customHeight="false" outlineLevel="0" collapsed="false">
      <c r="A7" s="0" t="s">
        <v>93</v>
      </c>
    </row>
    <row r="9" customFormat="false" ht="15" hidden="false" customHeight="false" outlineLevel="0" collapsed="false">
      <c r="A9" s="0" t="s">
        <v>94</v>
      </c>
    </row>
    <row r="11" customFormat="false" ht="15" hidden="false" customHeight="false" outlineLevel="0" collapsed="false">
      <c r="A11" s="11" t="s">
        <v>95</v>
      </c>
    </row>
    <row r="12" customFormat="false" ht="15" hidden="false" customHeight="false" outlineLevel="0" collapsed="false">
      <c r="A12" s="11" t="s">
        <v>96</v>
      </c>
      <c r="B12" s="11" t="s">
        <v>97</v>
      </c>
    </row>
    <row r="13" customFormat="false" ht="15" hidden="false" customHeight="false" outlineLevel="0" collapsed="false">
      <c r="A13" s="0" t="n">
        <v>1.56631339409413E-079</v>
      </c>
      <c r="B13" s="0" t="n">
        <v>1.56631339409413E-0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7.57"/>
  </cols>
  <sheetData>
    <row r="1" customFormat="false" ht="15" hidden="false" customHeight="false" outlineLevel="0" collapsed="false">
      <c r="A1" s="11" t="s">
        <v>98</v>
      </c>
      <c r="B1" s="11" t="s">
        <v>99</v>
      </c>
    </row>
    <row r="2" customFormat="false" ht="15" hidden="false" customHeight="false" outlineLevel="0" collapsed="false">
      <c r="A2" s="0" t="s">
        <v>100</v>
      </c>
      <c r="B2" s="0" t="s">
        <v>101</v>
      </c>
    </row>
    <row r="3" customFormat="false" ht="15" hidden="false" customHeight="false" outlineLevel="0" collapsed="false">
      <c r="A3" s="0" t="s">
        <v>102</v>
      </c>
      <c r="B3" s="0" t="s">
        <v>103</v>
      </c>
    </row>
    <row r="4" customFormat="false" ht="15" hidden="false" customHeight="false" outlineLevel="0" collapsed="false">
      <c r="A4" s="0" t="s">
        <v>104</v>
      </c>
      <c r="B4" s="0" t="s">
        <v>105</v>
      </c>
    </row>
    <row r="5" customFormat="false" ht="15" hidden="false" customHeight="false" outlineLevel="0" collapsed="false">
      <c r="A5" s="0" t="s">
        <v>106</v>
      </c>
      <c r="B5" s="0" t="s">
        <v>107</v>
      </c>
    </row>
    <row r="6" customFormat="false" ht="15" hidden="false" customHeight="false" outlineLevel="0" collapsed="false">
      <c r="A6" s="0" t="s">
        <v>108</v>
      </c>
      <c r="B6" s="0" t="s">
        <v>109</v>
      </c>
    </row>
    <row r="7" customFormat="false" ht="15" hidden="false" customHeight="false" outlineLevel="0" collapsed="false">
      <c r="A7" s="0" t="s">
        <v>110</v>
      </c>
      <c r="B7" s="0" t="s">
        <v>111</v>
      </c>
    </row>
    <row r="8" customFormat="false" ht="15" hidden="false" customHeight="false" outlineLevel="0" collapsed="false">
      <c r="A8" s="0" t="s">
        <v>112</v>
      </c>
      <c r="B8" s="0" t="s">
        <v>113</v>
      </c>
    </row>
    <row r="9" customFormat="false" ht="15" hidden="false" customHeight="false" outlineLevel="0" collapsed="false">
      <c r="A9" s="0" t="s">
        <v>114</v>
      </c>
      <c r="B9" s="0" t="s">
        <v>115</v>
      </c>
    </row>
    <row r="10" customFormat="false" ht="15" hidden="false" customHeight="false" outlineLevel="0" collapsed="false">
      <c r="A10" s="0" t="s">
        <v>116</v>
      </c>
      <c r="B10" s="0" t="s">
        <v>117</v>
      </c>
    </row>
    <row r="11" customFormat="false" ht="15" hidden="false" customHeight="false" outlineLevel="0" collapsed="false">
      <c r="A11" s="0" t="s">
        <v>118</v>
      </c>
      <c r="B11" s="0" t="s">
        <v>119</v>
      </c>
    </row>
    <row r="12" customFormat="false" ht="15" hidden="false" customHeight="false" outlineLevel="0" collapsed="false">
      <c r="A12" s="0" t="s">
        <v>120</v>
      </c>
      <c r="B12" s="0" t="s">
        <v>121</v>
      </c>
    </row>
    <row r="13" customFormat="false" ht="15" hidden="false" customHeight="false" outlineLevel="0" collapsed="false">
      <c r="A13" s="0" t="s">
        <v>122</v>
      </c>
      <c r="B13" s="0" t="s">
        <v>123</v>
      </c>
    </row>
    <row r="14" customFormat="false" ht="15" hidden="false" customHeight="false" outlineLevel="0" collapsed="false">
      <c r="A14" s="0" t="s">
        <v>124</v>
      </c>
      <c r="B14" s="0" t="s">
        <v>125</v>
      </c>
    </row>
    <row r="15" customFormat="false" ht="15" hidden="false" customHeight="false" outlineLevel="0" collapsed="false">
      <c r="A15" s="0" t="s">
        <v>126</v>
      </c>
      <c r="B15" s="0" t="s">
        <v>127</v>
      </c>
    </row>
    <row r="16" customFormat="false" ht="15" hidden="false" customHeight="false" outlineLevel="0" collapsed="false">
      <c r="A16" s="0" t="s">
        <v>128</v>
      </c>
      <c r="B16" s="0" t="s">
        <v>129</v>
      </c>
    </row>
    <row r="17" customFormat="false" ht="15" hidden="false" customHeight="false" outlineLevel="0" collapsed="false">
      <c r="A17" s="0" t="s">
        <v>130</v>
      </c>
      <c r="B17" s="0" t="s">
        <v>131</v>
      </c>
    </row>
    <row r="18" customFormat="false" ht="15" hidden="false" customHeight="false" outlineLevel="0" collapsed="false">
      <c r="A18" s="0" t="s">
        <v>132</v>
      </c>
      <c r="B18" s="0" t="s">
        <v>133</v>
      </c>
    </row>
    <row r="19" customFormat="false" ht="15" hidden="false" customHeight="false" outlineLevel="0" collapsed="false">
      <c r="A19" s="0" t="s">
        <v>134</v>
      </c>
      <c r="B19" s="0" t="s">
        <v>135</v>
      </c>
    </row>
    <row r="20" customFormat="false" ht="15" hidden="false" customHeight="false" outlineLevel="0" collapsed="false">
      <c r="A20" s="0" t="s">
        <v>136</v>
      </c>
      <c r="B20" s="0" t="s">
        <v>137</v>
      </c>
    </row>
    <row r="21" customFormat="false" ht="15" hidden="false" customHeight="false" outlineLevel="0" collapsed="false">
      <c r="A21" s="0" t="s">
        <v>138</v>
      </c>
      <c r="B21" s="0" t="s">
        <v>139</v>
      </c>
    </row>
    <row r="22" customFormat="false" ht="15" hidden="false" customHeight="false" outlineLevel="0" collapsed="false">
      <c r="A22" s="0" t="s">
        <v>140</v>
      </c>
      <c r="B22" s="0" t="s">
        <v>141</v>
      </c>
    </row>
    <row r="23" customFormat="false" ht="15" hidden="false" customHeight="false" outlineLevel="0" collapsed="false">
      <c r="A23" s="0" t="s">
        <v>142</v>
      </c>
      <c r="B23" s="0" t="s">
        <v>143</v>
      </c>
    </row>
    <row r="24" customFormat="false" ht="15" hidden="false" customHeight="false" outlineLevel="0" collapsed="false">
      <c r="A24" s="0" t="s">
        <v>144</v>
      </c>
      <c r="B24" s="0" t="s">
        <v>145</v>
      </c>
    </row>
    <row r="25" customFormat="false" ht="15" hidden="false" customHeight="false" outlineLevel="0" collapsed="false">
      <c r="A25" s="0" t="s">
        <v>146</v>
      </c>
      <c r="B25" s="0" t="s">
        <v>147</v>
      </c>
    </row>
    <row r="26" customFormat="false" ht="15" hidden="false" customHeight="false" outlineLevel="0" collapsed="false">
      <c r="A26" s="0" t="s">
        <v>148</v>
      </c>
      <c r="B26" s="0" t="s">
        <v>149</v>
      </c>
    </row>
    <row r="27" customFormat="false" ht="15" hidden="false" customHeight="false" outlineLevel="0" collapsed="false">
      <c r="A27" s="0" t="s">
        <v>150</v>
      </c>
      <c r="B27" s="0" t="s">
        <v>151</v>
      </c>
    </row>
    <row r="28" customFormat="false" ht="15" hidden="false" customHeight="false" outlineLevel="0" collapsed="false">
      <c r="A28" s="0" t="s">
        <v>152</v>
      </c>
      <c r="B28" s="0" t="s">
        <v>153</v>
      </c>
    </row>
    <row r="29" customFormat="false" ht="15" hidden="false" customHeight="false" outlineLevel="0" collapsed="false">
      <c r="A29" s="0" t="s">
        <v>154</v>
      </c>
      <c r="B29" s="0" t="s">
        <v>155</v>
      </c>
    </row>
    <row r="30" customFormat="false" ht="15" hidden="false" customHeight="false" outlineLevel="0" collapsed="false">
      <c r="A30" s="0" t="s">
        <v>156</v>
      </c>
      <c r="B30" s="0" t="s">
        <v>157</v>
      </c>
    </row>
    <row r="31" customFormat="false" ht="15" hidden="false" customHeight="false" outlineLevel="0" collapsed="false">
      <c r="A31" s="0" t="s">
        <v>158</v>
      </c>
      <c r="B31" s="0" t="s">
        <v>159</v>
      </c>
    </row>
    <row r="32" customFormat="false" ht="15" hidden="false" customHeight="false" outlineLevel="0" collapsed="false">
      <c r="A32" s="0" t="s">
        <v>160</v>
      </c>
      <c r="B32" s="0" t="s">
        <v>161</v>
      </c>
    </row>
    <row r="33" customFormat="false" ht="15" hidden="false" customHeight="false" outlineLevel="0" collapsed="false">
      <c r="A33" s="0" t="s">
        <v>162</v>
      </c>
      <c r="B33" s="0" t="s">
        <v>163</v>
      </c>
    </row>
    <row r="34" customFormat="false" ht="15" hidden="false" customHeight="false" outlineLevel="0" collapsed="false">
      <c r="A34" s="0" t="s">
        <v>164</v>
      </c>
      <c r="B34" s="0" t="s">
        <v>165</v>
      </c>
    </row>
    <row r="35" customFormat="false" ht="15" hidden="false" customHeight="false" outlineLevel="0" collapsed="false">
      <c r="A35" s="0" t="s">
        <v>166</v>
      </c>
      <c r="B35" s="0" t="s">
        <v>167</v>
      </c>
    </row>
    <row r="36" customFormat="false" ht="15" hidden="false" customHeight="false" outlineLevel="0" collapsed="false">
      <c r="A36" s="0" t="s">
        <v>168</v>
      </c>
      <c r="B36" s="0" t="s">
        <v>169</v>
      </c>
    </row>
    <row r="37" customFormat="false" ht="15" hidden="false" customHeight="false" outlineLevel="0" collapsed="false">
      <c r="A37" s="0" t="s">
        <v>170</v>
      </c>
      <c r="B37" s="0" t="s">
        <v>171</v>
      </c>
    </row>
    <row r="38" customFormat="false" ht="15" hidden="false" customHeight="false" outlineLevel="0" collapsed="false">
      <c r="A38" s="0" t="s">
        <v>172</v>
      </c>
      <c r="B38" s="0" t="s">
        <v>173</v>
      </c>
    </row>
    <row r="39" customFormat="false" ht="15" hidden="false" customHeight="false" outlineLevel="0" collapsed="false">
      <c r="A39" s="0" t="s">
        <v>174</v>
      </c>
      <c r="B39" s="0" t="s">
        <v>175</v>
      </c>
    </row>
    <row r="40" customFormat="false" ht="15" hidden="false" customHeight="false" outlineLevel="0" collapsed="false">
      <c r="A40" s="0" t="s">
        <v>176</v>
      </c>
      <c r="B40" s="0" t="s">
        <v>177</v>
      </c>
    </row>
    <row r="41" customFormat="false" ht="15" hidden="false" customHeight="false" outlineLevel="0" collapsed="false">
      <c r="A41" s="0" t="s">
        <v>178</v>
      </c>
      <c r="B41" s="0" t="s">
        <v>179</v>
      </c>
    </row>
    <row r="42" customFormat="false" ht="15" hidden="false" customHeight="false" outlineLevel="0" collapsed="false">
      <c r="A42" s="0" t="s">
        <v>180</v>
      </c>
      <c r="B42" s="0" t="s">
        <v>181</v>
      </c>
    </row>
    <row r="43" customFormat="false" ht="15" hidden="false" customHeight="false" outlineLevel="0" collapsed="false">
      <c r="A43" s="0" t="s">
        <v>182</v>
      </c>
      <c r="B43" s="0" t="s">
        <v>183</v>
      </c>
    </row>
    <row r="44" customFormat="false" ht="15" hidden="false" customHeight="false" outlineLevel="0" collapsed="false">
      <c r="A44" s="0" t="s">
        <v>184</v>
      </c>
      <c r="B44" s="0" t="s">
        <v>185</v>
      </c>
    </row>
    <row r="45" customFormat="false" ht="15" hidden="false" customHeight="false" outlineLevel="0" collapsed="false">
      <c r="A45" s="0" t="s">
        <v>186</v>
      </c>
      <c r="B45" s="0" t="s">
        <v>187</v>
      </c>
    </row>
    <row r="46" customFormat="false" ht="15" hidden="false" customHeight="false" outlineLevel="0" collapsed="false">
      <c r="A46" s="0" t="s">
        <v>188</v>
      </c>
      <c r="B46" s="0" t="s">
        <v>189</v>
      </c>
    </row>
    <row r="47" customFormat="false" ht="15" hidden="false" customHeight="false" outlineLevel="0" collapsed="false">
      <c r="A47" s="0" t="s">
        <v>190</v>
      </c>
      <c r="B47" s="0" t="s">
        <v>191</v>
      </c>
    </row>
    <row r="48" customFormat="false" ht="15" hidden="false" customHeight="false" outlineLevel="0" collapsed="false">
      <c r="A48" s="0" t="s">
        <v>192</v>
      </c>
      <c r="B48" s="0" t="s">
        <v>193</v>
      </c>
    </row>
    <row r="49" customFormat="false" ht="15" hidden="false" customHeight="false" outlineLevel="0" collapsed="false">
      <c r="A49" s="0" t="s">
        <v>194</v>
      </c>
      <c r="B49" s="0" t="s">
        <v>195</v>
      </c>
    </row>
    <row r="50" customFormat="false" ht="15" hidden="false" customHeight="false" outlineLevel="0" collapsed="false">
      <c r="A50" s="0" t="s">
        <v>196</v>
      </c>
      <c r="B50" s="0" t="s">
        <v>197</v>
      </c>
    </row>
    <row r="51" customFormat="false" ht="15" hidden="false" customHeight="false" outlineLevel="0" collapsed="false">
      <c r="A51" s="0" t="s">
        <v>198</v>
      </c>
      <c r="B51" s="0" t="s">
        <v>199</v>
      </c>
    </row>
    <row r="52" customFormat="false" ht="15" hidden="false" customHeight="false" outlineLevel="0" collapsed="false">
      <c r="A52" s="0" t="s">
        <v>200</v>
      </c>
      <c r="B52" s="0" t="s">
        <v>201</v>
      </c>
    </row>
    <row r="53" customFormat="false" ht="15" hidden="false" customHeight="false" outlineLevel="0" collapsed="false">
      <c r="A53" s="0" t="s">
        <v>202</v>
      </c>
      <c r="B53" s="0" t="s">
        <v>203</v>
      </c>
    </row>
    <row r="54" customFormat="false" ht="15" hidden="false" customHeight="false" outlineLevel="0" collapsed="false">
      <c r="A54" s="0" t="s">
        <v>204</v>
      </c>
      <c r="B54" s="0" t="s">
        <v>205</v>
      </c>
    </row>
    <row r="55" customFormat="false" ht="15" hidden="false" customHeight="false" outlineLevel="0" collapsed="false">
      <c r="A55" s="0" t="s">
        <v>206</v>
      </c>
      <c r="B55" s="0" t="s">
        <v>207</v>
      </c>
    </row>
    <row r="56" customFormat="false" ht="15" hidden="false" customHeight="false" outlineLevel="0" collapsed="false">
      <c r="A56" s="0" t="s">
        <v>208</v>
      </c>
      <c r="B56" s="0" t="s">
        <v>209</v>
      </c>
    </row>
    <row r="57" customFormat="false" ht="15" hidden="false" customHeight="false" outlineLevel="0" collapsed="false">
      <c r="A57" s="0" t="s">
        <v>210</v>
      </c>
      <c r="B57" s="0" t="s">
        <v>211</v>
      </c>
    </row>
    <row r="58" customFormat="false" ht="15" hidden="false" customHeight="false" outlineLevel="0" collapsed="false">
      <c r="A58" s="0" t="s">
        <v>212</v>
      </c>
      <c r="B58" s="0" t="s">
        <v>213</v>
      </c>
    </row>
    <row r="59" customFormat="false" ht="15" hidden="false" customHeight="false" outlineLevel="0" collapsed="false">
      <c r="A59" s="0" t="s">
        <v>214</v>
      </c>
      <c r="B59" s="0" t="s">
        <v>215</v>
      </c>
    </row>
    <row r="60" customFormat="false" ht="15" hidden="false" customHeight="false" outlineLevel="0" collapsed="false">
      <c r="A60" s="0" t="s">
        <v>216</v>
      </c>
      <c r="B60" s="0" t="s">
        <v>217</v>
      </c>
    </row>
    <row r="61" customFormat="false" ht="15" hidden="false" customHeight="false" outlineLevel="0" collapsed="false">
      <c r="A61" s="0" t="s">
        <v>218</v>
      </c>
      <c r="B61" s="0" t="s">
        <v>219</v>
      </c>
    </row>
    <row r="62" customFormat="false" ht="15" hidden="false" customHeight="false" outlineLevel="0" collapsed="false">
      <c r="A62" s="0" t="s">
        <v>220</v>
      </c>
      <c r="B62" s="0" t="s">
        <v>221</v>
      </c>
    </row>
    <row r="63" customFormat="false" ht="15" hidden="false" customHeight="false" outlineLevel="0" collapsed="false">
      <c r="A63" s="0" t="s">
        <v>222</v>
      </c>
      <c r="B63" s="0" t="s">
        <v>223</v>
      </c>
    </row>
    <row r="64" customFormat="false" ht="15" hidden="false" customHeight="false" outlineLevel="0" collapsed="false">
      <c r="A64" s="0" t="s">
        <v>224</v>
      </c>
      <c r="B64" s="0" t="s">
        <v>225</v>
      </c>
    </row>
    <row r="65" customFormat="false" ht="15" hidden="false" customHeight="false" outlineLevel="0" collapsed="false">
      <c r="A65" s="0" t="s">
        <v>226</v>
      </c>
      <c r="B65" s="0" t="s">
        <v>227</v>
      </c>
    </row>
    <row r="66" customFormat="false" ht="15" hidden="false" customHeight="false" outlineLevel="0" collapsed="false">
      <c r="A66" s="0" t="s">
        <v>228</v>
      </c>
      <c r="B66" s="0" t="s">
        <v>229</v>
      </c>
    </row>
    <row r="67" customFormat="false" ht="15" hidden="false" customHeight="false" outlineLevel="0" collapsed="false">
      <c r="A67" s="0" t="s">
        <v>230</v>
      </c>
      <c r="B67" s="0" t="s">
        <v>231</v>
      </c>
    </row>
    <row r="68" customFormat="false" ht="15" hidden="false" customHeight="false" outlineLevel="0" collapsed="false">
      <c r="A68" s="0" t="s">
        <v>232</v>
      </c>
      <c r="B68" s="0" t="s">
        <v>233</v>
      </c>
    </row>
    <row r="69" customFormat="false" ht="15" hidden="false" customHeight="false" outlineLevel="0" collapsed="false">
      <c r="A69" s="0" t="s">
        <v>234</v>
      </c>
      <c r="B69" s="0" t="s">
        <v>235</v>
      </c>
    </row>
    <row r="70" customFormat="false" ht="15" hidden="false" customHeight="false" outlineLevel="0" collapsed="false">
      <c r="A70" s="0" t="s">
        <v>236</v>
      </c>
      <c r="B70" s="0" t="s">
        <v>237</v>
      </c>
    </row>
    <row r="71" customFormat="false" ht="15" hidden="false" customHeight="false" outlineLevel="0" collapsed="false">
      <c r="A71" s="0" t="s">
        <v>238</v>
      </c>
      <c r="B71" s="0" t="s">
        <v>239</v>
      </c>
    </row>
    <row r="72" customFormat="false" ht="15" hidden="false" customHeight="false" outlineLevel="0" collapsed="false">
      <c r="A72" s="0" t="s">
        <v>240</v>
      </c>
      <c r="B72" s="0" t="s">
        <v>241</v>
      </c>
    </row>
    <row r="73" customFormat="false" ht="15" hidden="false" customHeight="false" outlineLevel="0" collapsed="false">
      <c r="A73" s="0" t="s">
        <v>242</v>
      </c>
      <c r="B73" s="0" t="s">
        <v>243</v>
      </c>
    </row>
    <row r="74" customFormat="false" ht="15" hidden="false" customHeight="false" outlineLevel="0" collapsed="false">
      <c r="A74" s="0" t="s">
        <v>244</v>
      </c>
      <c r="B74" s="0" t="s">
        <v>245</v>
      </c>
    </row>
    <row r="75" customFormat="false" ht="15" hidden="false" customHeight="false" outlineLevel="0" collapsed="false">
      <c r="A75" s="0" t="s">
        <v>246</v>
      </c>
      <c r="B75" s="0" t="s">
        <v>247</v>
      </c>
    </row>
    <row r="76" customFormat="false" ht="15" hidden="false" customHeight="false" outlineLevel="0" collapsed="false">
      <c r="A76" s="0" t="s">
        <v>248</v>
      </c>
      <c r="B76" s="0" t="s">
        <v>249</v>
      </c>
    </row>
    <row r="77" customFormat="false" ht="15" hidden="false" customHeight="false" outlineLevel="0" collapsed="false">
      <c r="A77" s="0" t="s">
        <v>250</v>
      </c>
      <c r="B77" s="0" t="s">
        <v>251</v>
      </c>
    </row>
    <row r="78" customFormat="false" ht="15" hidden="false" customHeight="false" outlineLevel="0" collapsed="false">
      <c r="A78" s="0" t="s">
        <v>252</v>
      </c>
      <c r="B78" s="0" t="s">
        <v>253</v>
      </c>
    </row>
    <row r="79" customFormat="false" ht="15" hidden="false" customHeight="false" outlineLevel="0" collapsed="false">
      <c r="A79" s="0" t="s">
        <v>254</v>
      </c>
      <c r="B79" s="0" t="s">
        <v>255</v>
      </c>
    </row>
    <row r="80" customFormat="false" ht="15" hidden="false" customHeight="false" outlineLevel="0" collapsed="false">
      <c r="A80" s="0" t="s">
        <v>256</v>
      </c>
      <c r="B80" s="0" t="s">
        <v>257</v>
      </c>
    </row>
    <row r="81" customFormat="false" ht="15" hidden="false" customHeight="false" outlineLevel="0" collapsed="false">
      <c r="A81" s="0" t="s">
        <v>258</v>
      </c>
      <c r="B81" s="0" t="s">
        <v>259</v>
      </c>
    </row>
    <row r="82" customFormat="false" ht="15" hidden="false" customHeight="false" outlineLevel="0" collapsed="false">
      <c r="A82" s="0" t="s">
        <v>260</v>
      </c>
      <c r="B82" s="0" t="s">
        <v>261</v>
      </c>
    </row>
    <row r="83" customFormat="false" ht="15" hidden="false" customHeight="false" outlineLevel="0" collapsed="false">
      <c r="A83" s="0" t="s">
        <v>262</v>
      </c>
      <c r="B83" s="0" t="s">
        <v>263</v>
      </c>
    </row>
    <row r="84" customFormat="false" ht="15" hidden="false" customHeight="false" outlineLevel="0" collapsed="false">
      <c r="A84" s="0" t="s">
        <v>264</v>
      </c>
      <c r="B84" s="0" t="s">
        <v>265</v>
      </c>
    </row>
    <row r="85" customFormat="false" ht="15" hidden="false" customHeight="false" outlineLevel="0" collapsed="false">
      <c r="B85" s="0" t="s">
        <v>266</v>
      </c>
    </row>
    <row r="86" customFormat="false" ht="15" hidden="false" customHeight="false" outlineLevel="0" collapsed="false">
      <c r="B86" s="0" t="s">
        <v>267</v>
      </c>
    </row>
    <row r="87" customFormat="false" ht="15" hidden="false" customHeight="false" outlineLevel="0" collapsed="false">
      <c r="B87" s="0" t="s">
        <v>268</v>
      </c>
    </row>
    <row r="88" customFormat="false" ht="15" hidden="false" customHeight="false" outlineLevel="0" collapsed="false">
      <c r="B88" s="0" t="s">
        <v>269</v>
      </c>
    </row>
    <row r="89" customFormat="false" ht="15" hidden="false" customHeight="false" outlineLevel="0" collapsed="false">
      <c r="B89" s="0" t="s">
        <v>270</v>
      </c>
    </row>
    <row r="90" customFormat="false" ht="15" hidden="false" customHeight="false" outlineLevel="0" collapsed="false">
      <c r="B90" s="0" t="s">
        <v>271</v>
      </c>
    </row>
    <row r="91" customFormat="false" ht="15" hidden="false" customHeight="false" outlineLevel="0" collapsed="false">
      <c r="B91" s="0" t="s">
        <v>272</v>
      </c>
    </row>
    <row r="92" customFormat="false" ht="15" hidden="false" customHeight="false" outlineLevel="0" collapsed="false">
      <c r="B92" s="0" t="s">
        <v>273</v>
      </c>
    </row>
    <row r="93" customFormat="false" ht="15" hidden="false" customHeight="false" outlineLevel="0" collapsed="false">
      <c r="B93" s="0" t="s">
        <v>274</v>
      </c>
    </row>
    <row r="94" customFormat="false" ht="15" hidden="false" customHeight="false" outlineLevel="0" collapsed="false">
      <c r="B94" s="0" t="s">
        <v>275</v>
      </c>
    </row>
    <row r="95" customFormat="false" ht="15" hidden="false" customHeight="false" outlineLevel="0" collapsed="false">
      <c r="B95" s="0" t="s">
        <v>276</v>
      </c>
    </row>
    <row r="96" customFormat="false" ht="15" hidden="false" customHeight="false" outlineLevel="0" collapsed="false">
      <c r="B96" s="0" t="s">
        <v>277</v>
      </c>
    </row>
    <row r="97" customFormat="false" ht="15" hidden="false" customHeight="false" outlineLevel="0" collapsed="false">
      <c r="B97" s="0" t="s">
        <v>278</v>
      </c>
    </row>
    <row r="98" customFormat="false" ht="15" hidden="false" customHeight="false" outlineLevel="0" collapsed="false">
      <c r="B98" s="0" t="s">
        <v>279</v>
      </c>
    </row>
    <row r="99" customFormat="false" ht="15" hidden="false" customHeight="false" outlineLevel="0" collapsed="false">
      <c r="B99" s="0" t="s">
        <v>280</v>
      </c>
    </row>
    <row r="100" customFormat="false" ht="15" hidden="false" customHeight="false" outlineLevel="0" collapsed="false">
      <c r="B100" s="0" t="s">
        <v>281</v>
      </c>
    </row>
    <row r="101" customFormat="false" ht="15" hidden="false" customHeight="false" outlineLevel="0" collapsed="false">
      <c r="B101" s="0" t="s">
        <v>282</v>
      </c>
    </row>
    <row r="102" customFormat="false" ht="15" hidden="false" customHeight="false" outlineLevel="0" collapsed="false">
      <c r="B102" s="0" t="s">
        <v>283</v>
      </c>
    </row>
    <row r="103" customFormat="false" ht="15" hidden="false" customHeight="false" outlineLevel="0" collapsed="false">
      <c r="B103" s="0" t="s">
        <v>284</v>
      </c>
    </row>
    <row r="104" customFormat="false" ht="15" hidden="false" customHeight="false" outlineLevel="0" collapsed="false">
      <c r="B104" s="0" t="s">
        <v>285</v>
      </c>
    </row>
    <row r="105" customFormat="false" ht="15" hidden="false" customHeight="false" outlineLevel="0" collapsed="false">
      <c r="B105" s="0" t="s">
        <v>286</v>
      </c>
    </row>
    <row r="106" customFormat="false" ht="15" hidden="false" customHeight="false" outlineLevel="0" collapsed="false">
      <c r="B106" s="0" t="s">
        <v>287</v>
      </c>
    </row>
    <row r="107" customFormat="false" ht="15" hidden="false" customHeight="false" outlineLevel="0" collapsed="false">
      <c r="B107" s="0" t="s">
        <v>288</v>
      </c>
    </row>
    <row r="108" customFormat="false" ht="15" hidden="false" customHeight="false" outlineLevel="0" collapsed="false">
      <c r="B108" s="0" t="s">
        <v>289</v>
      </c>
    </row>
    <row r="109" customFormat="false" ht="15" hidden="false" customHeight="false" outlineLevel="0" collapsed="false">
      <c r="B109" s="0" t="s">
        <v>290</v>
      </c>
    </row>
    <row r="110" customFormat="false" ht="15" hidden="false" customHeight="false" outlineLevel="0" collapsed="false">
      <c r="B110" s="0" t="s">
        <v>291</v>
      </c>
    </row>
    <row r="111" customFormat="false" ht="15" hidden="false" customHeight="false" outlineLevel="0" collapsed="false">
      <c r="B111" s="0" t="s">
        <v>292</v>
      </c>
    </row>
    <row r="112" customFormat="false" ht="15" hidden="false" customHeight="false" outlineLevel="0" collapsed="false">
      <c r="B112" s="0" t="s">
        <v>293</v>
      </c>
    </row>
    <row r="113" customFormat="false" ht="15" hidden="false" customHeight="false" outlineLevel="0" collapsed="false">
      <c r="B113" s="0" t="s">
        <v>294</v>
      </c>
    </row>
    <row r="114" customFormat="false" ht="15" hidden="false" customHeight="false" outlineLevel="0" collapsed="false">
      <c r="B114" s="0" t="s">
        <v>295</v>
      </c>
    </row>
    <row r="115" customFormat="false" ht="15" hidden="false" customHeight="false" outlineLevel="0" collapsed="false">
      <c r="B115" s="0" t="s">
        <v>296</v>
      </c>
    </row>
    <row r="116" customFormat="false" ht="15" hidden="false" customHeight="false" outlineLevel="0" collapsed="false">
      <c r="B116" s="0" t="s">
        <v>297</v>
      </c>
    </row>
    <row r="117" customFormat="false" ht="15" hidden="false" customHeight="false" outlineLevel="0" collapsed="false">
      <c r="B117" s="0" t="s">
        <v>298</v>
      </c>
    </row>
    <row r="118" customFormat="false" ht="15" hidden="false" customHeight="false" outlineLevel="0" collapsed="false">
      <c r="B118" s="0" t="s">
        <v>299</v>
      </c>
    </row>
    <row r="119" customFormat="false" ht="15" hidden="false" customHeight="false" outlineLevel="0" collapsed="false">
      <c r="B119" s="0" t="s">
        <v>300</v>
      </c>
    </row>
    <row r="120" customFormat="false" ht="15" hidden="false" customHeight="false" outlineLevel="0" collapsed="false">
      <c r="B120" s="0" t="s">
        <v>301</v>
      </c>
    </row>
    <row r="121" customFormat="false" ht="15" hidden="false" customHeight="false" outlineLevel="0" collapsed="false">
      <c r="B121" s="0" t="s">
        <v>302</v>
      </c>
    </row>
    <row r="122" customFormat="false" ht="15" hidden="false" customHeight="false" outlineLevel="0" collapsed="false">
      <c r="B122" s="0" t="s">
        <v>303</v>
      </c>
    </row>
    <row r="123" customFormat="false" ht="15" hidden="false" customHeight="false" outlineLevel="0" collapsed="false">
      <c r="B123" s="0" t="s">
        <v>304</v>
      </c>
    </row>
    <row r="124" customFormat="false" ht="15" hidden="false" customHeight="false" outlineLevel="0" collapsed="false">
      <c r="B124" s="0" t="s">
        <v>305</v>
      </c>
    </row>
    <row r="125" customFormat="false" ht="15" hidden="false" customHeight="false" outlineLevel="0" collapsed="false">
      <c r="B125" s="0" t="s">
        <v>306</v>
      </c>
    </row>
    <row r="126" customFormat="false" ht="15" hidden="false" customHeight="false" outlineLevel="0" collapsed="false">
      <c r="B126" s="0" t="s">
        <v>307</v>
      </c>
    </row>
    <row r="127" customFormat="false" ht="15" hidden="false" customHeight="false" outlineLevel="0" collapsed="false">
      <c r="B127" s="0" t="s">
        <v>308</v>
      </c>
    </row>
    <row r="128" customFormat="false" ht="15" hidden="false" customHeight="false" outlineLevel="0" collapsed="false">
      <c r="B128" s="0" t="s">
        <v>309</v>
      </c>
    </row>
    <row r="129" customFormat="false" ht="15" hidden="false" customHeight="false" outlineLevel="0" collapsed="false">
      <c r="B129" s="0" t="s">
        <v>310</v>
      </c>
    </row>
    <row r="130" customFormat="false" ht="15" hidden="false" customHeight="false" outlineLevel="0" collapsed="false">
      <c r="B130" s="0" t="s">
        <v>311</v>
      </c>
    </row>
    <row r="131" customFormat="false" ht="15" hidden="false" customHeight="false" outlineLevel="0" collapsed="false">
      <c r="B131" s="0" t="s">
        <v>312</v>
      </c>
    </row>
    <row r="132" customFormat="false" ht="15" hidden="false" customHeight="false" outlineLevel="0" collapsed="false">
      <c r="B132" s="0" t="s">
        <v>313</v>
      </c>
    </row>
    <row r="133" customFormat="false" ht="15" hidden="false" customHeight="false" outlineLevel="0" collapsed="false">
      <c r="B133" s="0" t="s">
        <v>314</v>
      </c>
    </row>
    <row r="134" customFormat="false" ht="15" hidden="false" customHeight="false" outlineLevel="0" collapsed="false">
      <c r="B134" s="0" t="s">
        <v>315</v>
      </c>
    </row>
    <row r="135" customFormat="false" ht="15" hidden="false" customHeight="false" outlineLevel="0" collapsed="false">
      <c r="B135" s="0" t="s">
        <v>316</v>
      </c>
    </row>
    <row r="136" customFormat="false" ht="15" hidden="false" customHeight="false" outlineLevel="0" collapsed="false">
      <c r="B136" s="0" t="s">
        <v>317</v>
      </c>
    </row>
    <row r="137" customFormat="false" ht="15" hidden="false" customHeight="false" outlineLevel="0" collapsed="false">
      <c r="B137" s="0" t="s">
        <v>318</v>
      </c>
    </row>
    <row r="138" customFormat="false" ht="15" hidden="false" customHeight="false" outlineLevel="0" collapsed="false">
      <c r="B138" s="0" t="s">
        <v>319</v>
      </c>
    </row>
    <row r="139" customFormat="false" ht="15" hidden="false" customHeight="false" outlineLevel="0" collapsed="false">
      <c r="B139" s="0" t="s">
        <v>320</v>
      </c>
    </row>
    <row r="140" customFormat="false" ht="15" hidden="false" customHeight="false" outlineLevel="0" collapsed="false">
      <c r="B140" s="0" t="s">
        <v>321</v>
      </c>
    </row>
    <row r="141" customFormat="false" ht="15" hidden="false" customHeight="false" outlineLevel="0" collapsed="false">
      <c r="B141" s="0" t="s">
        <v>322</v>
      </c>
    </row>
    <row r="142" customFormat="false" ht="15" hidden="false" customHeight="false" outlineLevel="0" collapsed="false">
      <c r="B142" s="0" t="s">
        <v>323</v>
      </c>
    </row>
    <row r="143" customFormat="false" ht="15" hidden="false" customHeight="false" outlineLevel="0" collapsed="false">
      <c r="B143" s="0" t="s">
        <v>324</v>
      </c>
    </row>
    <row r="144" customFormat="false" ht="15" hidden="false" customHeight="false" outlineLevel="0" collapsed="false">
      <c r="B144" s="0" t="s">
        <v>325</v>
      </c>
    </row>
    <row r="145" customFormat="false" ht="15" hidden="false" customHeight="false" outlineLevel="0" collapsed="false">
      <c r="B145" s="0" t="s">
        <v>326</v>
      </c>
    </row>
    <row r="146" customFormat="false" ht="15" hidden="false" customHeight="false" outlineLevel="0" collapsed="false">
      <c r="B146" s="0" t="s">
        <v>327</v>
      </c>
    </row>
    <row r="147" customFormat="false" ht="15" hidden="false" customHeight="false" outlineLevel="0" collapsed="false">
      <c r="B147" s="0" t="s">
        <v>328</v>
      </c>
    </row>
    <row r="148" customFormat="false" ht="15" hidden="false" customHeight="false" outlineLevel="0" collapsed="false">
      <c r="B148" s="0" t="s">
        <v>329</v>
      </c>
    </row>
    <row r="149" customFormat="false" ht="15" hidden="false" customHeight="false" outlineLevel="0" collapsed="false">
      <c r="B149" s="0" t="s">
        <v>330</v>
      </c>
    </row>
    <row r="150" customFormat="false" ht="15" hidden="false" customHeight="false" outlineLevel="0" collapsed="false">
      <c r="B150" s="0" t="s">
        <v>331</v>
      </c>
    </row>
    <row r="151" customFormat="false" ht="15" hidden="false" customHeight="false" outlineLevel="0" collapsed="false">
      <c r="B151" s="0" t="s">
        <v>332</v>
      </c>
    </row>
    <row r="152" customFormat="false" ht="15" hidden="false" customHeight="false" outlineLevel="0" collapsed="false">
      <c r="B152" s="0" t="s">
        <v>333</v>
      </c>
    </row>
    <row r="153" customFormat="false" ht="15" hidden="false" customHeight="false" outlineLevel="0" collapsed="false">
      <c r="B153" s="0" t="s">
        <v>334</v>
      </c>
    </row>
    <row r="154" customFormat="false" ht="15" hidden="false" customHeight="false" outlineLevel="0" collapsed="false">
      <c r="B154" s="0" t="s">
        <v>335</v>
      </c>
    </row>
    <row r="155" customFormat="false" ht="15" hidden="false" customHeight="false" outlineLevel="0" collapsed="false">
      <c r="B155" s="0" t="s">
        <v>336</v>
      </c>
    </row>
    <row r="156" customFormat="false" ht="15" hidden="false" customHeight="false" outlineLevel="0" collapsed="false">
      <c r="B156" s="0" t="s">
        <v>337</v>
      </c>
    </row>
    <row r="157" customFormat="false" ht="15" hidden="false" customHeight="false" outlineLevel="0" collapsed="false">
      <c r="B157" s="0" t="s">
        <v>338</v>
      </c>
    </row>
    <row r="158" customFormat="false" ht="15" hidden="false" customHeight="false" outlineLevel="0" collapsed="false">
      <c r="B158" s="0" t="s">
        <v>339</v>
      </c>
    </row>
    <row r="159" customFormat="false" ht="15" hidden="false" customHeight="false" outlineLevel="0" collapsed="false">
      <c r="B159" s="0" t="s">
        <v>340</v>
      </c>
    </row>
    <row r="160" customFormat="false" ht="15" hidden="false" customHeight="false" outlineLevel="0" collapsed="false">
      <c r="B160" s="0" t="s">
        <v>341</v>
      </c>
    </row>
    <row r="161" customFormat="false" ht="15" hidden="false" customHeight="false" outlineLevel="0" collapsed="false">
      <c r="B161" s="0" t="s">
        <v>342</v>
      </c>
    </row>
    <row r="162" customFormat="false" ht="15" hidden="false" customHeight="false" outlineLevel="0" collapsed="false">
      <c r="B162" s="0" t="s">
        <v>343</v>
      </c>
    </row>
    <row r="163" customFormat="false" ht="15" hidden="false" customHeight="false" outlineLevel="0" collapsed="false">
      <c r="B163" s="0" t="s">
        <v>344</v>
      </c>
    </row>
    <row r="164" customFormat="false" ht="15" hidden="false" customHeight="false" outlineLevel="0" collapsed="false">
      <c r="B164" s="0" t="s">
        <v>345</v>
      </c>
    </row>
    <row r="165" customFormat="false" ht="15" hidden="false" customHeight="false" outlineLevel="0" collapsed="false">
      <c r="B165" s="0" t="s">
        <v>346</v>
      </c>
    </row>
    <row r="166" customFormat="false" ht="15" hidden="false" customHeight="false" outlineLevel="0" collapsed="false">
      <c r="B166" s="0" t="s">
        <v>347</v>
      </c>
    </row>
    <row r="167" customFormat="false" ht="15" hidden="false" customHeight="false" outlineLevel="0" collapsed="false">
      <c r="B167" s="0" t="s">
        <v>348</v>
      </c>
    </row>
    <row r="168" customFormat="false" ht="15" hidden="false" customHeight="false" outlineLevel="0" collapsed="false">
      <c r="B168" s="0" t="s">
        <v>349</v>
      </c>
    </row>
    <row r="169" customFormat="false" ht="15" hidden="false" customHeight="false" outlineLevel="0" collapsed="false">
      <c r="B169" s="0" t="s">
        <v>350</v>
      </c>
    </row>
    <row r="170" customFormat="false" ht="15" hidden="false" customHeight="false" outlineLevel="0" collapsed="false">
      <c r="B170" s="0" t="s">
        <v>351</v>
      </c>
    </row>
    <row r="171" customFormat="false" ht="15" hidden="false" customHeight="false" outlineLevel="0" collapsed="false">
      <c r="B171" s="0" t="s">
        <v>352</v>
      </c>
    </row>
    <row r="172" customFormat="false" ht="15" hidden="false" customHeight="false" outlineLevel="0" collapsed="false">
      <c r="B172" s="0" t="s">
        <v>353</v>
      </c>
    </row>
    <row r="173" customFormat="false" ht="15" hidden="false" customHeight="false" outlineLevel="0" collapsed="false">
      <c r="B173" s="0" t="s">
        <v>354</v>
      </c>
    </row>
    <row r="174" customFormat="false" ht="15" hidden="false" customHeight="false" outlineLevel="0" collapsed="false">
      <c r="B174" s="0" t="s">
        <v>355</v>
      </c>
    </row>
    <row r="175" customFormat="false" ht="15" hidden="false" customHeight="false" outlineLevel="0" collapsed="false">
      <c r="B175" s="0" t="s">
        <v>356</v>
      </c>
    </row>
    <row r="176" customFormat="false" ht="15" hidden="false" customHeight="false" outlineLevel="0" collapsed="false">
      <c r="B176" s="0" t="s">
        <v>357</v>
      </c>
    </row>
    <row r="177" customFormat="false" ht="15" hidden="false" customHeight="false" outlineLevel="0" collapsed="false">
      <c r="B177" s="0" t="s">
        <v>358</v>
      </c>
    </row>
    <row r="178" customFormat="false" ht="15" hidden="false" customHeight="false" outlineLevel="0" collapsed="false">
      <c r="B178" s="0" t="s">
        <v>359</v>
      </c>
    </row>
    <row r="179" customFormat="false" ht="15" hidden="false" customHeight="false" outlineLevel="0" collapsed="false">
      <c r="B179" s="0" t="s">
        <v>360</v>
      </c>
    </row>
    <row r="180" customFormat="false" ht="15" hidden="false" customHeight="false" outlineLevel="0" collapsed="false">
      <c r="B180" s="0" t="s">
        <v>361</v>
      </c>
    </row>
    <row r="181" customFormat="false" ht="15" hidden="false" customHeight="false" outlineLevel="0" collapsed="false">
      <c r="B181" s="0" t="s">
        <v>362</v>
      </c>
    </row>
    <row r="182" customFormat="false" ht="15" hidden="false" customHeight="false" outlineLevel="0" collapsed="false">
      <c r="B182" s="0" t="s">
        <v>363</v>
      </c>
    </row>
    <row r="183" customFormat="false" ht="15" hidden="false" customHeight="false" outlineLevel="0" collapsed="false">
      <c r="B183" s="0" t="s">
        <v>364</v>
      </c>
    </row>
    <row r="184" customFormat="false" ht="15" hidden="false" customHeight="false" outlineLevel="0" collapsed="false">
      <c r="B184" s="0" t="s">
        <v>365</v>
      </c>
    </row>
    <row r="185" customFormat="false" ht="15" hidden="false" customHeight="false" outlineLevel="0" collapsed="false">
      <c r="B185" s="0" t="s">
        <v>366</v>
      </c>
    </row>
    <row r="186" customFormat="false" ht="15" hidden="false" customHeight="false" outlineLevel="0" collapsed="false">
      <c r="B186" s="0" t="s">
        <v>367</v>
      </c>
    </row>
    <row r="187" customFormat="false" ht="15" hidden="false" customHeight="false" outlineLevel="0" collapsed="false">
      <c r="B187" s="0" t="s">
        <v>368</v>
      </c>
    </row>
    <row r="188" customFormat="false" ht="15" hidden="false" customHeight="false" outlineLevel="0" collapsed="false">
      <c r="B188" s="0" t="s">
        <v>369</v>
      </c>
    </row>
    <row r="189" customFormat="false" ht="15" hidden="false" customHeight="false" outlineLevel="0" collapsed="false">
      <c r="B189" s="0" t="s">
        <v>370</v>
      </c>
    </row>
    <row r="190" customFormat="false" ht="15" hidden="false" customHeight="false" outlineLevel="0" collapsed="false">
      <c r="B190" s="0" t="s">
        <v>371</v>
      </c>
    </row>
    <row r="191" customFormat="false" ht="15" hidden="false" customHeight="false" outlineLevel="0" collapsed="false">
      <c r="B191" s="0" t="s">
        <v>372</v>
      </c>
    </row>
    <row r="192" customFormat="false" ht="15" hidden="false" customHeight="false" outlineLevel="0" collapsed="false">
      <c r="B192" s="0" t="s">
        <v>373</v>
      </c>
    </row>
    <row r="193" customFormat="false" ht="15" hidden="false" customHeight="false" outlineLevel="0" collapsed="false">
      <c r="B193" s="0" t="s">
        <v>374</v>
      </c>
    </row>
    <row r="194" customFormat="false" ht="15" hidden="false" customHeight="false" outlineLevel="0" collapsed="false">
      <c r="B194" s="0" t="s">
        <v>375</v>
      </c>
    </row>
    <row r="195" customFormat="false" ht="15" hidden="false" customHeight="false" outlineLevel="0" collapsed="false">
      <c r="B195" s="0" t="s">
        <v>376</v>
      </c>
    </row>
    <row r="196" customFormat="false" ht="15" hidden="false" customHeight="false" outlineLevel="0" collapsed="false">
      <c r="B196" s="0" t="s">
        <v>377</v>
      </c>
    </row>
    <row r="197" customFormat="false" ht="15" hidden="false" customHeight="false" outlineLevel="0" collapsed="false">
      <c r="B197" s="0" t="s">
        <v>378</v>
      </c>
    </row>
    <row r="198" customFormat="false" ht="15" hidden="false" customHeight="false" outlineLevel="0" collapsed="false">
      <c r="B198" s="0" t="s">
        <v>379</v>
      </c>
    </row>
    <row r="199" customFormat="false" ht="15" hidden="false" customHeight="false" outlineLevel="0" collapsed="false">
      <c r="B199" s="0" t="s">
        <v>380</v>
      </c>
    </row>
    <row r="200" customFormat="false" ht="15" hidden="false" customHeight="false" outlineLevel="0" collapsed="false">
      <c r="B200" s="0" t="s">
        <v>381</v>
      </c>
    </row>
    <row r="201" customFormat="false" ht="15" hidden="false" customHeight="false" outlineLevel="0" collapsed="false">
      <c r="B201" s="0" t="s">
        <v>382</v>
      </c>
    </row>
    <row r="202" customFormat="false" ht="15" hidden="false" customHeight="false" outlineLevel="0" collapsed="false">
      <c r="B202" s="0" t="s">
        <v>383</v>
      </c>
    </row>
    <row r="203" customFormat="false" ht="15" hidden="false" customHeight="false" outlineLevel="0" collapsed="false">
      <c r="B203" s="0" t="s">
        <v>384</v>
      </c>
    </row>
    <row r="204" customFormat="false" ht="15" hidden="false" customHeight="false" outlineLevel="0" collapsed="false">
      <c r="B204" s="0" t="s">
        <v>385</v>
      </c>
    </row>
    <row r="205" customFormat="false" ht="15" hidden="false" customHeight="false" outlineLevel="0" collapsed="false">
      <c r="B205" s="0" t="s">
        <v>386</v>
      </c>
    </row>
    <row r="206" customFormat="false" ht="15" hidden="false" customHeight="false" outlineLevel="0" collapsed="false">
      <c r="B206" s="0" t="s">
        <v>387</v>
      </c>
    </row>
    <row r="207" customFormat="false" ht="15" hidden="false" customHeight="false" outlineLevel="0" collapsed="false">
      <c r="B207" s="0" t="s">
        <v>388</v>
      </c>
    </row>
    <row r="208" customFormat="false" ht="15" hidden="false" customHeight="false" outlineLevel="0" collapsed="false">
      <c r="B208" s="0" t="s">
        <v>389</v>
      </c>
    </row>
    <row r="209" customFormat="false" ht="15" hidden="false" customHeight="false" outlineLevel="0" collapsed="false">
      <c r="B209" s="0" t="s">
        <v>390</v>
      </c>
    </row>
    <row r="210" customFormat="false" ht="15" hidden="false" customHeight="false" outlineLevel="0" collapsed="false">
      <c r="B210" s="0" t="s">
        <v>391</v>
      </c>
    </row>
    <row r="211" customFormat="false" ht="15" hidden="false" customHeight="false" outlineLevel="0" collapsed="false">
      <c r="B211" s="0" t="s">
        <v>392</v>
      </c>
    </row>
    <row r="212" customFormat="false" ht="15" hidden="false" customHeight="false" outlineLevel="0" collapsed="false">
      <c r="B212" s="0" t="s">
        <v>393</v>
      </c>
    </row>
    <row r="213" customFormat="false" ht="15" hidden="false" customHeight="false" outlineLevel="0" collapsed="false">
      <c r="B213" s="0" t="s">
        <v>394</v>
      </c>
    </row>
    <row r="214" customFormat="false" ht="15" hidden="false" customHeight="false" outlineLevel="0" collapsed="false">
      <c r="B214" s="0" t="s">
        <v>395</v>
      </c>
    </row>
    <row r="215" customFormat="false" ht="15" hidden="false" customHeight="false" outlineLevel="0" collapsed="false">
      <c r="B215" s="0" t="s">
        <v>396</v>
      </c>
    </row>
    <row r="216" customFormat="false" ht="15" hidden="false" customHeight="false" outlineLevel="0" collapsed="false">
      <c r="B216" s="0" t="s">
        <v>397</v>
      </c>
    </row>
    <row r="217" customFormat="false" ht="15" hidden="false" customHeight="false" outlineLevel="0" collapsed="false">
      <c r="B217" s="0" t="s">
        <v>398</v>
      </c>
    </row>
    <row r="218" customFormat="false" ht="15" hidden="false" customHeight="false" outlineLevel="0" collapsed="false">
      <c r="B218" s="0" t="s">
        <v>399</v>
      </c>
    </row>
    <row r="219" customFormat="false" ht="15" hidden="false" customHeight="false" outlineLevel="0" collapsed="false">
      <c r="B219" s="0" t="s">
        <v>400</v>
      </c>
    </row>
    <row r="220" customFormat="false" ht="15" hidden="false" customHeight="false" outlineLevel="0" collapsed="false">
      <c r="B220" s="0" t="s">
        <v>401</v>
      </c>
    </row>
    <row r="221" customFormat="false" ht="15" hidden="false" customHeight="false" outlineLevel="0" collapsed="false">
      <c r="B221" s="0" t="s">
        <v>402</v>
      </c>
    </row>
    <row r="222" customFormat="false" ht="15" hidden="false" customHeight="false" outlineLevel="0" collapsed="false">
      <c r="B222" s="0" t="s">
        <v>403</v>
      </c>
    </row>
    <row r="223" customFormat="false" ht="15" hidden="false" customHeight="false" outlineLevel="0" collapsed="false">
      <c r="B223" s="0" t="s">
        <v>404</v>
      </c>
    </row>
    <row r="224" customFormat="false" ht="15" hidden="false" customHeight="false" outlineLevel="0" collapsed="false">
      <c r="B224" s="0" t="s">
        <v>405</v>
      </c>
    </row>
    <row r="225" customFormat="false" ht="15" hidden="false" customHeight="false" outlineLevel="0" collapsed="false">
      <c r="B225" s="0" t="s">
        <v>406</v>
      </c>
    </row>
    <row r="226" customFormat="false" ht="15" hidden="false" customHeight="false" outlineLevel="0" collapsed="false">
      <c r="B226" s="0" t="s">
        <v>407</v>
      </c>
    </row>
    <row r="227" customFormat="false" ht="15" hidden="false" customHeight="false" outlineLevel="0" collapsed="false">
      <c r="B227" s="0" t="s">
        <v>408</v>
      </c>
    </row>
    <row r="228" customFormat="false" ht="15" hidden="false" customHeight="false" outlineLevel="0" collapsed="false">
      <c r="B228" s="0" t="s">
        <v>409</v>
      </c>
    </row>
    <row r="229" customFormat="false" ht="15" hidden="false" customHeight="false" outlineLevel="0" collapsed="false">
      <c r="B229" s="0" t="s">
        <v>410</v>
      </c>
    </row>
    <row r="230" customFormat="false" ht="15" hidden="false" customHeight="false" outlineLevel="0" collapsed="false">
      <c r="B230" s="0" t="s">
        <v>411</v>
      </c>
    </row>
    <row r="231" customFormat="false" ht="15" hidden="false" customHeight="false" outlineLevel="0" collapsed="false">
      <c r="B231" s="0" t="s">
        <v>412</v>
      </c>
    </row>
    <row r="232" customFormat="false" ht="15" hidden="false" customHeight="false" outlineLevel="0" collapsed="false">
      <c r="B232" s="0" t="s">
        <v>413</v>
      </c>
    </row>
    <row r="233" customFormat="false" ht="15" hidden="false" customHeight="false" outlineLevel="0" collapsed="false">
      <c r="B233" s="0" t="s">
        <v>414</v>
      </c>
    </row>
    <row r="234" customFormat="false" ht="15" hidden="false" customHeight="false" outlineLevel="0" collapsed="false">
      <c r="B234" s="0" t="s">
        <v>415</v>
      </c>
    </row>
    <row r="235" customFormat="false" ht="15" hidden="false" customHeight="false" outlineLevel="0" collapsed="false">
      <c r="B235" s="0" t="s">
        <v>416</v>
      </c>
    </row>
    <row r="236" customFormat="false" ht="15" hidden="false" customHeight="false" outlineLevel="0" collapsed="false">
      <c r="B236" s="0" t="s">
        <v>417</v>
      </c>
    </row>
    <row r="237" customFormat="false" ht="15" hidden="false" customHeight="false" outlineLevel="0" collapsed="false">
      <c r="B237" s="0" t="s">
        <v>418</v>
      </c>
    </row>
    <row r="238" customFormat="false" ht="15" hidden="false" customHeight="false" outlineLevel="0" collapsed="false">
      <c r="B238" s="0" t="s">
        <v>419</v>
      </c>
    </row>
    <row r="239" customFormat="false" ht="15" hidden="false" customHeight="false" outlineLevel="0" collapsed="false">
      <c r="B239" s="0" t="s">
        <v>420</v>
      </c>
    </row>
    <row r="240" customFormat="false" ht="15" hidden="false" customHeight="false" outlineLevel="0" collapsed="false">
      <c r="B240" s="0" t="s">
        <v>421</v>
      </c>
    </row>
    <row r="241" customFormat="false" ht="15" hidden="false" customHeight="false" outlineLevel="0" collapsed="false">
      <c r="B241" s="0" t="s">
        <v>422</v>
      </c>
    </row>
    <row r="242" customFormat="false" ht="15" hidden="false" customHeight="false" outlineLevel="0" collapsed="false">
      <c r="B242" s="0" t="s">
        <v>423</v>
      </c>
    </row>
    <row r="243" customFormat="false" ht="15" hidden="false" customHeight="false" outlineLevel="0" collapsed="false">
      <c r="B243" s="0" t="s">
        <v>424</v>
      </c>
    </row>
    <row r="244" customFormat="false" ht="15" hidden="false" customHeight="false" outlineLevel="0" collapsed="false">
      <c r="B244" s="0" t="s">
        <v>425</v>
      </c>
    </row>
    <row r="245" customFormat="false" ht="15" hidden="false" customHeight="false" outlineLevel="0" collapsed="false">
      <c r="B245" s="0" t="s">
        <v>426</v>
      </c>
    </row>
    <row r="246" customFormat="false" ht="15" hidden="false" customHeight="false" outlineLevel="0" collapsed="false">
      <c r="B246" s="0" t="s">
        <v>427</v>
      </c>
    </row>
    <row r="247" customFormat="false" ht="15" hidden="false" customHeight="false" outlineLevel="0" collapsed="false">
      <c r="B247" s="0" t="s">
        <v>428</v>
      </c>
    </row>
    <row r="248" customFormat="false" ht="15" hidden="false" customHeight="false" outlineLevel="0" collapsed="false">
      <c r="B248" s="0" t="s">
        <v>429</v>
      </c>
    </row>
    <row r="249" customFormat="false" ht="15" hidden="false" customHeight="false" outlineLevel="0" collapsed="false">
      <c r="B249" s="0" t="s">
        <v>430</v>
      </c>
    </row>
    <row r="250" customFormat="false" ht="15" hidden="false" customHeight="false" outlineLevel="0" collapsed="false">
      <c r="B250" s="0" t="s">
        <v>431</v>
      </c>
    </row>
    <row r="251" customFormat="false" ht="15" hidden="false" customHeight="false" outlineLevel="0" collapsed="false">
      <c r="B251" s="0" t="s">
        <v>432</v>
      </c>
    </row>
    <row r="252" customFormat="false" ht="15" hidden="false" customHeight="false" outlineLevel="0" collapsed="false">
      <c r="B252" s="0" t="s">
        <v>433</v>
      </c>
    </row>
    <row r="253" customFormat="false" ht="15" hidden="false" customHeight="false" outlineLevel="0" collapsed="false">
      <c r="B253" s="0" t="s">
        <v>434</v>
      </c>
    </row>
    <row r="254" customFormat="false" ht="15" hidden="false" customHeight="false" outlineLevel="0" collapsed="false">
      <c r="B254" s="0" t="s">
        <v>435</v>
      </c>
    </row>
    <row r="255" customFormat="false" ht="15" hidden="false" customHeight="false" outlineLevel="0" collapsed="false">
      <c r="B255" s="0" t="s">
        <v>436</v>
      </c>
    </row>
    <row r="256" customFormat="false" ht="15" hidden="false" customHeight="false" outlineLevel="0" collapsed="false">
      <c r="B256" s="0" t="s">
        <v>437</v>
      </c>
    </row>
    <row r="257" customFormat="false" ht="15" hidden="false" customHeight="false" outlineLevel="0" collapsed="false">
      <c r="B257" s="0" t="s">
        <v>438</v>
      </c>
    </row>
    <row r="258" customFormat="false" ht="15" hidden="false" customHeight="false" outlineLevel="0" collapsed="false">
      <c r="B258" s="0" t="s">
        <v>439</v>
      </c>
    </row>
    <row r="259" customFormat="false" ht="15" hidden="false" customHeight="false" outlineLevel="0" collapsed="false">
      <c r="B259" s="0" t="s">
        <v>440</v>
      </c>
    </row>
    <row r="260" customFormat="false" ht="15" hidden="false" customHeight="false" outlineLevel="0" collapsed="false">
      <c r="B260" s="0" t="s">
        <v>441</v>
      </c>
    </row>
    <row r="261" customFormat="false" ht="15" hidden="false" customHeight="false" outlineLevel="0" collapsed="false">
      <c r="B261" s="0" t="s">
        <v>442</v>
      </c>
    </row>
    <row r="262" customFormat="false" ht="15" hidden="false" customHeight="false" outlineLevel="0" collapsed="false">
      <c r="B262" s="0" t="s">
        <v>443</v>
      </c>
    </row>
    <row r="263" customFormat="false" ht="15" hidden="false" customHeight="false" outlineLevel="0" collapsed="false">
      <c r="B263" s="0" t="s">
        <v>444</v>
      </c>
    </row>
    <row r="264" customFormat="false" ht="15" hidden="false" customHeight="false" outlineLevel="0" collapsed="false">
      <c r="B264" s="0" t="s">
        <v>445</v>
      </c>
    </row>
    <row r="265" customFormat="false" ht="15" hidden="false" customHeight="false" outlineLevel="0" collapsed="false">
      <c r="B265" s="0" t="s">
        <v>446</v>
      </c>
    </row>
    <row r="266" customFormat="false" ht="15" hidden="false" customHeight="false" outlineLevel="0" collapsed="false">
      <c r="B266" s="0" t="s">
        <v>447</v>
      </c>
    </row>
    <row r="267" customFormat="false" ht="15" hidden="false" customHeight="false" outlineLevel="0" collapsed="false">
      <c r="B267" s="0" t="s">
        <v>448</v>
      </c>
    </row>
    <row r="268" customFormat="false" ht="15" hidden="false" customHeight="false" outlineLevel="0" collapsed="false">
      <c r="B268" s="0" t="s">
        <v>449</v>
      </c>
    </row>
    <row r="269" customFormat="false" ht="15" hidden="false" customHeight="false" outlineLevel="0" collapsed="false">
      <c r="B269" s="0" t="s">
        <v>450</v>
      </c>
    </row>
    <row r="270" customFormat="false" ht="15" hidden="false" customHeight="false" outlineLevel="0" collapsed="false">
      <c r="B270" s="0" t="s">
        <v>451</v>
      </c>
    </row>
    <row r="271" customFormat="false" ht="15" hidden="false" customHeight="false" outlineLevel="0" collapsed="false">
      <c r="B271" s="0" t="s">
        <v>452</v>
      </c>
    </row>
    <row r="272" customFormat="false" ht="15" hidden="false" customHeight="false" outlineLevel="0" collapsed="false">
      <c r="B272" s="0" t="s">
        <v>453</v>
      </c>
    </row>
    <row r="273" customFormat="false" ht="15" hidden="false" customHeight="false" outlineLevel="0" collapsed="false">
      <c r="B273" s="0" t="s">
        <v>454</v>
      </c>
    </row>
    <row r="274" customFormat="false" ht="15" hidden="false" customHeight="false" outlineLevel="0" collapsed="false">
      <c r="B274" s="0" t="s">
        <v>455</v>
      </c>
    </row>
    <row r="275" customFormat="false" ht="15" hidden="false" customHeight="false" outlineLevel="0" collapsed="false">
      <c r="B275" s="0" t="s">
        <v>456</v>
      </c>
    </row>
    <row r="276" customFormat="false" ht="15" hidden="false" customHeight="false" outlineLevel="0" collapsed="false">
      <c r="B276" s="0" t="s">
        <v>457</v>
      </c>
    </row>
    <row r="277" customFormat="false" ht="15" hidden="false" customHeight="false" outlineLevel="0" collapsed="false">
      <c r="B277" s="0" t="s">
        <v>458</v>
      </c>
    </row>
    <row r="278" customFormat="false" ht="15" hidden="false" customHeight="false" outlineLevel="0" collapsed="false">
      <c r="B278" s="0" t="s">
        <v>459</v>
      </c>
    </row>
    <row r="279" customFormat="false" ht="15" hidden="false" customHeight="false" outlineLevel="0" collapsed="false">
      <c r="B279" s="0" t="s">
        <v>460</v>
      </c>
    </row>
    <row r="280" customFormat="false" ht="15" hidden="false" customHeight="false" outlineLevel="0" collapsed="false">
      <c r="B280" s="0" t="s">
        <v>461</v>
      </c>
    </row>
    <row r="281" customFormat="false" ht="15" hidden="false" customHeight="false" outlineLevel="0" collapsed="false">
      <c r="B281" s="0" t="s">
        <v>462</v>
      </c>
    </row>
    <row r="282" customFormat="false" ht="15" hidden="false" customHeight="false" outlineLevel="0" collapsed="false">
      <c r="B282" s="0" t="s">
        <v>463</v>
      </c>
    </row>
    <row r="283" customFormat="false" ht="15" hidden="false" customHeight="false" outlineLevel="0" collapsed="false">
      <c r="B283" s="0" t="s">
        <v>464</v>
      </c>
    </row>
    <row r="284" customFormat="false" ht="15" hidden="false" customHeight="false" outlineLevel="0" collapsed="false">
      <c r="B284" s="0" t="s">
        <v>465</v>
      </c>
    </row>
    <row r="285" customFormat="false" ht="15" hidden="false" customHeight="false" outlineLevel="0" collapsed="false">
      <c r="B285" s="0" t="s">
        <v>466</v>
      </c>
    </row>
    <row r="286" customFormat="false" ht="15" hidden="false" customHeight="false" outlineLevel="0" collapsed="false">
      <c r="B286" s="0" t="s">
        <v>467</v>
      </c>
    </row>
    <row r="287" customFormat="false" ht="15" hidden="false" customHeight="false" outlineLevel="0" collapsed="false">
      <c r="B287" s="0" t="s">
        <v>468</v>
      </c>
    </row>
    <row r="288" customFormat="false" ht="15" hidden="false" customHeight="false" outlineLevel="0" collapsed="false">
      <c r="B288" s="0" t="s">
        <v>469</v>
      </c>
    </row>
    <row r="289" customFormat="false" ht="15" hidden="false" customHeight="false" outlineLevel="0" collapsed="false">
      <c r="B289" s="0" t="s">
        <v>470</v>
      </c>
    </row>
    <row r="290" customFormat="false" ht="15" hidden="false" customHeight="false" outlineLevel="0" collapsed="false">
      <c r="B290" s="0" t="s">
        <v>471</v>
      </c>
    </row>
    <row r="291" customFormat="false" ht="15" hidden="false" customHeight="false" outlineLevel="0" collapsed="false">
      <c r="B291" s="0" t="s">
        <v>472</v>
      </c>
    </row>
    <row r="292" customFormat="false" ht="15" hidden="false" customHeight="false" outlineLevel="0" collapsed="false">
      <c r="B292" s="0" t="s">
        <v>473</v>
      </c>
    </row>
    <row r="293" customFormat="false" ht="15" hidden="false" customHeight="false" outlineLevel="0" collapsed="false">
      <c r="B293" s="0" t="s">
        <v>474</v>
      </c>
    </row>
    <row r="294" customFormat="false" ht="15" hidden="false" customHeight="false" outlineLevel="0" collapsed="false">
      <c r="B294" s="0" t="s">
        <v>475</v>
      </c>
    </row>
    <row r="295" customFormat="false" ht="15" hidden="false" customHeight="false" outlineLevel="0" collapsed="false">
      <c r="B295" s="0" t="s">
        <v>476</v>
      </c>
    </row>
    <row r="296" customFormat="false" ht="15" hidden="false" customHeight="false" outlineLevel="0" collapsed="false">
      <c r="B296" s="0" t="s">
        <v>477</v>
      </c>
    </row>
    <row r="297" customFormat="false" ht="15" hidden="false" customHeight="false" outlineLevel="0" collapsed="false">
      <c r="B297" s="0" t="s">
        <v>478</v>
      </c>
    </row>
    <row r="298" customFormat="false" ht="15" hidden="false" customHeight="false" outlineLevel="0" collapsed="false">
      <c r="B298" s="0" t="s">
        <v>479</v>
      </c>
    </row>
    <row r="299" customFormat="false" ht="15" hidden="false" customHeight="false" outlineLevel="0" collapsed="false">
      <c r="B299" s="0" t="s">
        <v>480</v>
      </c>
    </row>
    <row r="300" customFormat="false" ht="15" hidden="false" customHeight="false" outlineLevel="0" collapsed="false">
      <c r="B300" s="0" t="s">
        <v>481</v>
      </c>
    </row>
    <row r="301" customFormat="false" ht="15" hidden="false" customHeight="false" outlineLevel="0" collapsed="false">
      <c r="B301" s="0" t="s">
        <v>482</v>
      </c>
    </row>
    <row r="302" customFormat="false" ht="15" hidden="false" customHeight="false" outlineLevel="0" collapsed="false">
      <c r="B302" s="0" t="s">
        <v>483</v>
      </c>
    </row>
    <row r="303" customFormat="false" ht="15" hidden="false" customHeight="false" outlineLevel="0" collapsed="false">
      <c r="B303" s="0" t="s">
        <v>484</v>
      </c>
    </row>
    <row r="304" customFormat="false" ht="15" hidden="false" customHeight="false" outlineLevel="0" collapsed="false">
      <c r="B304" s="0" t="s">
        <v>485</v>
      </c>
    </row>
    <row r="305" customFormat="false" ht="15" hidden="false" customHeight="false" outlineLevel="0" collapsed="false">
      <c r="B305" s="0" t="s">
        <v>486</v>
      </c>
    </row>
    <row r="306" customFormat="false" ht="15" hidden="false" customHeight="false" outlineLevel="0" collapsed="false">
      <c r="B306" s="0" t="s">
        <v>487</v>
      </c>
    </row>
    <row r="307" customFormat="false" ht="15" hidden="false" customHeight="false" outlineLevel="0" collapsed="false">
      <c r="B307" s="0" t="s">
        <v>488</v>
      </c>
    </row>
    <row r="308" customFormat="false" ht="15" hidden="false" customHeight="false" outlineLevel="0" collapsed="false">
      <c r="B308" s="0" t="s">
        <v>489</v>
      </c>
    </row>
    <row r="309" customFormat="false" ht="15" hidden="false" customHeight="false" outlineLevel="0" collapsed="false">
      <c r="B309" s="0" t="s">
        <v>490</v>
      </c>
    </row>
    <row r="310" customFormat="false" ht="15" hidden="false" customHeight="false" outlineLevel="0" collapsed="false">
      <c r="B310" s="0" t="s">
        <v>491</v>
      </c>
    </row>
    <row r="311" customFormat="false" ht="15" hidden="false" customHeight="false" outlineLevel="0" collapsed="false">
      <c r="B311" s="0" t="s">
        <v>492</v>
      </c>
    </row>
    <row r="312" customFormat="false" ht="15" hidden="false" customHeight="false" outlineLevel="0" collapsed="false">
      <c r="B312" s="0" t="s">
        <v>493</v>
      </c>
    </row>
    <row r="313" customFormat="false" ht="15" hidden="false" customHeight="false" outlineLevel="0" collapsed="false">
      <c r="B313" s="0" t="s">
        <v>494</v>
      </c>
    </row>
    <row r="314" customFormat="false" ht="15" hidden="false" customHeight="false" outlineLevel="0" collapsed="false">
      <c r="B314" s="0" t="s">
        <v>495</v>
      </c>
    </row>
    <row r="315" customFormat="false" ht="15" hidden="false" customHeight="false" outlineLevel="0" collapsed="false">
      <c r="B315" s="0" t="s">
        <v>496</v>
      </c>
    </row>
    <row r="316" customFormat="false" ht="15" hidden="false" customHeight="false" outlineLevel="0" collapsed="false">
      <c r="B316" s="0" t="s">
        <v>497</v>
      </c>
    </row>
    <row r="317" customFormat="false" ht="15" hidden="false" customHeight="false" outlineLevel="0" collapsed="false">
      <c r="B317" s="0" t="s">
        <v>498</v>
      </c>
    </row>
    <row r="318" customFormat="false" ht="15" hidden="false" customHeight="false" outlineLevel="0" collapsed="false">
      <c r="B318" s="0" t="s">
        <v>499</v>
      </c>
    </row>
    <row r="319" customFormat="false" ht="15" hidden="false" customHeight="false" outlineLevel="0" collapsed="false">
      <c r="B319" s="0" t="s">
        <v>500</v>
      </c>
    </row>
    <row r="320" customFormat="false" ht="15" hidden="false" customHeight="false" outlineLevel="0" collapsed="false">
      <c r="B320" s="0" t="s">
        <v>501</v>
      </c>
    </row>
    <row r="321" customFormat="false" ht="15" hidden="false" customHeight="false" outlineLevel="0" collapsed="false">
      <c r="B321" s="0" t="s">
        <v>502</v>
      </c>
    </row>
    <row r="322" customFormat="false" ht="15" hidden="false" customHeight="false" outlineLevel="0" collapsed="false">
      <c r="B322" s="0" t="s">
        <v>503</v>
      </c>
    </row>
    <row r="323" customFormat="false" ht="15" hidden="false" customHeight="false" outlineLevel="0" collapsed="false">
      <c r="B323" s="0" t="s">
        <v>504</v>
      </c>
    </row>
    <row r="324" customFormat="false" ht="15" hidden="false" customHeight="false" outlineLevel="0" collapsed="false">
      <c r="B324" s="0" t="s">
        <v>505</v>
      </c>
    </row>
    <row r="325" customFormat="false" ht="15" hidden="false" customHeight="false" outlineLevel="0" collapsed="false">
      <c r="B325" s="0" t="s">
        <v>506</v>
      </c>
    </row>
    <row r="326" customFormat="false" ht="15" hidden="false" customHeight="false" outlineLevel="0" collapsed="false">
      <c r="B326" s="0" t="s">
        <v>507</v>
      </c>
    </row>
    <row r="327" customFormat="false" ht="15" hidden="false" customHeight="false" outlineLevel="0" collapsed="false">
      <c r="B327" s="0" t="s">
        <v>508</v>
      </c>
    </row>
    <row r="328" customFormat="false" ht="15" hidden="false" customHeight="false" outlineLevel="0" collapsed="false">
      <c r="B328" s="0" t="s">
        <v>509</v>
      </c>
    </row>
    <row r="329" customFormat="false" ht="15" hidden="false" customHeight="false" outlineLevel="0" collapsed="false">
      <c r="B329" s="0" t="s">
        <v>510</v>
      </c>
    </row>
    <row r="330" customFormat="false" ht="15" hidden="false" customHeight="false" outlineLevel="0" collapsed="false">
      <c r="B330" s="0" t="s">
        <v>511</v>
      </c>
    </row>
    <row r="331" customFormat="false" ht="15" hidden="false" customHeight="false" outlineLevel="0" collapsed="false">
      <c r="B331" s="0" t="s">
        <v>512</v>
      </c>
    </row>
    <row r="332" customFormat="false" ht="15" hidden="false" customHeight="false" outlineLevel="0" collapsed="false">
      <c r="B332" s="0" t="s">
        <v>513</v>
      </c>
    </row>
    <row r="333" customFormat="false" ht="15" hidden="false" customHeight="false" outlineLevel="0" collapsed="false">
      <c r="B333" s="0" t="s">
        <v>514</v>
      </c>
    </row>
    <row r="334" customFormat="false" ht="15" hidden="false" customHeight="false" outlineLevel="0" collapsed="false">
      <c r="B334" s="0" t="s">
        <v>515</v>
      </c>
    </row>
    <row r="335" customFormat="false" ht="15" hidden="false" customHeight="false" outlineLevel="0" collapsed="false">
      <c r="B335" s="0" t="s">
        <v>516</v>
      </c>
    </row>
    <row r="336" customFormat="false" ht="15" hidden="false" customHeight="false" outlineLevel="0" collapsed="false">
      <c r="B336" s="0" t="s">
        <v>517</v>
      </c>
    </row>
    <row r="337" customFormat="false" ht="15" hidden="false" customHeight="false" outlineLevel="0" collapsed="false">
      <c r="B337" s="0" t="s">
        <v>518</v>
      </c>
    </row>
    <row r="338" customFormat="false" ht="15" hidden="false" customHeight="false" outlineLevel="0" collapsed="false">
      <c r="B338" s="0" t="s">
        <v>519</v>
      </c>
    </row>
    <row r="339" customFormat="false" ht="15" hidden="false" customHeight="false" outlineLevel="0" collapsed="false">
      <c r="B339" s="0" t="s">
        <v>520</v>
      </c>
    </row>
    <row r="340" customFormat="false" ht="15" hidden="false" customHeight="false" outlineLevel="0" collapsed="false">
      <c r="B340" s="0" t="s">
        <v>521</v>
      </c>
    </row>
    <row r="341" customFormat="false" ht="15" hidden="false" customHeight="false" outlineLevel="0" collapsed="false">
      <c r="B341" s="0" t="s">
        <v>522</v>
      </c>
    </row>
    <row r="342" customFormat="false" ht="15" hidden="false" customHeight="false" outlineLevel="0" collapsed="false">
      <c r="B342" s="0" t="s">
        <v>523</v>
      </c>
    </row>
    <row r="343" customFormat="false" ht="15" hidden="false" customHeight="false" outlineLevel="0" collapsed="false">
      <c r="B343" s="0" t="s">
        <v>524</v>
      </c>
    </row>
    <row r="344" customFormat="false" ht="15" hidden="false" customHeight="false" outlineLevel="0" collapsed="false">
      <c r="B344" s="0" t="s">
        <v>525</v>
      </c>
    </row>
    <row r="345" customFormat="false" ht="15" hidden="false" customHeight="false" outlineLevel="0" collapsed="false">
      <c r="B345" s="0" t="s">
        <v>526</v>
      </c>
    </row>
    <row r="346" customFormat="false" ht="15" hidden="false" customHeight="false" outlineLevel="0" collapsed="false">
      <c r="B346" s="0" t="s">
        <v>527</v>
      </c>
    </row>
    <row r="347" customFormat="false" ht="15" hidden="false" customHeight="false" outlineLevel="0" collapsed="false">
      <c r="B347" s="0" t="s">
        <v>528</v>
      </c>
    </row>
    <row r="348" customFormat="false" ht="15" hidden="false" customHeight="false" outlineLevel="0" collapsed="false">
      <c r="B348" s="0" t="s">
        <v>529</v>
      </c>
    </row>
    <row r="349" customFormat="false" ht="15" hidden="false" customHeight="false" outlineLevel="0" collapsed="false">
      <c r="B349" s="0" t="s">
        <v>530</v>
      </c>
    </row>
    <row r="350" customFormat="false" ht="15" hidden="false" customHeight="false" outlineLevel="0" collapsed="false">
      <c r="B350" s="0" t="s">
        <v>531</v>
      </c>
    </row>
    <row r="351" customFormat="false" ht="15" hidden="false" customHeight="false" outlineLevel="0" collapsed="false">
      <c r="B351" s="0" t="s">
        <v>532</v>
      </c>
    </row>
    <row r="352" customFormat="false" ht="15" hidden="false" customHeight="false" outlineLevel="0" collapsed="false">
      <c r="B352" s="0" t="s">
        <v>533</v>
      </c>
    </row>
    <row r="353" customFormat="false" ht="15" hidden="false" customHeight="false" outlineLevel="0" collapsed="false">
      <c r="B353" s="0" t="s">
        <v>534</v>
      </c>
    </row>
    <row r="354" customFormat="false" ht="15" hidden="false" customHeight="false" outlineLevel="0" collapsed="false">
      <c r="B354" s="0" t="s">
        <v>535</v>
      </c>
    </row>
    <row r="355" customFormat="false" ht="15" hidden="false" customHeight="false" outlineLevel="0" collapsed="false">
      <c r="B355" s="0" t="s">
        <v>536</v>
      </c>
    </row>
    <row r="356" customFormat="false" ht="15" hidden="false" customHeight="false" outlineLevel="0" collapsed="false">
      <c r="B356" s="0" t="s">
        <v>537</v>
      </c>
    </row>
    <row r="357" customFormat="false" ht="15" hidden="false" customHeight="false" outlineLevel="0" collapsed="false">
      <c r="B357" s="0" t="s">
        <v>538</v>
      </c>
    </row>
    <row r="358" customFormat="false" ht="15" hidden="false" customHeight="false" outlineLevel="0" collapsed="false">
      <c r="B358" s="0" t="s">
        <v>539</v>
      </c>
    </row>
    <row r="359" customFormat="false" ht="15" hidden="false" customHeight="false" outlineLevel="0" collapsed="false">
      <c r="B359" s="0" t="s">
        <v>540</v>
      </c>
    </row>
    <row r="360" customFormat="false" ht="15" hidden="false" customHeight="false" outlineLevel="0" collapsed="false">
      <c r="B360" s="0" t="s">
        <v>541</v>
      </c>
    </row>
    <row r="361" customFormat="false" ht="15" hidden="false" customHeight="false" outlineLevel="0" collapsed="false">
      <c r="B361" s="0" t="s">
        <v>542</v>
      </c>
    </row>
    <row r="362" customFormat="false" ht="15" hidden="false" customHeight="false" outlineLevel="0" collapsed="false">
      <c r="B362" s="0" t="s">
        <v>543</v>
      </c>
    </row>
    <row r="363" customFormat="false" ht="15" hidden="false" customHeight="false" outlineLevel="0" collapsed="false">
      <c r="B363" s="0" t="s">
        <v>544</v>
      </c>
    </row>
    <row r="364" customFormat="false" ht="15" hidden="false" customHeight="false" outlineLevel="0" collapsed="false">
      <c r="B364" s="0" t="s">
        <v>545</v>
      </c>
    </row>
    <row r="365" customFormat="false" ht="15" hidden="false" customHeight="false" outlineLevel="0" collapsed="false">
      <c r="B365" s="0" t="s">
        <v>546</v>
      </c>
    </row>
    <row r="366" customFormat="false" ht="15" hidden="false" customHeight="false" outlineLevel="0" collapsed="false">
      <c r="B366" s="0" t="s">
        <v>547</v>
      </c>
    </row>
    <row r="367" customFormat="false" ht="15" hidden="false" customHeight="false" outlineLevel="0" collapsed="false">
      <c r="B367" s="0" t="s">
        <v>548</v>
      </c>
    </row>
    <row r="368" customFormat="false" ht="15" hidden="false" customHeight="false" outlineLevel="0" collapsed="false">
      <c r="B368" s="0" t="s">
        <v>549</v>
      </c>
    </row>
    <row r="369" customFormat="false" ht="15" hidden="false" customHeight="false" outlineLevel="0" collapsed="false">
      <c r="B369" s="0" t="s">
        <v>550</v>
      </c>
    </row>
    <row r="370" customFormat="false" ht="15" hidden="false" customHeight="false" outlineLevel="0" collapsed="false">
      <c r="B370" s="0" t="s">
        <v>551</v>
      </c>
    </row>
    <row r="371" customFormat="false" ht="15" hidden="false" customHeight="false" outlineLevel="0" collapsed="false">
      <c r="B371" s="0" t="s">
        <v>552</v>
      </c>
    </row>
    <row r="372" customFormat="false" ht="15" hidden="false" customHeight="false" outlineLevel="0" collapsed="false">
      <c r="B372" s="0" t="s">
        <v>553</v>
      </c>
    </row>
    <row r="373" customFormat="false" ht="15" hidden="false" customHeight="false" outlineLevel="0" collapsed="false">
      <c r="B373" s="0" t="s">
        <v>554</v>
      </c>
    </row>
    <row r="374" customFormat="false" ht="15" hidden="false" customHeight="false" outlineLevel="0" collapsed="false">
      <c r="B374" s="0" t="s">
        <v>555</v>
      </c>
    </row>
    <row r="375" customFormat="false" ht="15" hidden="false" customHeight="false" outlineLevel="0" collapsed="false">
      <c r="B375" s="0" t="s">
        <v>556</v>
      </c>
    </row>
    <row r="376" customFormat="false" ht="15" hidden="false" customHeight="false" outlineLevel="0" collapsed="false">
      <c r="B376" s="0" t="s">
        <v>557</v>
      </c>
    </row>
    <row r="377" customFormat="false" ht="15" hidden="false" customHeight="false" outlineLevel="0" collapsed="false">
      <c r="B377" s="0" t="s">
        <v>558</v>
      </c>
    </row>
    <row r="378" customFormat="false" ht="15" hidden="false" customHeight="false" outlineLevel="0" collapsed="false">
      <c r="B378" s="0" t="s">
        <v>559</v>
      </c>
    </row>
    <row r="379" customFormat="false" ht="15" hidden="false" customHeight="false" outlineLevel="0" collapsed="false">
      <c r="B379" s="0" t="s">
        <v>560</v>
      </c>
    </row>
    <row r="380" customFormat="false" ht="15" hidden="false" customHeight="false" outlineLevel="0" collapsed="false">
      <c r="B380" s="0" t="s">
        <v>561</v>
      </c>
    </row>
    <row r="381" customFormat="false" ht="15" hidden="false" customHeight="false" outlineLevel="0" collapsed="false">
      <c r="B381" s="0" t="s">
        <v>562</v>
      </c>
    </row>
    <row r="382" customFormat="false" ht="15" hidden="false" customHeight="false" outlineLevel="0" collapsed="false">
      <c r="B382" s="0" t="s">
        <v>563</v>
      </c>
    </row>
    <row r="383" customFormat="false" ht="15" hidden="false" customHeight="false" outlineLevel="0" collapsed="false">
      <c r="B383" s="0" t="s">
        <v>564</v>
      </c>
    </row>
    <row r="384" customFormat="false" ht="15" hidden="false" customHeight="false" outlineLevel="0" collapsed="false">
      <c r="B384" s="0" t="s">
        <v>565</v>
      </c>
    </row>
    <row r="385" customFormat="false" ht="15" hidden="false" customHeight="false" outlineLevel="0" collapsed="false">
      <c r="B385" s="0" t="s">
        <v>566</v>
      </c>
    </row>
    <row r="386" customFormat="false" ht="15" hidden="false" customHeight="false" outlineLevel="0" collapsed="false">
      <c r="B386" s="0" t="s">
        <v>567</v>
      </c>
    </row>
    <row r="387" customFormat="false" ht="15" hidden="false" customHeight="false" outlineLevel="0" collapsed="false">
      <c r="B387" s="0" t="s">
        <v>568</v>
      </c>
    </row>
    <row r="388" customFormat="false" ht="15" hidden="false" customHeight="false" outlineLevel="0" collapsed="false">
      <c r="B388" s="0" t="s">
        <v>569</v>
      </c>
    </row>
    <row r="389" customFormat="false" ht="15" hidden="false" customHeight="false" outlineLevel="0" collapsed="false">
      <c r="B389" s="0" t="s">
        <v>570</v>
      </c>
    </row>
    <row r="390" customFormat="false" ht="15" hidden="false" customHeight="false" outlineLevel="0" collapsed="false">
      <c r="B390" s="0" t="s">
        <v>571</v>
      </c>
    </row>
    <row r="391" customFormat="false" ht="15" hidden="false" customHeight="false" outlineLevel="0" collapsed="false">
      <c r="B391" s="0" t="s">
        <v>572</v>
      </c>
    </row>
    <row r="392" customFormat="false" ht="15" hidden="false" customHeight="false" outlineLevel="0" collapsed="false">
      <c r="B392" s="0" t="s">
        <v>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5.71"/>
  </cols>
  <sheetData>
    <row r="1" customFormat="false" ht="15" hidden="false" customHeight="false" outlineLevel="0" collapsed="false">
      <c r="B1" s="0" t="s">
        <v>574</v>
      </c>
    </row>
    <row r="2" customFormat="false" ht="15" hidden="false" customHeight="false" outlineLevel="0" collapsed="false">
      <c r="A2" s="0" t="s">
        <v>575</v>
      </c>
      <c r="B2" s="11" t="s">
        <v>98</v>
      </c>
      <c r="C2" s="11" t="s">
        <v>99</v>
      </c>
      <c r="D2" s="11" t="s">
        <v>576</v>
      </c>
    </row>
    <row r="3" customFormat="false" ht="15" hidden="false" customHeight="false" outlineLevel="0" collapsed="false">
      <c r="A3" s="11" t="s">
        <v>53</v>
      </c>
      <c r="B3" s="0" t="n">
        <v>-111.879511439075</v>
      </c>
      <c r="C3" s="0" t="n">
        <v>-89.6499041523002</v>
      </c>
      <c r="D3" s="0" t="n">
        <v>-22.2296072867752</v>
      </c>
    </row>
    <row r="4" customFormat="false" ht="15" hidden="false" customHeight="false" outlineLevel="0" collapsed="false">
      <c r="A4" s="11" t="s">
        <v>54</v>
      </c>
      <c r="B4" s="0" t="n">
        <v>-113.330495492345</v>
      </c>
      <c r="C4" s="0" t="n">
        <v>-92.6602130156428</v>
      </c>
      <c r="D4" s="0" t="n">
        <v>-20.6702824767017</v>
      </c>
    </row>
    <row r="5" customFormat="false" ht="15" hidden="false" customHeight="false" outlineLevel="0" collapsed="false">
      <c r="A5" s="11" t="s">
        <v>55</v>
      </c>
      <c r="B5" s="0" t="n">
        <v>-111.694279891517</v>
      </c>
      <c r="C5" s="0" t="n">
        <v>-86.7286456690829</v>
      </c>
      <c r="D5" s="0" t="n">
        <v>-24.9656342224343</v>
      </c>
    </row>
    <row r="6" customFormat="false" ht="15" hidden="false" customHeight="false" outlineLevel="0" collapsed="false">
      <c r="A6" s="11" t="s">
        <v>56</v>
      </c>
      <c r="B6" s="0" t="n">
        <v>-120.839797062816</v>
      </c>
      <c r="C6" s="0" t="n">
        <v>-93.8363721303659</v>
      </c>
      <c r="D6" s="0" t="n">
        <v>-27.0034249324501</v>
      </c>
    </row>
    <row r="7" customFormat="false" ht="15" hidden="false" customHeight="false" outlineLevel="0" collapsed="false">
      <c r="A7" s="11" t="s">
        <v>57</v>
      </c>
      <c r="B7" s="0" t="n">
        <v>-118.045773680924</v>
      </c>
      <c r="C7" s="0" t="n">
        <v>-94.0927613941047</v>
      </c>
      <c r="D7" s="0" t="n">
        <v>-23.9530122868196</v>
      </c>
    </row>
    <row r="8" customFormat="false" ht="15" hidden="false" customHeight="false" outlineLevel="0" collapsed="false">
      <c r="A8" s="11" t="s">
        <v>58</v>
      </c>
      <c r="B8" s="0" t="n">
        <v>-113.124503731328</v>
      </c>
      <c r="C8" s="0" t="n">
        <v>-89.9641559730647</v>
      </c>
      <c r="D8" s="0" t="n">
        <v>-23.1603477582636</v>
      </c>
    </row>
    <row r="9" customFormat="false" ht="15" hidden="false" customHeight="false" outlineLevel="0" collapsed="false">
      <c r="A9" s="11" t="s">
        <v>59</v>
      </c>
      <c r="B9" s="0" t="n">
        <v>-122.507312485812</v>
      </c>
      <c r="C9" s="0" t="n">
        <v>-93.4964182492922</v>
      </c>
      <c r="D9" s="0" t="n">
        <v>-29.0108942365201</v>
      </c>
    </row>
    <row r="10" customFormat="false" ht="15" hidden="false" customHeight="false" outlineLevel="0" collapsed="false">
      <c r="A10" s="11" t="s">
        <v>60</v>
      </c>
      <c r="B10" s="0" t="n">
        <v>-90.1257540947469</v>
      </c>
      <c r="C10" s="0" t="n">
        <v>-109.495821748769</v>
      </c>
      <c r="D10" s="0" t="n">
        <v>19.3700676540225</v>
      </c>
    </row>
    <row r="11" customFormat="false" ht="15" hidden="false" customHeight="false" outlineLevel="0" collapsed="false">
      <c r="A11" s="11" t="s">
        <v>61</v>
      </c>
      <c r="B11" s="0" t="n">
        <v>-110.308569212589</v>
      </c>
      <c r="C11" s="0" t="n">
        <v>-88.451662936258</v>
      </c>
      <c r="D11" s="0" t="n">
        <v>-21.8569062763312</v>
      </c>
    </row>
    <row r="12" customFormat="false" ht="15" hidden="false" customHeight="false" outlineLevel="0" collapsed="false">
      <c r="A12" s="11" t="s">
        <v>62</v>
      </c>
      <c r="B12" s="0" t="n">
        <v>-127.185467416537</v>
      </c>
      <c r="C12" s="0" t="n">
        <v>-96.6245984195999</v>
      </c>
      <c r="D12" s="0" t="n">
        <v>-30.5608689969366</v>
      </c>
    </row>
    <row r="13" customFormat="false" ht="15" hidden="false" customHeight="false" outlineLevel="0" collapsed="false">
      <c r="A13" s="11" t="s">
        <v>63</v>
      </c>
      <c r="B13" s="0" t="n">
        <v>-111.768667462879</v>
      </c>
      <c r="C13" s="0" t="n">
        <v>-88.7286424973079</v>
      </c>
      <c r="D13" s="0" t="n">
        <v>-23.0400249655716</v>
      </c>
    </row>
    <row r="14" customFormat="false" ht="15" hidden="false" customHeight="false" outlineLevel="0" collapsed="false">
      <c r="A14" s="11" t="s">
        <v>64</v>
      </c>
      <c r="B14" s="0" t="n">
        <v>-130.273279902432</v>
      </c>
      <c r="C14" s="0" t="n">
        <v>-100.051286591694</v>
      </c>
      <c r="D14" s="0" t="n">
        <v>-30.2219933107377</v>
      </c>
    </row>
    <row r="15" customFormat="false" ht="15" hidden="false" customHeight="false" outlineLevel="0" collapsed="false">
      <c r="A15" s="11" t="s">
        <v>65</v>
      </c>
      <c r="B15" s="0" t="n">
        <v>-114.054079017088</v>
      </c>
      <c r="C15" s="0" t="n">
        <v>-92.0228545017484</v>
      </c>
      <c r="D15" s="0" t="n">
        <v>-22.0312245153398</v>
      </c>
    </row>
    <row r="16" customFormat="false" ht="15" hidden="false" customHeight="false" outlineLevel="0" collapsed="false">
      <c r="A16" s="11" t="s">
        <v>66</v>
      </c>
      <c r="B16" s="0" t="n">
        <v>-117.372369686421</v>
      </c>
      <c r="C16" s="0" t="n">
        <v>-91.3088718692699</v>
      </c>
      <c r="D16" s="0" t="n">
        <v>-26.0634978171514</v>
      </c>
    </row>
    <row r="17" customFormat="false" ht="15" hidden="false" customHeight="false" outlineLevel="0" collapsed="false">
      <c r="A17" s="11" t="s">
        <v>67</v>
      </c>
      <c r="B17" s="0" t="n">
        <v>-119.774587597633</v>
      </c>
      <c r="C17" s="0" t="n">
        <v>-92.8379725291053</v>
      </c>
      <c r="D17" s="0" t="n">
        <v>-26.9366150685282</v>
      </c>
    </row>
    <row r="18" customFormat="false" ht="15" hidden="false" customHeight="false" outlineLevel="0" collapsed="false">
      <c r="A18" s="11" t="s">
        <v>68</v>
      </c>
      <c r="B18" s="0" t="n">
        <v>-114.332188928281</v>
      </c>
      <c r="C18" s="0" t="n">
        <v>-89.2668835029707</v>
      </c>
      <c r="D18" s="0" t="n">
        <v>-25.0653054253103</v>
      </c>
    </row>
    <row r="19" customFormat="false" ht="15" hidden="false" customHeight="false" outlineLevel="0" collapsed="false">
      <c r="A19" s="11" t="s">
        <v>69</v>
      </c>
      <c r="B19" s="0" t="n">
        <v>-85.9196619464368</v>
      </c>
      <c r="C19" s="0" t="n">
        <v>-98.85884823054</v>
      </c>
      <c r="D19" s="0" t="n">
        <v>12.9391862841032</v>
      </c>
    </row>
    <row r="20" customFormat="false" ht="15" hidden="false" customHeight="false" outlineLevel="0" collapsed="false">
      <c r="A20" s="11" t="s">
        <v>70</v>
      </c>
      <c r="B20" s="0" t="n">
        <v>-74.6628056110111</v>
      </c>
      <c r="C20" s="0" t="n">
        <v>-111.294283078141</v>
      </c>
      <c r="D20" s="0" t="n">
        <v>36.63147746713</v>
      </c>
    </row>
    <row r="21" customFormat="false" ht="15" hidden="false" customHeight="false" outlineLevel="0" collapsed="false">
      <c r="A21" s="11" t="s">
        <v>71</v>
      </c>
      <c r="B21" s="0" t="n">
        <v>-115.440749521702</v>
      </c>
      <c r="C21" s="0" t="n">
        <v>-91.4492743897003</v>
      </c>
      <c r="D21" s="0" t="n">
        <v>-23.9914751320014</v>
      </c>
    </row>
    <row r="22" customFormat="false" ht="15" hidden="false" customHeight="false" outlineLevel="0" collapsed="false">
      <c r="A22" s="11" t="s">
        <v>72</v>
      </c>
      <c r="B22" s="0" t="n">
        <v>-115.420658452897</v>
      </c>
      <c r="C22" s="0" t="n">
        <v>-91.0350656924115</v>
      </c>
      <c r="D22" s="0" t="n">
        <v>-24.3855927604856</v>
      </c>
    </row>
    <row r="23" customFormat="false" ht="15" hidden="false" customHeight="false" outlineLevel="0" collapsed="false">
      <c r="A23" s="11" t="s">
        <v>73</v>
      </c>
      <c r="B23" s="0" t="n">
        <v>-129.477656127271</v>
      </c>
      <c r="C23" s="0" t="n">
        <v>-102.429604579109</v>
      </c>
      <c r="D23" s="0" t="n">
        <v>-27.0480515481624</v>
      </c>
    </row>
    <row r="24" customFormat="false" ht="15" hidden="false" customHeight="false" outlineLevel="0" collapsed="false">
      <c r="A24" s="11" t="s">
        <v>74</v>
      </c>
      <c r="B24" s="0" t="n">
        <v>-82.703669988777</v>
      </c>
      <c r="C24" s="0" t="n">
        <v>-119.405123512159</v>
      </c>
      <c r="D24" s="0" t="n">
        <v>36.7014535233821</v>
      </c>
    </row>
    <row r="25" customFormat="false" ht="15" hidden="false" customHeight="false" outlineLevel="0" collapsed="false">
      <c r="A25" s="11" t="s">
        <v>75</v>
      </c>
      <c r="B25" s="0" t="n">
        <v>-81.7580621633354</v>
      </c>
      <c r="C25" s="0" t="n">
        <v>-106.973600426565</v>
      </c>
      <c r="D25" s="0" t="n">
        <v>25.2155382632295</v>
      </c>
    </row>
    <row r="26" customFormat="false" ht="15" hidden="false" customHeight="false" outlineLevel="0" collapsed="false">
      <c r="A26" s="11" t="s">
        <v>76</v>
      </c>
      <c r="B26" s="0" t="n">
        <v>-119.806966730331</v>
      </c>
      <c r="C26" s="0" t="n">
        <v>-89.6840504069428</v>
      </c>
      <c r="D26" s="0" t="n">
        <v>-30.1229163233886</v>
      </c>
    </row>
    <row r="27" customFormat="false" ht="15" hidden="false" customHeight="false" outlineLevel="0" collapsed="false">
      <c r="A27" s="11" t="s">
        <v>77</v>
      </c>
      <c r="B27" s="0" t="n">
        <v>-117.636015014448</v>
      </c>
      <c r="C27" s="0" t="n">
        <v>-91.2643038324984</v>
      </c>
      <c r="D27" s="0" t="n">
        <v>-26.3717111819495</v>
      </c>
    </row>
    <row r="28" customFormat="false" ht="15" hidden="false" customHeight="false" outlineLevel="0" collapsed="false">
      <c r="A28" s="11" t="s">
        <v>78</v>
      </c>
      <c r="B28" s="0" t="n">
        <v>-111.807341786909</v>
      </c>
      <c r="C28" s="0" t="n">
        <v>-92.4998357042424</v>
      </c>
      <c r="D28" s="0" t="n">
        <v>-19.307506082667</v>
      </c>
    </row>
    <row r="29" customFormat="false" ht="15" hidden="false" customHeight="false" outlineLevel="0" collapsed="false">
      <c r="A29" s="11" t="s">
        <v>79</v>
      </c>
      <c r="B29" s="0" t="n">
        <v>-108.64202587962</v>
      </c>
      <c r="C29" s="0" t="n">
        <v>-96.8078052713592</v>
      </c>
      <c r="D29" s="0" t="n">
        <v>-11.8342206082609</v>
      </c>
    </row>
    <row r="30" customFormat="false" ht="15" hidden="false" customHeight="false" outlineLevel="0" collapsed="false">
      <c r="A30" s="11" t="s">
        <v>80</v>
      </c>
      <c r="B30" s="0" t="n">
        <v>-66.9726953347199</v>
      </c>
      <c r="C30" s="0" t="n">
        <v>-86.825572870495</v>
      </c>
      <c r="D30" s="0" t="n">
        <v>19.8528775357751</v>
      </c>
    </row>
    <row r="31" customFormat="false" ht="15" hidden="false" customHeight="false" outlineLevel="0" collapsed="false">
      <c r="A31" s="11" t="s">
        <v>81</v>
      </c>
      <c r="B31" s="0" t="n">
        <v>-109.791083061325</v>
      </c>
      <c r="C31" s="0" t="n">
        <v>-92.610308233613</v>
      </c>
      <c r="D31" s="0" t="n">
        <v>-17.1807748277117</v>
      </c>
    </row>
    <row r="32" customFormat="false" ht="15" hidden="false" customHeight="false" outlineLevel="0" collapsed="false">
      <c r="A32" s="11" t="s">
        <v>82</v>
      </c>
      <c r="B32" s="0" t="n">
        <v>-116.822954444585</v>
      </c>
      <c r="C32" s="0" t="n">
        <v>-91.0416833865107</v>
      </c>
      <c r="D32" s="0" t="n">
        <v>-25.7812710580742</v>
      </c>
    </row>
    <row r="33" customFormat="false" ht="15" hidden="false" customHeight="false" outlineLevel="0" collapsed="false">
      <c r="A33" s="11" t="s">
        <v>83</v>
      </c>
      <c r="B33" s="0" t="n">
        <v>-120.648152433424</v>
      </c>
      <c r="C33" s="0" t="n">
        <v>-96.2367628741726</v>
      </c>
      <c r="D33" s="0" t="n">
        <v>-24.4113895592511</v>
      </c>
    </row>
    <row r="34" customFormat="false" ht="15" hidden="false" customHeight="false" outlineLevel="0" collapsed="false">
      <c r="A34" s="11" t="s">
        <v>84</v>
      </c>
      <c r="B34" s="0" t="n">
        <v>-117.035290378201</v>
      </c>
      <c r="C34" s="0" t="n">
        <v>-92.7672350465463</v>
      </c>
      <c r="D34" s="0" t="n">
        <v>-24.2680553316544</v>
      </c>
    </row>
    <row r="35" customFormat="false" ht="15" hidden="false" customHeight="false" outlineLevel="0" collapsed="false">
      <c r="A35" s="11" t="s">
        <v>85</v>
      </c>
      <c r="B35" s="0" t="n">
        <v>-116.34251529474</v>
      </c>
      <c r="C35" s="0" t="n">
        <v>-92.3317843722334</v>
      </c>
      <c r="D35" s="0" t="n">
        <v>-24.0107309225062</v>
      </c>
    </row>
    <row r="36" customFormat="false" ht="15" hidden="false" customHeight="false" outlineLevel="0" collapsed="false">
      <c r="A36" s="11" t="s">
        <v>86</v>
      </c>
      <c r="B36" s="0" t="n">
        <v>-114.011645246981</v>
      </c>
      <c r="C36" s="0" t="n">
        <v>-91.7051557071713</v>
      </c>
      <c r="D36" s="0" t="n">
        <v>-22.3064895398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6.71"/>
  </cols>
  <sheetData>
    <row r="1" customFormat="false" ht="15" hidden="false" customHeight="false" outlineLevel="0" collapsed="false">
      <c r="A1" s="0" t="s">
        <v>577</v>
      </c>
    </row>
    <row r="3" customFormat="false" ht="15" hidden="false" customHeight="false" outlineLevel="0" collapsed="false">
      <c r="B3" s="0" t="s">
        <v>578</v>
      </c>
    </row>
    <row r="4" customFormat="false" ht="15" hidden="false" customHeight="false" outlineLevel="0" collapsed="false">
      <c r="A4" s="0" t="s">
        <v>579</v>
      </c>
      <c r="B4" s="11" t="s">
        <v>98</v>
      </c>
      <c r="C4" s="11" t="s">
        <v>99</v>
      </c>
      <c r="D4" s="11" t="s">
        <v>46</v>
      </c>
    </row>
    <row r="5" customFormat="false" ht="15" hidden="false" customHeight="false" outlineLevel="0" collapsed="false">
      <c r="A5" s="11" t="s">
        <v>53</v>
      </c>
      <c r="B5" s="0" t="n">
        <v>0</v>
      </c>
      <c r="C5" s="0" t="n">
        <v>15</v>
      </c>
      <c r="D5" s="0" t="n">
        <v>0</v>
      </c>
    </row>
    <row r="6" customFormat="false" ht="15" hidden="false" customHeight="false" outlineLevel="0" collapsed="false">
      <c r="A6" s="11" t="s">
        <v>54</v>
      </c>
      <c r="B6" s="0" t="n">
        <v>0</v>
      </c>
      <c r="C6" s="0" t="n">
        <v>15</v>
      </c>
      <c r="D6" s="0" t="n">
        <v>0</v>
      </c>
    </row>
    <row r="7" customFormat="false" ht="15" hidden="false" customHeight="false" outlineLevel="0" collapsed="false">
      <c r="A7" s="11" t="s">
        <v>55</v>
      </c>
      <c r="B7" s="0" t="n">
        <v>0</v>
      </c>
      <c r="C7" s="0" t="n">
        <v>15</v>
      </c>
      <c r="D7" s="0" t="n">
        <v>0</v>
      </c>
    </row>
    <row r="8" customFormat="false" ht="15" hidden="false" customHeight="false" outlineLevel="0" collapsed="false">
      <c r="A8" s="11" t="s">
        <v>56</v>
      </c>
      <c r="B8" s="0" t="n">
        <v>0</v>
      </c>
      <c r="C8" s="0" t="n">
        <v>15</v>
      </c>
      <c r="D8" s="0" t="n">
        <v>0</v>
      </c>
    </row>
    <row r="9" customFormat="false" ht="15" hidden="false" customHeight="false" outlineLevel="0" collapsed="false">
      <c r="A9" s="11" t="s">
        <v>57</v>
      </c>
      <c r="B9" s="0" t="n">
        <v>0</v>
      </c>
      <c r="C9" s="0" t="n">
        <v>14</v>
      </c>
      <c r="D9" s="0" t="n">
        <v>0</v>
      </c>
    </row>
    <row r="10" customFormat="false" ht="15" hidden="false" customHeight="false" outlineLevel="0" collapsed="false">
      <c r="A10" s="11" t="s">
        <v>58</v>
      </c>
      <c r="B10" s="0" t="n">
        <v>0</v>
      </c>
      <c r="C10" s="0" t="n">
        <v>15</v>
      </c>
      <c r="D10" s="0" t="n">
        <v>0</v>
      </c>
    </row>
    <row r="11" customFormat="false" ht="15" hidden="false" customHeight="false" outlineLevel="0" collapsed="false">
      <c r="A11" s="11" t="s">
        <v>59</v>
      </c>
      <c r="B11" s="0" t="n">
        <v>0</v>
      </c>
      <c r="C11" s="0" t="n">
        <v>15</v>
      </c>
      <c r="D11" s="0" t="n">
        <v>0</v>
      </c>
    </row>
    <row r="12" s="14" customFormat="true" ht="15" hidden="false" customHeight="false" outlineLevel="0" collapsed="false">
      <c r="A12" s="12" t="s">
        <v>60</v>
      </c>
      <c r="B12" s="13" t="n">
        <v>15</v>
      </c>
      <c r="C12" s="14" t="n">
        <v>0</v>
      </c>
      <c r="D12" s="14" t="n">
        <v>0</v>
      </c>
    </row>
    <row r="13" customFormat="false" ht="15" hidden="false" customHeight="false" outlineLevel="0" collapsed="false">
      <c r="A13" s="11" t="s">
        <v>61</v>
      </c>
      <c r="B13" s="0" t="n">
        <v>0</v>
      </c>
      <c r="C13" s="0" t="n">
        <v>15</v>
      </c>
      <c r="D13" s="0" t="n">
        <v>0</v>
      </c>
    </row>
    <row r="14" customFormat="false" ht="15" hidden="false" customHeight="false" outlineLevel="0" collapsed="false">
      <c r="A14" s="11" t="s">
        <v>62</v>
      </c>
      <c r="B14" s="0" t="n">
        <v>0</v>
      </c>
      <c r="C14" s="0" t="n">
        <v>13</v>
      </c>
      <c r="D14" s="0" t="n">
        <v>0</v>
      </c>
    </row>
    <row r="15" customFormat="false" ht="15" hidden="false" customHeight="false" outlineLevel="0" collapsed="false">
      <c r="A15" s="11" t="s">
        <v>63</v>
      </c>
      <c r="B15" s="0" t="n">
        <v>0</v>
      </c>
      <c r="C15" s="0" t="n">
        <v>15</v>
      </c>
      <c r="D15" s="0" t="n">
        <v>0</v>
      </c>
    </row>
    <row r="16" customFormat="false" ht="15" hidden="false" customHeight="false" outlineLevel="0" collapsed="false">
      <c r="A16" s="11" t="s">
        <v>64</v>
      </c>
      <c r="B16" s="0" t="n">
        <v>0</v>
      </c>
      <c r="C16" s="0" t="n">
        <v>15</v>
      </c>
      <c r="D16" s="0" t="n">
        <v>0</v>
      </c>
    </row>
    <row r="17" customFormat="false" ht="15" hidden="false" customHeight="false" outlineLevel="0" collapsed="false">
      <c r="A17" s="11" t="s">
        <v>65</v>
      </c>
      <c r="B17" s="0" t="n">
        <v>0</v>
      </c>
      <c r="C17" s="0" t="n">
        <v>12</v>
      </c>
      <c r="D17" s="0" t="n">
        <v>0</v>
      </c>
    </row>
    <row r="18" customFormat="false" ht="15" hidden="false" customHeight="false" outlineLevel="0" collapsed="false">
      <c r="A18" s="11" t="s">
        <v>66</v>
      </c>
      <c r="B18" s="0" t="n">
        <v>0</v>
      </c>
      <c r="C18" s="0" t="n">
        <v>15</v>
      </c>
      <c r="D18" s="0" t="n">
        <v>0</v>
      </c>
    </row>
    <row r="19" customFormat="false" ht="15" hidden="false" customHeight="false" outlineLevel="0" collapsed="false">
      <c r="A19" s="11" t="s">
        <v>67</v>
      </c>
      <c r="B19" s="0" t="n">
        <v>0</v>
      </c>
      <c r="C19" s="0" t="n">
        <v>14</v>
      </c>
      <c r="D19" s="0" t="n">
        <v>0</v>
      </c>
    </row>
    <row r="20" customFormat="false" ht="15" hidden="false" customHeight="false" outlineLevel="0" collapsed="false">
      <c r="A20" s="11" t="s">
        <v>68</v>
      </c>
      <c r="B20" s="0" t="n">
        <v>0</v>
      </c>
      <c r="C20" s="0" t="n">
        <v>3</v>
      </c>
      <c r="D20" s="0" t="n">
        <v>0</v>
      </c>
    </row>
    <row r="21" s="14" customFormat="true" ht="15" hidden="false" customHeight="false" outlineLevel="0" collapsed="false">
      <c r="A21" s="12" t="s">
        <v>69</v>
      </c>
      <c r="B21" s="13" t="n">
        <v>11</v>
      </c>
      <c r="C21" s="14" t="n">
        <v>0</v>
      </c>
      <c r="D21" s="14" t="n">
        <v>0</v>
      </c>
    </row>
    <row r="22" s="14" customFormat="true" ht="15" hidden="false" customHeight="false" outlineLevel="0" collapsed="false">
      <c r="A22" s="12" t="s">
        <v>70</v>
      </c>
      <c r="B22" s="13" t="n">
        <v>13</v>
      </c>
      <c r="C22" s="14" t="n">
        <v>0</v>
      </c>
      <c r="D22" s="14" t="n">
        <v>0</v>
      </c>
    </row>
    <row r="23" customFormat="false" ht="15" hidden="false" customHeight="false" outlineLevel="0" collapsed="false">
      <c r="A23" s="11" t="s">
        <v>71</v>
      </c>
      <c r="B23" s="0" t="n">
        <v>0</v>
      </c>
      <c r="C23" s="0" t="n">
        <v>15</v>
      </c>
      <c r="D23" s="0" t="n">
        <v>0</v>
      </c>
    </row>
    <row r="24" customFormat="false" ht="15" hidden="false" customHeight="false" outlineLevel="0" collapsed="false">
      <c r="A24" s="11" t="s">
        <v>72</v>
      </c>
      <c r="B24" s="0" t="n">
        <v>0</v>
      </c>
      <c r="C24" s="0" t="n">
        <v>15</v>
      </c>
      <c r="D24" s="0" t="n">
        <v>0</v>
      </c>
    </row>
    <row r="25" customFormat="false" ht="15" hidden="false" customHeight="false" outlineLevel="0" collapsed="false">
      <c r="A25" s="11" t="s">
        <v>73</v>
      </c>
      <c r="B25" s="0" t="n">
        <v>0</v>
      </c>
      <c r="C25" s="0" t="n">
        <v>14</v>
      </c>
      <c r="D25" s="0" t="n">
        <v>0</v>
      </c>
    </row>
    <row r="26" s="14" customFormat="true" ht="15" hidden="false" customHeight="false" outlineLevel="0" collapsed="false">
      <c r="A26" s="12" t="s">
        <v>74</v>
      </c>
      <c r="B26" s="13" t="n">
        <v>15</v>
      </c>
      <c r="C26" s="14" t="n">
        <v>0</v>
      </c>
      <c r="D26" s="14" t="n">
        <v>0</v>
      </c>
    </row>
    <row r="27" s="14" customFormat="true" ht="15" hidden="false" customHeight="false" outlineLevel="0" collapsed="false">
      <c r="A27" s="12" t="s">
        <v>75</v>
      </c>
      <c r="B27" s="13" t="n">
        <v>14</v>
      </c>
      <c r="C27" s="14" t="n">
        <v>0</v>
      </c>
      <c r="D27" s="14" t="n">
        <v>0</v>
      </c>
    </row>
    <row r="28" customFormat="false" ht="15" hidden="false" customHeight="false" outlineLevel="0" collapsed="false">
      <c r="A28" s="11" t="s">
        <v>76</v>
      </c>
      <c r="B28" s="0" t="n">
        <v>0</v>
      </c>
      <c r="C28" s="0" t="n">
        <v>15</v>
      </c>
      <c r="D28" s="0" t="n">
        <v>0</v>
      </c>
    </row>
    <row r="29" customFormat="false" ht="15" hidden="false" customHeight="false" outlineLevel="0" collapsed="false">
      <c r="A29" s="11" t="s">
        <v>77</v>
      </c>
      <c r="B29" s="0" t="n">
        <v>0</v>
      </c>
      <c r="C29" s="0" t="n">
        <v>15</v>
      </c>
      <c r="D29" s="0" t="n">
        <v>0</v>
      </c>
    </row>
    <row r="30" customFormat="false" ht="15" hidden="false" customHeight="false" outlineLevel="0" collapsed="false">
      <c r="A30" s="11" t="s">
        <v>78</v>
      </c>
      <c r="B30" s="0" t="n">
        <v>0</v>
      </c>
      <c r="C30" s="0" t="n">
        <v>13</v>
      </c>
      <c r="D30" s="0" t="n">
        <v>0</v>
      </c>
    </row>
    <row r="31" customFormat="false" ht="15" hidden="false" customHeight="false" outlineLevel="0" collapsed="false">
      <c r="A31" s="11" t="s">
        <v>79</v>
      </c>
      <c r="B31" s="0" t="n">
        <v>0</v>
      </c>
      <c r="C31" s="0" t="n">
        <v>14</v>
      </c>
      <c r="D31" s="0" t="n">
        <v>0</v>
      </c>
    </row>
    <row r="32" s="14" customFormat="true" ht="15" hidden="false" customHeight="false" outlineLevel="0" collapsed="false">
      <c r="A32" s="12" t="s">
        <v>80</v>
      </c>
      <c r="B32" s="13" t="n">
        <v>15</v>
      </c>
      <c r="C32" s="14" t="n">
        <v>0</v>
      </c>
      <c r="D32" s="14" t="n">
        <v>0</v>
      </c>
    </row>
    <row r="33" customFormat="false" ht="15" hidden="false" customHeight="false" outlineLevel="0" collapsed="false">
      <c r="A33" s="11" t="s">
        <v>81</v>
      </c>
      <c r="B33" s="0" t="n">
        <v>0</v>
      </c>
      <c r="C33" s="0" t="n">
        <v>12</v>
      </c>
      <c r="D33" s="0" t="n">
        <v>0</v>
      </c>
    </row>
    <row r="34" customFormat="false" ht="15" hidden="false" customHeight="false" outlineLevel="0" collapsed="false">
      <c r="A34" s="11" t="s">
        <v>82</v>
      </c>
      <c r="B34" s="0" t="n">
        <v>0</v>
      </c>
      <c r="C34" s="0" t="n">
        <v>15</v>
      </c>
      <c r="D34" s="0" t="n">
        <v>0</v>
      </c>
    </row>
    <row r="35" customFormat="false" ht="15" hidden="false" customHeight="false" outlineLevel="0" collapsed="false">
      <c r="A35" s="11" t="s">
        <v>83</v>
      </c>
      <c r="B35" s="0" t="n">
        <v>0</v>
      </c>
      <c r="C35" s="0" t="n">
        <v>13</v>
      </c>
      <c r="D35" s="0" t="n">
        <v>0</v>
      </c>
    </row>
    <row r="36" customFormat="false" ht="15" hidden="false" customHeight="false" outlineLevel="0" collapsed="false">
      <c r="A36" s="11" t="s">
        <v>84</v>
      </c>
      <c r="B36" s="0" t="n">
        <v>0</v>
      </c>
      <c r="C36" s="0" t="n">
        <v>15</v>
      </c>
      <c r="D36" s="0" t="n">
        <v>0</v>
      </c>
    </row>
    <row r="37" customFormat="false" ht="15" hidden="false" customHeight="false" outlineLevel="0" collapsed="false">
      <c r="A37" s="11" t="s">
        <v>85</v>
      </c>
      <c r="B37" s="0" t="n">
        <v>0</v>
      </c>
      <c r="C37" s="0" t="n">
        <v>14</v>
      </c>
      <c r="D37" s="0" t="n">
        <v>0</v>
      </c>
    </row>
    <row r="38" customFormat="false" ht="15" hidden="false" customHeight="false" outlineLevel="0" collapsed="false">
      <c r="A38" s="11" t="s">
        <v>86</v>
      </c>
      <c r="B38" s="0" t="n">
        <v>0</v>
      </c>
      <c r="C38" s="0" t="n">
        <v>15</v>
      </c>
      <c r="D3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3" min="3" style="0" width="15.71"/>
  </cols>
  <sheetData>
    <row r="1" customFormat="false" ht="15" hidden="false" customHeight="false" outlineLevel="0" collapsed="false">
      <c r="D1" s="0" t="s">
        <v>580</v>
      </c>
      <c r="G1" s="0" t="s">
        <v>581</v>
      </c>
      <c r="J1" s="0" t="s">
        <v>582</v>
      </c>
    </row>
    <row r="2" customFormat="false" ht="15" hidden="false" customHeight="false" outlineLevel="0" collapsed="false">
      <c r="A2" s="0" t="s">
        <v>583</v>
      </c>
      <c r="B2" s="0" t="s">
        <v>584</v>
      </c>
      <c r="C2" s="0" t="s">
        <v>585</v>
      </c>
      <c r="D2" s="0" t="s">
        <v>98</v>
      </c>
      <c r="E2" s="0" t="s">
        <v>99</v>
      </c>
      <c r="F2" s="0" t="s">
        <v>576</v>
      </c>
      <c r="G2" s="0" t="s">
        <v>98</v>
      </c>
      <c r="H2" s="0" t="s">
        <v>99</v>
      </c>
      <c r="I2" s="0" t="s">
        <v>586</v>
      </c>
      <c r="J2" s="0" t="s">
        <v>98</v>
      </c>
      <c r="K2" s="0" t="s">
        <v>99</v>
      </c>
    </row>
    <row r="3" customFormat="false" ht="15" hidden="false" customHeight="false" outlineLevel="0" collapsed="false">
      <c r="A3" s="0" t="s">
        <v>395</v>
      </c>
      <c r="B3" s="0" t="s">
        <v>99</v>
      </c>
      <c r="C3" s="0" t="n">
        <v>23.9588156049301</v>
      </c>
      <c r="D3" s="0" t="n">
        <v>-121.429673596092</v>
      </c>
      <c r="E3" s="0" t="n">
        <v>-97.4708579911615</v>
      </c>
      <c r="F3" s="0" t="n">
        <v>-23.9588156049301</v>
      </c>
      <c r="G3" s="0" t="n">
        <v>3.71814569819167E-122</v>
      </c>
      <c r="H3" s="0" t="n">
        <v>3.38175397234555E-098</v>
      </c>
      <c r="I3" s="0" t="n">
        <v>3.38175397234555E-098</v>
      </c>
      <c r="J3" s="0" t="n">
        <v>1.09947256027404E-024</v>
      </c>
      <c r="K3" s="0" t="n">
        <v>1</v>
      </c>
    </row>
    <row r="4" customFormat="false" ht="15" hidden="false" customHeight="false" outlineLevel="0" collapsed="false">
      <c r="A4" s="0" t="s">
        <v>510</v>
      </c>
      <c r="B4" s="0" t="s">
        <v>99</v>
      </c>
      <c r="C4" s="0" t="n">
        <v>19.1995200131626</v>
      </c>
      <c r="D4" s="0" t="n">
        <v>-104.547118237261</v>
      </c>
      <c r="E4" s="0" t="n">
        <v>-85.3475982240986</v>
      </c>
      <c r="F4" s="0" t="n">
        <v>-19.1995200131626</v>
      </c>
      <c r="G4" s="0" t="n">
        <v>2.8371465063053E-105</v>
      </c>
      <c r="H4" s="0" t="n">
        <v>4.49160726794096E-086</v>
      </c>
      <c r="I4" s="0" t="n">
        <v>4.49160726794096E-086</v>
      </c>
      <c r="J4" s="0" t="n">
        <v>6.31655070681614E-020</v>
      </c>
      <c r="K4" s="0" t="n">
        <v>1</v>
      </c>
    </row>
    <row r="5" customFormat="false" ht="15" hidden="false" customHeight="false" outlineLevel="0" collapsed="false">
      <c r="A5" s="0" t="s">
        <v>382</v>
      </c>
      <c r="B5" s="0" t="s">
        <v>99</v>
      </c>
      <c r="C5" s="0" t="n">
        <v>19.1465581836759</v>
      </c>
      <c r="D5" s="0" t="n">
        <v>-115.883657817101</v>
      </c>
      <c r="E5" s="0" t="n">
        <v>-96.737099633425</v>
      </c>
      <c r="F5" s="0" t="n">
        <v>-19.1465581836759</v>
      </c>
      <c r="G5" s="0" t="n">
        <v>1.30720043256098E-116</v>
      </c>
      <c r="H5" s="0" t="n">
        <v>1.83189411120037E-097</v>
      </c>
      <c r="I5" s="0" t="n">
        <v>1.83189411120037E-097</v>
      </c>
      <c r="J5" s="0" t="n">
        <v>7.13578598549248E-020</v>
      </c>
      <c r="K5" s="0" t="n">
        <v>1</v>
      </c>
    </row>
    <row r="6" customFormat="false" ht="15" hidden="false" customHeight="false" outlineLevel="0" collapsed="false">
      <c r="A6" s="0" t="s">
        <v>403</v>
      </c>
      <c r="B6" s="0" t="s">
        <v>99</v>
      </c>
      <c r="C6" s="0" t="n">
        <v>27.2474997838557</v>
      </c>
      <c r="D6" s="0" t="n">
        <v>-119.363246938637</v>
      </c>
      <c r="E6" s="0" t="n">
        <v>-92.1157471547816</v>
      </c>
      <c r="F6" s="0" t="n">
        <v>-27.2474997838557</v>
      </c>
      <c r="G6" s="0" t="n">
        <v>4.33264455369352E-120</v>
      </c>
      <c r="H6" s="0" t="n">
        <v>7.6604246521812E-093</v>
      </c>
      <c r="I6" s="0" t="n">
        <v>7.6604246521812E-093</v>
      </c>
      <c r="J6" s="0" t="n">
        <v>5.65588038576929E-028</v>
      </c>
      <c r="K6" s="0" t="n">
        <v>1</v>
      </c>
    </row>
    <row r="7" customFormat="false" ht="15" hidden="false" customHeight="false" outlineLevel="0" collapsed="false">
      <c r="A7" s="0" t="s">
        <v>400</v>
      </c>
      <c r="B7" s="0" t="s">
        <v>99</v>
      </c>
      <c r="C7" s="0" t="n">
        <v>20.5152333007822</v>
      </c>
      <c r="D7" s="0" t="n">
        <v>-107.184727949101</v>
      </c>
      <c r="E7" s="0" t="n">
        <v>-86.6694946483184</v>
      </c>
      <c r="F7" s="0" t="n">
        <v>-20.5152333007822</v>
      </c>
      <c r="G7" s="0" t="n">
        <v>6.5353981508561E-108</v>
      </c>
      <c r="H7" s="0" t="n">
        <v>2.1404513027532E-087</v>
      </c>
      <c r="I7" s="0" t="n">
        <v>2.1404513027532E-087</v>
      </c>
      <c r="J7" s="0" t="n">
        <v>3.05328046587643E-021</v>
      </c>
      <c r="K7" s="0" t="n">
        <v>1</v>
      </c>
    </row>
    <row r="8" customFormat="false" ht="15" hidden="false" customHeight="false" outlineLevel="0" collapsed="false">
      <c r="A8" s="0" t="s">
        <v>433</v>
      </c>
      <c r="B8" s="0" t="s">
        <v>99</v>
      </c>
      <c r="C8" s="0" t="n">
        <v>31.7319932052067</v>
      </c>
      <c r="D8" s="0" t="n">
        <v>-132.496032382549</v>
      </c>
      <c r="E8" s="0" t="n">
        <v>-100.764039177342</v>
      </c>
      <c r="F8" s="0" t="n">
        <v>-31.7319932052067</v>
      </c>
      <c r="G8" s="0" t="n">
        <v>3.19129989150065E-133</v>
      </c>
      <c r="H8" s="0" t="n">
        <v>1.72171325366604E-101</v>
      </c>
      <c r="I8" s="0" t="n">
        <v>1.72171325366604E-101</v>
      </c>
      <c r="J8" s="0" t="n">
        <v>1.85356062323702E-032</v>
      </c>
      <c r="K8" s="0" t="n">
        <v>1</v>
      </c>
    </row>
    <row r="9" customFormat="false" ht="15" hidden="false" customHeight="false" outlineLevel="0" collapsed="false">
      <c r="A9" s="0" t="s">
        <v>261</v>
      </c>
      <c r="B9" s="0" t="s">
        <v>99</v>
      </c>
      <c r="C9" s="0" t="n">
        <v>27.1443400732834</v>
      </c>
      <c r="D9" s="0" t="n">
        <v>-113.35606516121</v>
      </c>
      <c r="E9" s="0" t="n">
        <v>-86.2117250879261</v>
      </c>
      <c r="F9" s="0" t="n">
        <v>-27.1443400732834</v>
      </c>
      <c r="G9" s="0" t="n">
        <v>4.40488767952797E-114</v>
      </c>
      <c r="H9" s="0" t="n">
        <v>6.14150644689326E-087</v>
      </c>
      <c r="I9" s="0" t="n">
        <v>6.14150644689326E-087</v>
      </c>
      <c r="J9" s="0" t="n">
        <v>7.1723244412716E-028</v>
      </c>
      <c r="K9" s="0" t="n">
        <v>1</v>
      </c>
    </row>
    <row r="10" customFormat="false" ht="15" hidden="false" customHeight="false" outlineLevel="0" collapsed="false">
      <c r="A10" s="0" t="s">
        <v>370</v>
      </c>
      <c r="B10" s="0" t="s">
        <v>99</v>
      </c>
      <c r="C10" s="0" t="n">
        <v>18.9462020438405</v>
      </c>
      <c r="D10" s="0" t="n">
        <v>-109.17485734011</v>
      </c>
      <c r="E10" s="0" t="n">
        <v>-90.2286552962698</v>
      </c>
      <c r="F10" s="0" t="n">
        <v>-18.9462020438405</v>
      </c>
      <c r="G10" s="0" t="n">
        <v>6.68563495608745E-110</v>
      </c>
      <c r="H10" s="0" t="n">
        <v>5.90669714431917E-091</v>
      </c>
      <c r="I10" s="0" t="n">
        <v>5.90669714431917E-091</v>
      </c>
      <c r="J10" s="0" t="n">
        <v>1.1318736669134E-019</v>
      </c>
      <c r="K10" s="0" t="n">
        <v>1</v>
      </c>
    </row>
    <row r="11" customFormat="false" ht="15" hidden="false" customHeight="false" outlineLevel="0" collapsed="false">
      <c r="A11" s="0" t="s">
        <v>306</v>
      </c>
      <c r="B11" s="0" t="s">
        <v>99</v>
      </c>
      <c r="C11" s="0" t="n">
        <v>19.4172836847114</v>
      </c>
      <c r="D11" s="0" t="n">
        <v>-103.710275109674</v>
      </c>
      <c r="E11" s="0" t="n">
        <v>-84.2929914249622</v>
      </c>
      <c r="F11" s="0" t="n">
        <v>-19.4172836847114</v>
      </c>
      <c r="G11" s="0" t="n">
        <v>1.94860983563377E-104</v>
      </c>
      <c r="H11" s="0" t="n">
        <v>5.09340927769335E-085</v>
      </c>
      <c r="I11" s="0" t="n">
        <v>5.09340927769335E-085</v>
      </c>
      <c r="J11" s="0" t="n">
        <v>3.82574760714348E-020</v>
      </c>
      <c r="K11" s="0" t="n">
        <v>1</v>
      </c>
    </row>
    <row r="12" customFormat="false" ht="15" hidden="false" customHeight="false" outlineLevel="0" collapsed="false">
      <c r="A12" s="0" t="s">
        <v>217</v>
      </c>
      <c r="B12" s="0" t="s">
        <v>99</v>
      </c>
      <c r="C12" s="0" t="n">
        <v>17.2593913422518</v>
      </c>
      <c r="D12" s="0" t="n">
        <v>-114.497629636305</v>
      </c>
      <c r="E12" s="0" t="n">
        <v>-97.2382382940528</v>
      </c>
      <c r="F12" s="0" t="n">
        <v>-17.2593913422518</v>
      </c>
      <c r="G12" s="0" t="n">
        <v>3.17958444508562E-115</v>
      </c>
      <c r="H12" s="0" t="n">
        <v>5.7777893754219E-098</v>
      </c>
      <c r="I12" s="0" t="n">
        <v>5.7777893754219E-098</v>
      </c>
      <c r="J12" s="0" t="n">
        <v>5.50311587786712E-018</v>
      </c>
      <c r="K12" s="0" t="n">
        <v>1</v>
      </c>
    </row>
    <row r="13" customFormat="false" ht="15" hidden="false" customHeight="false" outlineLevel="0" collapsed="false">
      <c r="A13" s="0" t="s">
        <v>494</v>
      </c>
      <c r="B13" s="0" t="s">
        <v>99</v>
      </c>
      <c r="C13" s="0" t="n">
        <v>28.0994342710033</v>
      </c>
      <c r="D13" s="0" t="n">
        <v>-112.403050560994</v>
      </c>
      <c r="E13" s="0" t="n">
        <v>-84.3036162899909</v>
      </c>
      <c r="F13" s="0" t="n">
        <v>-28.0994342710033</v>
      </c>
      <c r="G13" s="0" t="n">
        <v>3.95320593773411E-113</v>
      </c>
      <c r="H13" s="0" t="n">
        <v>4.97031267035913E-085</v>
      </c>
      <c r="I13" s="0" t="n">
        <v>4.97031267035913E-085</v>
      </c>
      <c r="J13" s="0" t="n">
        <v>7.95363632012404E-029</v>
      </c>
      <c r="K13" s="0" t="n">
        <v>1</v>
      </c>
    </row>
    <row r="14" customFormat="false" ht="15" hidden="false" customHeight="false" outlineLevel="0" collapsed="false">
      <c r="A14" s="0" t="s">
        <v>402</v>
      </c>
      <c r="B14" s="0" t="s">
        <v>99</v>
      </c>
      <c r="C14" s="0" t="n">
        <v>24.9830306269167</v>
      </c>
      <c r="D14" s="0" t="n">
        <v>-123.643499253077</v>
      </c>
      <c r="E14" s="0" t="n">
        <v>-98.6604686261598</v>
      </c>
      <c r="F14" s="0" t="n">
        <v>-24.9830306269167</v>
      </c>
      <c r="G14" s="0" t="n">
        <v>2.27248354360945E-124</v>
      </c>
      <c r="H14" s="0" t="n">
        <v>2.185402189452E-099</v>
      </c>
      <c r="I14" s="0" t="n">
        <v>2.185402189452E-099</v>
      </c>
      <c r="J14" s="0" t="n">
        <v>1.03984683211985E-025</v>
      </c>
      <c r="K14" s="0" t="n">
        <v>1</v>
      </c>
    </row>
    <row r="15" customFormat="false" ht="15" hidden="false" customHeight="false" outlineLevel="0" collapsed="false">
      <c r="A15" s="0" t="s">
        <v>387</v>
      </c>
      <c r="B15" s="0" t="s">
        <v>99</v>
      </c>
      <c r="C15" s="0" t="n">
        <v>18.4135674291397</v>
      </c>
      <c r="D15" s="0" t="n">
        <v>-115.944023656242</v>
      </c>
      <c r="E15" s="0" t="n">
        <v>-97.5304562271023</v>
      </c>
      <c r="F15" s="0" t="n">
        <v>-18.4135674291397</v>
      </c>
      <c r="G15" s="0" t="n">
        <v>1.13756532037229E-116</v>
      </c>
      <c r="H15" s="0" t="n">
        <v>2.94811060412249E-098</v>
      </c>
      <c r="I15" s="0" t="n">
        <v>2.94811060412249E-098</v>
      </c>
      <c r="J15" s="0" t="n">
        <v>3.85862497418372E-019</v>
      </c>
      <c r="K15" s="0" t="n">
        <v>1</v>
      </c>
    </row>
    <row r="16" customFormat="false" ht="15" hidden="false" customHeight="false" outlineLevel="0" collapsed="false">
      <c r="A16" s="0" t="s">
        <v>427</v>
      </c>
      <c r="B16" s="0" t="s">
        <v>99</v>
      </c>
      <c r="C16" s="0" t="n">
        <v>23.5195579291229</v>
      </c>
      <c r="D16" s="0" t="n">
        <v>-121.883428899453</v>
      </c>
      <c r="E16" s="0" t="n">
        <v>-98.3638709703299</v>
      </c>
      <c r="F16" s="0" t="n">
        <v>-23.5195579291229</v>
      </c>
      <c r="G16" s="0" t="n">
        <v>1.30788964262516E-122</v>
      </c>
      <c r="H16" s="0" t="n">
        <v>4.32642350761309E-099</v>
      </c>
      <c r="I16" s="0" t="n">
        <v>4.32642350761309E-099</v>
      </c>
      <c r="J16" s="0" t="n">
        <v>3.02302731187481E-024</v>
      </c>
      <c r="K16" s="0" t="n">
        <v>1</v>
      </c>
    </row>
    <row r="17" customFormat="false" ht="15" hidden="false" customHeight="false" outlineLevel="0" collapsed="false">
      <c r="A17" s="0" t="s">
        <v>324</v>
      </c>
      <c r="B17" s="0" t="s">
        <v>99</v>
      </c>
      <c r="C17" s="0" t="n">
        <v>13.8616818097454</v>
      </c>
      <c r="D17" s="0" t="n">
        <v>-62.6753850483272</v>
      </c>
      <c r="E17" s="0" t="n">
        <v>-48.8137032385818</v>
      </c>
      <c r="F17" s="0" t="n">
        <v>-13.8616818097454</v>
      </c>
      <c r="G17" s="0" t="n">
        <v>2.1116160370661E-063</v>
      </c>
      <c r="H17" s="0" t="n">
        <v>1.53566597320423E-049</v>
      </c>
      <c r="I17" s="0" t="n">
        <v>1.53566597320425E-049</v>
      </c>
      <c r="J17" s="0" t="n">
        <v>1.37504904967068E-014</v>
      </c>
      <c r="K17" s="0" t="n">
        <v>0.999999999999986</v>
      </c>
    </row>
    <row r="18" customFormat="false" ht="15" hidden="false" customHeight="false" outlineLevel="0" collapsed="false">
      <c r="A18" s="0" t="s">
        <v>530</v>
      </c>
      <c r="B18" s="0" t="s">
        <v>99</v>
      </c>
      <c r="C18" s="0" t="n">
        <v>24.3077278540821</v>
      </c>
      <c r="D18" s="0" t="n">
        <v>-123.9079615589</v>
      </c>
      <c r="E18" s="0" t="n">
        <v>-99.6002337048178</v>
      </c>
      <c r="F18" s="0" t="n">
        <v>-24.3077278540821</v>
      </c>
      <c r="G18" s="0" t="n">
        <v>1.23605683681853E-124</v>
      </c>
      <c r="H18" s="0" t="n">
        <v>2.5105350856758E-100</v>
      </c>
      <c r="I18" s="0" t="n">
        <v>2.5105350856758E-100</v>
      </c>
      <c r="J18" s="0" t="n">
        <v>4.92347963536148E-025</v>
      </c>
      <c r="K18" s="0" t="n">
        <v>1</v>
      </c>
    </row>
    <row r="19" customFormat="false" ht="15" hidden="false" customHeight="false" outlineLevel="0" collapsed="false">
      <c r="A19" s="0" t="s">
        <v>440</v>
      </c>
      <c r="B19" s="0" t="s">
        <v>99</v>
      </c>
      <c r="C19" s="0" t="n">
        <v>22.1795091896879</v>
      </c>
      <c r="D19" s="0" t="n">
        <v>-106.146804937864</v>
      </c>
      <c r="E19" s="0" t="n">
        <v>-83.967295748176</v>
      </c>
      <c r="F19" s="0" t="n">
        <v>-22.1795091896879</v>
      </c>
      <c r="G19" s="0" t="n">
        <v>7.13173277959207E-107</v>
      </c>
      <c r="H19" s="0" t="n">
        <v>1.07821222544705E-084</v>
      </c>
      <c r="I19" s="0" t="n">
        <v>1.07821222544705E-084</v>
      </c>
      <c r="J19" s="0" t="n">
        <v>6.61440541228801E-023</v>
      </c>
      <c r="K19" s="0" t="n">
        <v>1</v>
      </c>
    </row>
    <row r="20" customFormat="false" ht="15" hidden="false" customHeight="false" outlineLevel="0" collapsed="false">
      <c r="A20" s="0" t="s">
        <v>497</v>
      </c>
      <c r="B20" s="0" t="s">
        <v>99</v>
      </c>
      <c r="C20" s="0" t="n">
        <v>22.6441311829551</v>
      </c>
      <c r="D20" s="0" t="n">
        <v>-113.2871557182</v>
      </c>
      <c r="E20" s="0" t="n">
        <v>-90.6430245352447</v>
      </c>
      <c r="F20" s="0" t="n">
        <v>-22.6441311829551</v>
      </c>
      <c r="G20" s="0" t="n">
        <v>5.1623123909934E-114</v>
      </c>
      <c r="H20" s="0" t="n">
        <v>2.27496890393642E-091</v>
      </c>
      <c r="I20" s="0" t="n">
        <v>2.27496890393642E-091</v>
      </c>
      <c r="J20" s="0" t="n">
        <v>2.2691793202364E-023</v>
      </c>
      <c r="K20" s="0" t="n">
        <v>1</v>
      </c>
    </row>
    <row r="21" customFormat="false" ht="15" hidden="false" customHeight="false" outlineLevel="0" collapsed="false">
      <c r="A21" s="0" t="s">
        <v>444</v>
      </c>
      <c r="B21" s="0" t="s">
        <v>99</v>
      </c>
      <c r="C21" s="0" t="n">
        <v>18.0247197528398</v>
      </c>
      <c r="D21" s="0" t="n">
        <v>-101.195248526578</v>
      </c>
      <c r="E21" s="0" t="n">
        <v>-83.1705287737378</v>
      </c>
      <c r="F21" s="0" t="n">
        <v>-18.0247197528398</v>
      </c>
      <c r="G21" s="0" t="n">
        <v>6.37898342104836E-102</v>
      </c>
      <c r="H21" s="0" t="n">
        <v>6.75260313829847E-084</v>
      </c>
      <c r="I21" s="0" t="n">
        <v>6.75260313829847E-084</v>
      </c>
      <c r="J21" s="0" t="n">
        <v>9.44670268695185E-019</v>
      </c>
      <c r="K21" s="0" t="n">
        <v>1</v>
      </c>
    </row>
    <row r="22" customFormat="false" ht="15" hidden="false" customHeight="false" outlineLevel="0" collapsed="false">
      <c r="A22" s="0" t="s">
        <v>457</v>
      </c>
      <c r="B22" s="0" t="s">
        <v>99</v>
      </c>
      <c r="C22" s="0" t="n">
        <v>20.2211636842331</v>
      </c>
      <c r="D22" s="0" t="n">
        <v>-96.7127080315257</v>
      </c>
      <c r="E22" s="0" t="n">
        <v>-76.4915443472926</v>
      </c>
      <c r="F22" s="0" t="n">
        <v>-20.2211636842331</v>
      </c>
      <c r="G22" s="0" t="n">
        <v>1.93772422376818E-097</v>
      </c>
      <c r="H22" s="0" t="n">
        <v>3.22445004290029E-077</v>
      </c>
      <c r="I22" s="0" t="n">
        <v>3.22445004290029E-077</v>
      </c>
      <c r="J22" s="0" t="n">
        <v>6.00947199673547E-021</v>
      </c>
      <c r="K22" s="0" t="n">
        <v>1</v>
      </c>
    </row>
    <row r="23" customFormat="false" ht="15" hidden="false" customHeight="false" outlineLevel="0" collapsed="false">
      <c r="A23" s="0" t="s">
        <v>157</v>
      </c>
      <c r="B23" s="0" t="s">
        <v>99</v>
      </c>
      <c r="C23" s="0" t="n">
        <v>21.2561831863283</v>
      </c>
      <c r="D23" s="0" t="n">
        <v>-109.776733556501</v>
      </c>
      <c r="E23" s="0" t="n">
        <v>-88.5205503701723</v>
      </c>
      <c r="F23" s="0" t="n">
        <v>-21.2561831863283</v>
      </c>
      <c r="G23" s="0" t="n">
        <v>1.67211615771603E-110</v>
      </c>
      <c r="H23" s="0" t="n">
        <v>3.01612703761214E-089</v>
      </c>
      <c r="I23" s="0" t="n">
        <v>3.01612703761214E-089</v>
      </c>
      <c r="J23" s="0" t="n">
        <v>5.54391819994372E-022</v>
      </c>
      <c r="K23" s="0" t="n">
        <v>1</v>
      </c>
    </row>
    <row r="24" customFormat="false" ht="15" hidden="false" customHeight="false" outlineLevel="0" collapsed="false">
      <c r="A24" s="0" t="s">
        <v>542</v>
      </c>
      <c r="B24" s="0" t="s">
        <v>99</v>
      </c>
      <c r="C24" s="0" t="n">
        <v>13.3582773478146</v>
      </c>
      <c r="D24" s="0" t="n">
        <v>-98.1184551035251</v>
      </c>
      <c r="E24" s="0" t="n">
        <v>-84.7601777557106</v>
      </c>
      <c r="F24" s="0" t="n">
        <v>-13.3582773478146</v>
      </c>
      <c r="G24" s="0" t="n">
        <v>7.61280834592892E-099</v>
      </c>
      <c r="H24" s="0" t="n">
        <v>1.73708969649745E-085</v>
      </c>
      <c r="I24" s="0" t="n">
        <v>1.73708969649753E-085</v>
      </c>
      <c r="J24" s="0" t="n">
        <v>4.38250734045486E-014</v>
      </c>
      <c r="K24" s="0" t="n">
        <v>0.999999999999956</v>
      </c>
    </row>
    <row r="25" customFormat="false" ht="15" hidden="false" customHeight="false" outlineLevel="0" collapsed="false">
      <c r="A25" s="0" t="s">
        <v>570</v>
      </c>
      <c r="B25" s="0" t="s">
        <v>99</v>
      </c>
      <c r="C25" s="0" t="n">
        <v>13.0690286827124</v>
      </c>
      <c r="D25" s="0" t="n">
        <v>-94.2729044136535</v>
      </c>
      <c r="E25" s="0" t="n">
        <v>-81.203875730941</v>
      </c>
      <c r="F25" s="0" t="n">
        <v>-13.0690286827124</v>
      </c>
      <c r="G25" s="0" t="n">
        <v>5.33452293121873E-095</v>
      </c>
      <c r="H25" s="0" t="n">
        <v>6.25351605337531E-082</v>
      </c>
      <c r="I25" s="0" t="n">
        <v>6.25351605337584E-082</v>
      </c>
      <c r="J25" s="0" t="n">
        <v>8.53043773404721E-014</v>
      </c>
      <c r="K25" s="0" t="n">
        <v>0.999999999999915</v>
      </c>
    </row>
    <row r="26" customFormat="false" ht="15" hidden="false" customHeight="false" outlineLevel="0" collapsed="false">
      <c r="A26" s="0" t="s">
        <v>356</v>
      </c>
      <c r="B26" s="0" t="s">
        <v>99</v>
      </c>
      <c r="C26" s="0" t="n">
        <v>25.8447643933548</v>
      </c>
      <c r="D26" s="0" t="n">
        <v>-131.917505547337</v>
      </c>
      <c r="E26" s="0" t="n">
        <v>-106.072741153982</v>
      </c>
      <c r="F26" s="0" t="n">
        <v>-25.8447643933548</v>
      </c>
      <c r="G26" s="0" t="n">
        <v>1.20918973760264E-132</v>
      </c>
      <c r="H26" s="0" t="n">
        <v>8.45782794181031E-107</v>
      </c>
      <c r="I26" s="0" t="n">
        <v>8.45782794181031E-107</v>
      </c>
      <c r="J26" s="0" t="n">
        <v>1.42966935000551E-026</v>
      </c>
      <c r="K26" s="0" t="n">
        <v>1</v>
      </c>
    </row>
    <row r="27" customFormat="false" ht="15" hidden="false" customHeight="false" outlineLevel="0" collapsed="false">
      <c r="A27" s="0" t="s">
        <v>203</v>
      </c>
      <c r="B27" s="0" t="s">
        <v>99</v>
      </c>
      <c r="C27" s="0" t="n">
        <v>26.8647500130414</v>
      </c>
      <c r="D27" s="0" t="n">
        <v>-121.941925118209</v>
      </c>
      <c r="E27" s="0" t="n">
        <v>-95.0771751051681</v>
      </c>
      <c r="F27" s="0" t="n">
        <v>-26.8647500130414</v>
      </c>
      <c r="G27" s="0" t="n">
        <v>1.14307540879841E-122</v>
      </c>
      <c r="H27" s="0" t="n">
        <v>8.37191662952782E-096</v>
      </c>
      <c r="I27" s="0" t="n">
        <v>8.37191662952782E-096</v>
      </c>
      <c r="J27" s="0" t="n">
        <v>1.36536883891889E-027</v>
      </c>
      <c r="K27" s="0" t="n">
        <v>1</v>
      </c>
    </row>
    <row r="28" customFormat="false" ht="15" hidden="false" customHeight="false" outlineLevel="0" collapsed="false">
      <c r="A28" s="0" t="s">
        <v>374</v>
      </c>
      <c r="B28" s="0" t="s">
        <v>99</v>
      </c>
      <c r="C28" s="0" t="n">
        <v>23.0491066072184</v>
      </c>
      <c r="D28" s="0" t="n">
        <v>-116.084706935017</v>
      </c>
      <c r="E28" s="0" t="n">
        <v>-93.0356003277989</v>
      </c>
      <c r="F28" s="0" t="n">
        <v>-23.0491066072184</v>
      </c>
      <c r="G28" s="0" t="n">
        <v>8.22797692344778E-117</v>
      </c>
      <c r="H28" s="0" t="n">
        <v>9.21297032287163E-094</v>
      </c>
      <c r="I28" s="0" t="n">
        <v>9.21297032287163E-094</v>
      </c>
      <c r="J28" s="0" t="n">
        <v>8.93086228989737E-024</v>
      </c>
      <c r="K28" s="0" t="n">
        <v>1</v>
      </c>
    </row>
    <row r="29" customFormat="false" ht="15" hidden="false" customHeight="false" outlineLevel="0" collapsed="false">
      <c r="A29" s="0" t="s">
        <v>496</v>
      </c>
      <c r="B29" s="0" t="s">
        <v>99</v>
      </c>
      <c r="C29" s="0" t="n">
        <v>23.2492040727721</v>
      </c>
      <c r="D29" s="0" t="n">
        <v>-119.6376268852</v>
      </c>
      <c r="E29" s="0" t="n">
        <v>-96.3884228124274</v>
      </c>
      <c r="F29" s="0" t="n">
        <v>-23.2492040727721</v>
      </c>
      <c r="G29" s="0" t="n">
        <v>2.30341990143609E-120</v>
      </c>
      <c r="H29" s="0" t="n">
        <v>4.08862413160616E-097</v>
      </c>
      <c r="I29" s="0" t="n">
        <v>4.08862413160616E-097</v>
      </c>
      <c r="J29" s="0" t="n">
        <v>5.63372867569322E-024</v>
      </c>
      <c r="K29" s="0" t="n">
        <v>1</v>
      </c>
    </row>
    <row r="30" customFormat="false" ht="15" hidden="false" customHeight="false" outlineLevel="0" collapsed="false">
      <c r="A30" s="0" t="s">
        <v>294</v>
      </c>
      <c r="B30" s="0" t="s">
        <v>99</v>
      </c>
      <c r="C30" s="0" t="n">
        <v>25.0496944532536</v>
      </c>
      <c r="D30" s="0" t="n">
        <v>-120.874778819432</v>
      </c>
      <c r="E30" s="0" t="n">
        <v>-95.8250843661786</v>
      </c>
      <c r="F30" s="0" t="n">
        <v>-25.0496944532536</v>
      </c>
      <c r="G30" s="0" t="n">
        <v>1.33420075036671E-121</v>
      </c>
      <c r="H30" s="0" t="n">
        <v>1.49594502512926E-096</v>
      </c>
      <c r="I30" s="0" t="n">
        <v>1.49594502512926E-096</v>
      </c>
      <c r="J30" s="0" t="n">
        <v>8.91878196026243E-026</v>
      </c>
      <c r="K30" s="0" t="n">
        <v>1</v>
      </c>
    </row>
    <row r="31" customFormat="false" ht="15" hidden="false" customHeight="false" outlineLevel="0" collapsed="false">
      <c r="A31" s="0" t="s">
        <v>379</v>
      </c>
      <c r="B31" s="0" t="s">
        <v>99</v>
      </c>
      <c r="C31" s="0" t="n">
        <v>16.8455250878368</v>
      </c>
      <c r="D31" s="0" t="n">
        <v>-115.309111991566</v>
      </c>
      <c r="E31" s="0" t="n">
        <v>-98.4635869037294</v>
      </c>
      <c r="F31" s="0" t="n">
        <v>-16.8455250878368</v>
      </c>
      <c r="G31" s="0" t="n">
        <v>4.90781302004686E-116</v>
      </c>
      <c r="H31" s="0" t="n">
        <v>3.43884892017124E-099</v>
      </c>
      <c r="I31" s="0" t="n">
        <v>3.43884892017124E-099</v>
      </c>
      <c r="J31" s="0" t="n">
        <v>1.42716738477783E-017</v>
      </c>
      <c r="K31" s="0" t="n">
        <v>1</v>
      </c>
    </row>
    <row r="32" customFormat="false" ht="15" hidden="false" customHeight="false" outlineLevel="0" collapsed="false">
      <c r="A32" s="0" t="s">
        <v>469</v>
      </c>
      <c r="B32" s="0" t="s">
        <v>99</v>
      </c>
      <c r="C32" s="0" t="n">
        <v>14.0904516423954</v>
      </c>
      <c r="D32" s="0" t="n">
        <v>-130.77380524166</v>
      </c>
      <c r="E32" s="0" t="n">
        <v>-116.683353599264</v>
      </c>
      <c r="F32" s="0" t="n">
        <v>-14.0904516423954</v>
      </c>
      <c r="G32" s="0" t="n">
        <v>1.68342882152262E-131</v>
      </c>
      <c r="H32" s="0" t="n">
        <v>2.07322482620127E-117</v>
      </c>
      <c r="I32" s="0" t="n">
        <v>2.07322482620128E-117</v>
      </c>
      <c r="J32" s="0" t="n">
        <v>8.11985656474662E-015</v>
      </c>
      <c r="K32" s="0" t="n">
        <v>0.999999999999992</v>
      </c>
    </row>
    <row r="33" customFormat="false" ht="15" hidden="false" customHeight="false" outlineLevel="0" collapsed="false">
      <c r="A33" s="0" t="s">
        <v>213</v>
      </c>
      <c r="B33" s="0" t="s">
        <v>99</v>
      </c>
      <c r="C33" s="0" t="n">
        <v>26.9414766162781</v>
      </c>
      <c r="D33" s="0" t="n">
        <v>-109.194070427728</v>
      </c>
      <c r="E33" s="0" t="n">
        <v>-82.25259381145</v>
      </c>
      <c r="F33" s="0" t="n">
        <v>-26.9414766162781</v>
      </c>
      <c r="G33" s="0" t="n">
        <v>6.39631100759103E-110</v>
      </c>
      <c r="H33" s="0" t="n">
        <v>5.58992767145658E-083</v>
      </c>
      <c r="I33" s="0" t="n">
        <v>5.58992767145658E-083</v>
      </c>
      <c r="J33" s="0" t="n">
        <v>1.1442564883714E-027</v>
      </c>
      <c r="K33" s="0" t="n">
        <v>1</v>
      </c>
    </row>
    <row r="34" customFormat="false" ht="15" hidden="false" customHeight="false" outlineLevel="0" collapsed="false">
      <c r="A34" s="0" t="s">
        <v>191</v>
      </c>
      <c r="B34" s="0" t="s">
        <v>99</v>
      </c>
      <c r="C34" s="0" t="n">
        <v>20.7165074464476</v>
      </c>
      <c r="D34" s="0" t="n">
        <v>-106.213260452044</v>
      </c>
      <c r="E34" s="0" t="n">
        <v>-85.4967530055959</v>
      </c>
      <c r="F34" s="0" t="n">
        <v>-20.7165074464476</v>
      </c>
      <c r="G34" s="0" t="n">
        <v>6.11983267334332E-107</v>
      </c>
      <c r="H34" s="0" t="n">
        <v>3.18600897153691E-086</v>
      </c>
      <c r="I34" s="0" t="n">
        <v>3.18600897153691E-086</v>
      </c>
      <c r="J34" s="0" t="n">
        <v>1.92084602649162E-021</v>
      </c>
      <c r="K34" s="0" t="n">
        <v>1</v>
      </c>
    </row>
    <row r="35" customFormat="false" ht="15" hidden="false" customHeight="false" outlineLevel="0" collapsed="false">
      <c r="A35" s="0" t="s">
        <v>197</v>
      </c>
      <c r="B35" s="0" t="s">
        <v>99</v>
      </c>
      <c r="C35" s="0" t="n">
        <v>31.5420497018731</v>
      </c>
      <c r="D35" s="0" t="n">
        <v>-122.591749727308</v>
      </c>
      <c r="E35" s="0" t="n">
        <v>-91.0497000254344</v>
      </c>
      <c r="F35" s="0" t="n">
        <v>-31.5420497018731</v>
      </c>
      <c r="G35" s="0" t="n">
        <v>2.56006075879079E-123</v>
      </c>
      <c r="H35" s="0" t="n">
        <v>8.91866752927392E-092</v>
      </c>
      <c r="I35" s="0" t="n">
        <v>8.91866752927392E-092</v>
      </c>
      <c r="J35" s="0" t="n">
        <v>2.87045206067818E-032</v>
      </c>
      <c r="K35" s="0" t="n">
        <v>1</v>
      </c>
    </row>
    <row r="36" customFormat="false" ht="15" hidden="false" customHeight="false" outlineLevel="0" collapsed="false">
      <c r="A36" s="0" t="s">
        <v>417</v>
      </c>
      <c r="B36" s="0" t="s">
        <v>99</v>
      </c>
      <c r="C36" s="0" t="n">
        <v>22.212008034202</v>
      </c>
      <c r="D36" s="0" t="n">
        <v>-109.088498280996</v>
      </c>
      <c r="E36" s="0" t="n">
        <v>-86.8764902467935</v>
      </c>
      <c r="F36" s="0" t="n">
        <v>-22.212008034202</v>
      </c>
      <c r="G36" s="0" t="n">
        <v>8.1564601557897E-110</v>
      </c>
      <c r="H36" s="0" t="n">
        <v>1.32895340187933E-087</v>
      </c>
      <c r="I36" s="0" t="n">
        <v>1.32895340187933E-087</v>
      </c>
      <c r="J36" s="0" t="n">
        <v>6.13750651020215E-023</v>
      </c>
      <c r="K36" s="0" t="n">
        <v>1</v>
      </c>
    </row>
    <row r="37" customFormat="false" ht="15" hidden="false" customHeight="false" outlineLevel="0" collapsed="false">
      <c r="A37" s="0" t="s">
        <v>335</v>
      </c>
      <c r="B37" s="0" t="s">
        <v>99</v>
      </c>
      <c r="C37" s="0" t="n">
        <v>20.0392031043331</v>
      </c>
      <c r="D37" s="0" t="n">
        <v>-106.163528877333</v>
      </c>
      <c r="E37" s="0" t="n">
        <v>-86.1243257730001</v>
      </c>
      <c r="F37" s="0" t="n">
        <v>-20.0392031043331</v>
      </c>
      <c r="G37" s="0" t="n">
        <v>6.86232247585072E-107</v>
      </c>
      <c r="H37" s="0" t="n">
        <v>7.51059298021233E-087</v>
      </c>
      <c r="I37" s="0" t="n">
        <v>7.51059298021233E-087</v>
      </c>
      <c r="J37" s="0" t="n">
        <v>9.13685842639914E-021</v>
      </c>
      <c r="K37" s="0" t="n">
        <v>1</v>
      </c>
    </row>
    <row r="38" customFormat="false" ht="15" hidden="false" customHeight="false" outlineLevel="0" collapsed="false">
      <c r="A38" s="0" t="s">
        <v>207</v>
      </c>
      <c r="B38" s="0" t="s">
        <v>99</v>
      </c>
      <c r="C38" s="0" t="n">
        <v>21.1539329527007</v>
      </c>
      <c r="D38" s="0" t="n">
        <v>-107.54548840012</v>
      </c>
      <c r="E38" s="0" t="n">
        <v>-86.3915554474197</v>
      </c>
      <c r="F38" s="0" t="n">
        <v>-21.1539329527007</v>
      </c>
      <c r="G38" s="0" t="n">
        <v>2.84781386343984E-108</v>
      </c>
      <c r="H38" s="0" t="n">
        <v>4.05923834672082E-087</v>
      </c>
      <c r="I38" s="0" t="n">
        <v>4.05923834672082E-087</v>
      </c>
      <c r="J38" s="0" t="n">
        <v>7.01563598929932E-022</v>
      </c>
      <c r="K38" s="0" t="n">
        <v>1</v>
      </c>
    </row>
    <row r="39" customFormat="false" ht="15" hidden="false" customHeight="false" outlineLevel="0" collapsed="false">
      <c r="A39" s="0" t="s">
        <v>149</v>
      </c>
      <c r="B39" s="0" t="s">
        <v>99</v>
      </c>
      <c r="C39" s="0" t="n">
        <v>25.8930200196832</v>
      </c>
      <c r="D39" s="0" t="n">
        <v>-109.115025724224</v>
      </c>
      <c r="E39" s="0" t="n">
        <v>-83.2220057045409</v>
      </c>
      <c r="F39" s="0" t="n">
        <v>-25.8930200196832</v>
      </c>
      <c r="G39" s="0" t="n">
        <v>7.67316038187229E-110</v>
      </c>
      <c r="H39" s="0" t="n">
        <v>5.99783197937003E-084</v>
      </c>
      <c r="I39" s="0" t="n">
        <v>5.99783197937003E-084</v>
      </c>
      <c r="J39" s="0" t="n">
        <v>1.27932232984596E-026</v>
      </c>
      <c r="K39" s="0" t="n">
        <v>1</v>
      </c>
    </row>
    <row r="40" customFormat="false" ht="15" hidden="false" customHeight="false" outlineLevel="0" collapsed="false">
      <c r="A40" s="0" t="s">
        <v>205</v>
      </c>
      <c r="B40" s="0" t="s">
        <v>99</v>
      </c>
      <c r="C40" s="0" t="n">
        <v>21.1604044795373</v>
      </c>
      <c r="D40" s="0" t="n">
        <v>-105.790134936858</v>
      </c>
      <c r="E40" s="0" t="n">
        <v>-84.6297304573211</v>
      </c>
      <c r="F40" s="0" t="n">
        <v>-21.1604044795373</v>
      </c>
      <c r="G40" s="0" t="n">
        <v>1.62130627339913E-106</v>
      </c>
      <c r="H40" s="0" t="n">
        <v>2.34568420069784E-085</v>
      </c>
      <c r="I40" s="0" t="n">
        <v>2.34568420069784E-085</v>
      </c>
      <c r="J40" s="0" t="n">
        <v>6.91186935102683E-022</v>
      </c>
      <c r="K40" s="0" t="n">
        <v>1</v>
      </c>
    </row>
    <row r="41" customFormat="false" ht="15" hidden="false" customHeight="false" outlineLevel="0" collapsed="false">
      <c r="A41" s="0" t="s">
        <v>159</v>
      </c>
      <c r="B41" s="0" t="s">
        <v>99</v>
      </c>
      <c r="C41" s="0" t="n">
        <v>28.4943012577353</v>
      </c>
      <c r="D41" s="0" t="n">
        <v>-117.271994806083</v>
      </c>
      <c r="E41" s="0" t="n">
        <v>-88.7776935483478</v>
      </c>
      <c r="F41" s="0" t="n">
        <v>-28.4943012577353</v>
      </c>
      <c r="G41" s="0" t="n">
        <v>5.34570752523147E-118</v>
      </c>
      <c r="H41" s="0" t="n">
        <v>1.66842408905035E-089</v>
      </c>
      <c r="I41" s="0" t="n">
        <v>1.66842408905035E-089</v>
      </c>
      <c r="J41" s="0" t="n">
        <v>3.2040459978459E-029</v>
      </c>
      <c r="K41" s="0" t="n">
        <v>1</v>
      </c>
    </row>
    <row r="42" customFormat="false" ht="15" hidden="false" customHeight="false" outlineLevel="0" collapsed="false">
      <c r="A42" s="0" t="s">
        <v>507</v>
      </c>
      <c r="B42" s="0" t="s">
        <v>99</v>
      </c>
      <c r="C42" s="0" t="n">
        <v>24.070886009633</v>
      </c>
      <c r="D42" s="0" t="n">
        <v>-111.306825192052</v>
      </c>
      <c r="E42" s="0" t="n">
        <v>-87.2359391824192</v>
      </c>
      <c r="F42" s="0" t="n">
        <v>-24.070886009633</v>
      </c>
      <c r="G42" s="0" t="n">
        <v>4.93372351384922E-112</v>
      </c>
      <c r="H42" s="0" t="n">
        <v>5.80845752103218E-088</v>
      </c>
      <c r="I42" s="0" t="n">
        <v>5.80845752103218E-088</v>
      </c>
      <c r="J42" s="0" t="n">
        <v>8.49403390828704E-025</v>
      </c>
      <c r="K42" s="0" t="n">
        <v>1</v>
      </c>
    </row>
    <row r="43" customFormat="false" ht="15" hidden="false" customHeight="false" outlineLevel="0" collapsed="false">
      <c r="A43" s="0" t="s">
        <v>189</v>
      </c>
      <c r="B43" s="0" t="s">
        <v>99</v>
      </c>
      <c r="C43" s="0" t="n">
        <v>26.1486345411827</v>
      </c>
      <c r="D43" s="0" t="n">
        <v>-111.734609563975</v>
      </c>
      <c r="E43" s="0" t="n">
        <v>-85.5859750227924</v>
      </c>
      <c r="F43" s="0" t="n">
        <v>-26.1486345411827</v>
      </c>
      <c r="G43" s="0" t="n">
        <v>1.84242762200169E-112</v>
      </c>
      <c r="H43" s="0" t="n">
        <v>2.59432856323113E-086</v>
      </c>
      <c r="I43" s="0" t="n">
        <v>2.59432856323113E-086</v>
      </c>
      <c r="J43" s="0" t="n">
        <v>7.10175128977118E-027</v>
      </c>
      <c r="K43" s="0" t="n">
        <v>1</v>
      </c>
    </row>
    <row r="44" customFormat="false" ht="15" hidden="false" customHeight="false" outlineLevel="0" collapsed="false">
      <c r="A44" s="0" t="s">
        <v>181</v>
      </c>
      <c r="B44" s="0" t="s">
        <v>99</v>
      </c>
      <c r="C44" s="0" t="n">
        <v>26.0371086836658</v>
      </c>
      <c r="D44" s="0" t="n">
        <v>-106.619384097294</v>
      </c>
      <c r="E44" s="0" t="n">
        <v>-80.5822754136279</v>
      </c>
      <c r="F44" s="0" t="n">
        <v>-26.0371086836658</v>
      </c>
      <c r="G44" s="0" t="n">
        <v>2.40223728144753E-107</v>
      </c>
      <c r="H44" s="0" t="n">
        <v>2.61652317896281E-081</v>
      </c>
      <c r="I44" s="0" t="n">
        <v>2.61652317896281E-081</v>
      </c>
      <c r="J44" s="0" t="n">
        <v>9.1810280939295E-027</v>
      </c>
      <c r="K44" s="0" t="n">
        <v>1</v>
      </c>
    </row>
    <row r="45" customFormat="false" ht="15" hidden="false" customHeight="false" outlineLevel="0" collapsed="false">
      <c r="A45" s="0" t="s">
        <v>350</v>
      </c>
      <c r="B45" s="0" t="s">
        <v>99</v>
      </c>
      <c r="C45" s="0" t="n">
        <v>28.456463783402</v>
      </c>
      <c r="D45" s="0" t="n">
        <v>-116.027015387215</v>
      </c>
      <c r="E45" s="0" t="n">
        <v>-87.5705516038134</v>
      </c>
      <c r="F45" s="0" t="n">
        <v>-28.456463783402</v>
      </c>
      <c r="G45" s="0" t="n">
        <v>9.39690016407112E-117</v>
      </c>
      <c r="H45" s="0" t="n">
        <v>2.68811841602E-088</v>
      </c>
      <c r="I45" s="0" t="n">
        <v>2.68811841602E-088</v>
      </c>
      <c r="J45" s="0" t="n">
        <v>3.4957165979258E-029</v>
      </c>
      <c r="K45" s="0" t="n">
        <v>1</v>
      </c>
    </row>
    <row r="46" customFormat="false" ht="15" hidden="false" customHeight="false" outlineLevel="0" collapsed="false">
      <c r="A46" s="0" t="s">
        <v>245</v>
      </c>
      <c r="B46" s="0" t="s">
        <v>99</v>
      </c>
      <c r="C46" s="0" t="n">
        <v>26.273900690807</v>
      </c>
      <c r="D46" s="0" t="n">
        <v>-115.164116315223</v>
      </c>
      <c r="E46" s="0" t="n">
        <v>-88.8902156244161</v>
      </c>
      <c r="F46" s="0" t="n">
        <v>-26.273900690807</v>
      </c>
      <c r="G46" s="0" t="n">
        <v>6.85304659672375E-116</v>
      </c>
      <c r="H46" s="0" t="n">
        <v>1.2876101028332E-089</v>
      </c>
      <c r="I46" s="0" t="n">
        <v>1.2876101028332E-089</v>
      </c>
      <c r="J46" s="0" t="n">
        <v>5.32229949240428E-027</v>
      </c>
      <c r="K46" s="0" t="n">
        <v>1</v>
      </c>
    </row>
    <row r="47" customFormat="false" ht="15" hidden="false" customHeight="false" outlineLevel="0" collapsed="false">
      <c r="A47" s="0" t="s">
        <v>415</v>
      </c>
      <c r="B47" s="0" t="s">
        <v>99</v>
      </c>
      <c r="C47" s="0" t="n">
        <v>25.3446160150335</v>
      </c>
      <c r="D47" s="0" t="n">
        <v>-121.588496184305</v>
      </c>
      <c r="E47" s="0" t="n">
        <v>-96.2438801692715</v>
      </c>
      <c r="F47" s="0" t="n">
        <v>-25.3446160150335</v>
      </c>
      <c r="G47" s="0" t="n">
        <v>2.57931162606308E-122</v>
      </c>
      <c r="H47" s="0" t="n">
        <v>5.7032161396874E-097</v>
      </c>
      <c r="I47" s="0" t="n">
        <v>5.7032161396874E-097</v>
      </c>
      <c r="J47" s="0" t="n">
        <v>4.52255633117993E-026</v>
      </c>
      <c r="K47" s="0" t="n">
        <v>1</v>
      </c>
    </row>
    <row r="48" customFormat="false" ht="15" hidden="false" customHeight="false" outlineLevel="0" collapsed="false">
      <c r="A48" s="0" t="s">
        <v>439</v>
      </c>
      <c r="B48" s="0" t="s">
        <v>99</v>
      </c>
      <c r="C48" s="0" t="n">
        <v>26.4247946230359</v>
      </c>
      <c r="D48" s="0" t="n">
        <v>-114.891887912693</v>
      </c>
      <c r="E48" s="0" t="n">
        <v>-88.4670932896574</v>
      </c>
      <c r="F48" s="0" t="n">
        <v>-26.4247946230359</v>
      </c>
      <c r="G48" s="0" t="n">
        <v>1.28266158278827E-115</v>
      </c>
      <c r="H48" s="0" t="n">
        <v>3.41119628739492E-089</v>
      </c>
      <c r="I48" s="0" t="n">
        <v>3.41119628739492E-089</v>
      </c>
      <c r="J48" s="0" t="n">
        <v>3.76015179052573E-027</v>
      </c>
      <c r="K48" s="0" t="n">
        <v>1</v>
      </c>
    </row>
    <row r="49" customFormat="false" ht="15" hidden="false" customHeight="false" outlineLevel="0" collapsed="false">
      <c r="A49" s="0" t="s">
        <v>399</v>
      </c>
      <c r="B49" s="0" t="s">
        <v>99</v>
      </c>
      <c r="C49" s="0" t="n">
        <v>24.3684030038312</v>
      </c>
      <c r="D49" s="0" t="n">
        <v>-108.24587560944</v>
      </c>
      <c r="E49" s="0" t="n">
        <v>-83.8774726056087</v>
      </c>
      <c r="F49" s="0" t="n">
        <v>-24.3684030038312</v>
      </c>
      <c r="G49" s="0" t="n">
        <v>5.67707184730754E-109</v>
      </c>
      <c r="H49" s="0" t="n">
        <v>1.32595075333419E-084</v>
      </c>
      <c r="I49" s="0" t="n">
        <v>1.32595075333419E-084</v>
      </c>
      <c r="J49" s="0" t="n">
        <v>4.28151032987625E-025</v>
      </c>
      <c r="K49" s="0" t="n">
        <v>1</v>
      </c>
    </row>
    <row r="50" customFormat="false" ht="15" hidden="false" customHeight="false" outlineLevel="0" collapsed="false">
      <c r="A50" s="0" t="s">
        <v>275</v>
      </c>
      <c r="B50" s="0" t="s">
        <v>99</v>
      </c>
      <c r="C50" s="0" t="n">
        <v>27.4301470650633</v>
      </c>
      <c r="D50" s="0" t="n">
        <v>-121.026121086797</v>
      </c>
      <c r="E50" s="0" t="n">
        <v>-93.5959740217334</v>
      </c>
      <c r="F50" s="0" t="n">
        <v>-27.4301470650633</v>
      </c>
      <c r="G50" s="0" t="n">
        <v>9.41627022391678E-122</v>
      </c>
      <c r="H50" s="0" t="n">
        <v>2.53528027925203E-094</v>
      </c>
      <c r="I50" s="0" t="n">
        <v>2.53528027925203E-094</v>
      </c>
      <c r="J50" s="0" t="n">
        <v>3.71409437488103E-028</v>
      </c>
      <c r="K50" s="0" t="n">
        <v>1</v>
      </c>
    </row>
    <row r="51" customFormat="false" ht="15" hidden="false" customHeight="false" outlineLevel="0" collapsed="false">
      <c r="A51" s="0" t="s">
        <v>437</v>
      </c>
      <c r="B51" s="0" t="s">
        <v>99</v>
      </c>
      <c r="C51" s="0" t="n">
        <v>21.685117739696</v>
      </c>
      <c r="D51" s="0" t="n">
        <v>-117.479164947061</v>
      </c>
      <c r="E51" s="0" t="n">
        <v>-95.7940472073651</v>
      </c>
      <c r="F51" s="0" t="n">
        <v>-21.685117739696</v>
      </c>
      <c r="G51" s="0" t="n">
        <v>3.31768426431403E-118</v>
      </c>
      <c r="H51" s="0" t="n">
        <v>1.60676658963854E-096</v>
      </c>
      <c r="I51" s="0" t="n">
        <v>1.60676658963854E-096</v>
      </c>
      <c r="J51" s="0" t="n">
        <v>2.06482029543593E-022</v>
      </c>
      <c r="K51" s="0" t="n">
        <v>1</v>
      </c>
    </row>
    <row r="52" customFormat="false" ht="15" hidden="false" customHeight="false" outlineLevel="0" collapsed="false">
      <c r="A52" s="0" t="s">
        <v>313</v>
      </c>
      <c r="B52" s="0" t="s">
        <v>99</v>
      </c>
      <c r="C52" s="0" t="n">
        <v>22.8632369582142</v>
      </c>
      <c r="D52" s="0" t="n">
        <v>-113.203255781077</v>
      </c>
      <c r="E52" s="0" t="n">
        <v>-90.3400188228626</v>
      </c>
      <c r="F52" s="0" t="n">
        <v>-22.8632369582142</v>
      </c>
      <c r="G52" s="0" t="n">
        <v>6.26244924271176E-114</v>
      </c>
      <c r="H52" s="0" t="n">
        <v>4.5706837927401E-091</v>
      </c>
      <c r="I52" s="0" t="n">
        <v>4.5706837927401E-091</v>
      </c>
      <c r="J52" s="0" t="n">
        <v>1.37013399453683E-023</v>
      </c>
      <c r="K52" s="0" t="n">
        <v>1</v>
      </c>
    </row>
    <row r="53" customFormat="false" ht="15" hidden="false" customHeight="false" outlineLevel="0" collapsed="false">
      <c r="A53" s="0" t="s">
        <v>137</v>
      </c>
      <c r="B53" s="0" t="s">
        <v>99</v>
      </c>
      <c r="C53" s="0" t="n">
        <v>30.8023039219806</v>
      </c>
      <c r="D53" s="0" t="n">
        <v>-128.071166003806</v>
      </c>
      <c r="E53" s="0" t="n">
        <v>-97.2688620818255</v>
      </c>
      <c r="F53" s="0" t="n">
        <v>-30.8023039219806</v>
      </c>
      <c r="G53" s="0" t="n">
        <v>8.48855948111186E-129</v>
      </c>
      <c r="H53" s="0" t="n">
        <v>5.38440747098716E-098</v>
      </c>
      <c r="I53" s="0" t="n">
        <v>5.38440747098716E-098</v>
      </c>
      <c r="J53" s="0" t="n">
        <v>1.57650763372773E-031</v>
      </c>
      <c r="K53" s="0" t="n">
        <v>1</v>
      </c>
    </row>
    <row r="54" customFormat="false" ht="15" hidden="false" customHeight="false" outlineLevel="0" collapsed="false">
      <c r="A54" s="0" t="s">
        <v>266</v>
      </c>
      <c r="B54" s="0" t="s">
        <v>99</v>
      </c>
      <c r="C54" s="0" t="n">
        <v>36.4137432134366</v>
      </c>
      <c r="D54" s="0" t="n">
        <v>-131.098273162112</v>
      </c>
      <c r="E54" s="0" t="n">
        <v>-94.6845299486756</v>
      </c>
      <c r="F54" s="0" t="n">
        <v>-36.4137432134366</v>
      </c>
      <c r="G54" s="0" t="n">
        <v>7.97492923177666E-132</v>
      </c>
      <c r="H54" s="0" t="n">
        <v>2.06761679544346E-095</v>
      </c>
      <c r="I54" s="0" t="n">
        <v>2.06761679544346E-095</v>
      </c>
      <c r="J54" s="0" t="n">
        <v>3.85706347972774E-037</v>
      </c>
      <c r="K54" s="0" t="n">
        <v>1</v>
      </c>
    </row>
    <row r="55" customFormat="false" ht="15" hidden="false" customHeight="false" outlineLevel="0" collapsed="false">
      <c r="A55" s="0" t="s">
        <v>460</v>
      </c>
      <c r="B55" s="0" t="s">
        <v>99</v>
      </c>
      <c r="C55" s="0" t="n">
        <v>22.3261177597471</v>
      </c>
      <c r="D55" s="0" t="n">
        <v>-120.33342447685</v>
      </c>
      <c r="E55" s="0" t="n">
        <v>-98.007306717103</v>
      </c>
      <c r="F55" s="0" t="n">
        <v>-22.3261177597471</v>
      </c>
      <c r="G55" s="0" t="n">
        <v>4.64061482551795E-121</v>
      </c>
      <c r="H55" s="0" t="n">
        <v>9.83316400908145E-099</v>
      </c>
      <c r="I55" s="0" t="n">
        <v>9.83316400908145E-099</v>
      </c>
      <c r="J55" s="0" t="n">
        <v>4.7193505785443E-023</v>
      </c>
      <c r="K55" s="0" t="n">
        <v>1</v>
      </c>
    </row>
    <row r="56" customFormat="false" ht="15" hidden="false" customHeight="false" outlineLevel="0" collapsed="false">
      <c r="A56" s="0" t="s">
        <v>169</v>
      </c>
      <c r="B56" s="0" t="s">
        <v>99</v>
      </c>
      <c r="C56" s="0" t="n">
        <v>25.464595102472</v>
      </c>
      <c r="D56" s="0" t="n">
        <v>-118.685707505651</v>
      </c>
      <c r="E56" s="0" t="n">
        <v>-93.2211124031792</v>
      </c>
      <c r="F56" s="0" t="n">
        <v>-25.464595102472</v>
      </c>
      <c r="G56" s="0" t="n">
        <v>2.06201820080321E-119</v>
      </c>
      <c r="H56" s="0" t="n">
        <v>6.01018163101772E-094</v>
      </c>
      <c r="I56" s="0" t="n">
        <v>6.01018163101772E-094</v>
      </c>
      <c r="J56" s="0" t="n">
        <v>3.4308750174228E-026</v>
      </c>
      <c r="K56" s="0" t="n">
        <v>1</v>
      </c>
    </row>
    <row r="57" customFormat="false" ht="15" hidden="false" customHeight="false" outlineLevel="0" collapsed="false">
      <c r="A57" s="0" t="s">
        <v>338</v>
      </c>
      <c r="B57" s="0" t="s">
        <v>99</v>
      </c>
      <c r="C57" s="0" t="n">
        <v>34.4141061714972</v>
      </c>
      <c r="D57" s="0" t="n">
        <v>-126.222165540026</v>
      </c>
      <c r="E57" s="0" t="n">
        <v>-91.808059368529</v>
      </c>
      <c r="F57" s="0" t="n">
        <v>-34.4141061714972</v>
      </c>
      <c r="G57" s="0" t="n">
        <v>5.99562497459573E-127</v>
      </c>
      <c r="H57" s="0" t="n">
        <v>1.5557529439452E-092</v>
      </c>
      <c r="I57" s="0" t="n">
        <v>1.5557529439452E-092</v>
      </c>
      <c r="J57" s="0" t="n">
        <v>3.85384131711271E-035</v>
      </c>
      <c r="K57" s="0" t="n">
        <v>1</v>
      </c>
    </row>
    <row r="58" customFormat="false" ht="15" hidden="false" customHeight="false" outlineLevel="0" collapsed="false">
      <c r="A58" s="0" t="s">
        <v>514</v>
      </c>
      <c r="B58" s="0" t="s">
        <v>99</v>
      </c>
      <c r="C58" s="0" t="n">
        <v>26.5436283708438</v>
      </c>
      <c r="D58" s="0" t="n">
        <v>-120.081500930637</v>
      </c>
      <c r="E58" s="0" t="n">
        <v>-93.537872559793</v>
      </c>
      <c r="F58" s="0" t="n">
        <v>-26.5436283708438</v>
      </c>
      <c r="G58" s="0" t="n">
        <v>8.28894140058415E-121</v>
      </c>
      <c r="H58" s="0" t="n">
        <v>2.89819391452378E-094</v>
      </c>
      <c r="I58" s="0" t="n">
        <v>2.89819391452378E-094</v>
      </c>
      <c r="J58" s="0" t="n">
        <v>2.86003685227742E-027</v>
      </c>
      <c r="K58" s="0" t="n">
        <v>1</v>
      </c>
    </row>
    <row r="59" customFormat="false" ht="15" hidden="false" customHeight="false" outlineLevel="0" collapsed="false">
      <c r="A59" s="0" t="s">
        <v>515</v>
      </c>
      <c r="B59" s="0" t="s">
        <v>99</v>
      </c>
      <c r="C59" s="0" t="n">
        <v>29.3612624376265</v>
      </c>
      <c r="D59" s="0" t="n">
        <v>-124.336831175616</v>
      </c>
      <c r="E59" s="0" t="n">
        <v>-94.9755687379896</v>
      </c>
      <c r="F59" s="0" t="n">
        <v>-29.3612624376265</v>
      </c>
      <c r="G59" s="0" t="n">
        <v>4.60435525054252E-125</v>
      </c>
      <c r="H59" s="0" t="n">
        <v>1.05786746869749E-095</v>
      </c>
      <c r="I59" s="0" t="n">
        <v>1.05786746869749E-095</v>
      </c>
      <c r="J59" s="0" t="n">
        <v>4.35248779907344E-030</v>
      </c>
      <c r="K59" s="0" t="n">
        <v>1</v>
      </c>
    </row>
    <row r="60" customFormat="false" ht="15" hidden="false" customHeight="false" outlineLevel="0" collapsed="false">
      <c r="A60" s="0" t="s">
        <v>151</v>
      </c>
      <c r="B60" s="0" t="s">
        <v>99</v>
      </c>
      <c r="C60" s="0" t="n">
        <v>17.3853443203518</v>
      </c>
      <c r="D60" s="0" t="n">
        <v>-120.311159006376</v>
      </c>
      <c r="E60" s="0" t="n">
        <v>-102.925814686024</v>
      </c>
      <c r="F60" s="0" t="n">
        <v>-17.3853443203518</v>
      </c>
      <c r="G60" s="0" t="n">
        <v>4.88473483897655E-121</v>
      </c>
      <c r="H60" s="0" t="n">
        <v>1.18627482507662E-103</v>
      </c>
      <c r="I60" s="0" t="n">
        <v>1.18627482507662E-103</v>
      </c>
      <c r="J60" s="0" t="n">
        <v>4.11770926577748E-018</v>
      </c>
      <c r="K60" s="0" t="n">
        <v>1</v>
      </c>
    </row>
    <row r="61" customFormat="false" ht="15" hidden="false" customHeight="false" outlineLevel="0" collapsed="false">
      <c r="A61" s="0" t="s">
        <v>273</v>
      </c>
      <c r="B61" s="0" t="s">
        <v>99</v>
      </c>
      <c r="C61" s="0" t="n">
        <v>29.6639361272304</v>
      </c>
      <c r="D61" s="0" t="n">
        <v>-131.862703341765</v>
      </c>
      <c r="E61" s="0" t="n">
        <v>-102.198767214534</v>
      </c>
      <c r="F61" s="0" t="n">
        <v>-29.6639361272304</v>
      </c>
      <c r="G61" s="0" t="n">
        <v>1.37181850911918E-132</v>
      </c>
      <c r="H61" s="0" t="n">
        <v>6.32750920268734E-103</v>
      </c>
      <c r="I61" s="0" t="n">
        <v>6.32750920268734E-103</v>
      </c>
      <c r="J61" s="0" t="n">
        <v>2.16802293789879E-030</v>
      </c>
      <c r="K61" s="0" t="n">
        <v>1</v>
      </c>
    </row>
    <row r="62" customFormat="false" ht="15" hidden="false" customHeight="false" outlineLevel="0" collapsed="false">
      <c r="A62" s="0" t="s">
        <v>278</v>
      </c>
      <c r="B62" s="0" t="s">
        <v>99</v>
      </c>
      <c r="C62" s="0" t="n">
        <v>29.904637171725</v>
      </c>
      <c r="D62" s="0" t="n">
        <v>-116.747719462333</v>
      </c>
      <c r="E62" s="0" t="n">
        <v>-86.8430822906082</v>
      </c>
      <c r="F62" s="0" t="n">
        <v>-29.904637171725</v>
      </c>
      <c r="G62" s="0" t="n">
        <v>1.78764195047128E-117</v>
      </c>
      <c r="H62" s="0" t="n">
        <v>1.43521746096446E-087</v>
      </c>
      <c r="I62" s="0" t="n">
        <v>1.43521746096446E-087</v>
      </c>
      <c r="J62" s="0" t="n">
        <v>1.24555476719883E-030</v>
      </c>
      <c r="K62" s="0" t="n">
        <v>1</v>
      </c>
    </row>
    <row r="63" customFormat="false" ht="15" hidden="false" customHeight="false" outlineLevel="0" collapsed="false">
      <c r="A63" s="0" t="s">
        <v>336</v>
      </c>
      <c r="B63" s="0" t="s">
        <v>99</v>
      </c>
      <c r="C63" s="0" t="n">
        <v>24.3714969340729</v>
      </c>
      <c r="D63" s="0" t="n">
        <v>-108.06904509966</v>
      </c>
      <c r="E63" s="0" t="n">
        <v>-83.6975481655868</v>
      </c>
      <c r="F63" s="0" t="n">
        <v>-24.3714969340729</v>
      </c>
      <c r="G63" s="0" t="n">
        <v>8.53011527750093E-109</v>
      </c>
      <c r="H63" s="0" t="n">
        <v>2.00655853957603E-084</v>
      </c>
      <c r="I63" s="0" t="n">
        <v>2.00655853957603E-084</v>
      </c>
      <c r="J63" s="0" t="n">
        <v>4.25111707894816E-025</v>
      </c>
      <c r="K63" s="0" t="n">
        <v>1</v>
      </c>
    </row>
    <row r="64" customFormat="false" ht="15" hidden="false" customHeight="false" outlineLevel="0" collapsed="false">
      <c r="A64" s="0" t="s">
        <v>280</v>
      </c>
      <c r="B64" s="0" t="s">
        <v>99</v>
      </c>
      <c r="C64" s="0" t="n">
        <v>35.9488235859789</v>
      </c>
      <c r="D64" s="0" t="n">
        <v>-141.306464409359</v>
      </c>
      <c r="E64" s="0" t="n">
        <v>-105.35764082338</v>
      </c>
      <c r="F64" s="0" t="n">
        <v>-35.9488235859789</v>
      </c>
      <c r="G64" s="0" t="n">
        <v>4.93782382294767E-142</v>
      </c>
      <c r="H64" s="0" t="n">
        <v>4.38893527908539E-106</v>
      </c>
      <c r="I64" s="0" t="n">
        <v>4.38893527908539E-106</v>
      </c>
      <c r="J64" s="0" t="n">
        <v>1.12506189063163E-036</v>
      </c>
      <c r="K64" s="0" t="n">
        <v>1</v>
      </c>
    </row>
    <row r="65" customFormat="false" ht="15" hidden="false" customHeight="false" outlineLevel="0" collapsed="false">
      <c r="A65" s="0" t="s">
        <v>346</v>
      </c>
      <c r="B65" s="0" t="s">
        <v>99</v>
      </c>
      <c r="C65" s="0" t="n">
        <v>27.4010806248062</v>
      </c>
      <c r="D65" s="0" t="n">
        <v>-112.505723779427</v>
      </c>
      <c r="E65" s="0" t="n">
        <v>-85.1046431546207</v>
      </c>
      <c r="F65" s="0" t="n">
        <v>-27.4010806248062</v>
      </c>
      <c r="G65" s="0" t="n">
        <v>3.12087389549783E-113</v>
      </c>
      <c r="H65" s="0" t="n">
        <v>7.85881101844287E-086</v>
      </c>
      <c r="I65" s="0" t="n">
        <v>7.85881101844287E-086</v>
      </c>
      <c r="J65" s="0" t="n">
        <v>3.97117819498884E-028</v>
      </c>
      <c r="K65" s="0" t="n">
        <v>1</v>
      </c>
    </row>
    <row r="66" customFormat="false" ht="15" hidden="false" customHeight="false" outlineLevel="0" collapsed="false">
      <c r="A66" s="0" t="s">
        <v>481</v>
      </c>
      <c r="B66" s="0" t="s">
        <v>99</v>
      </c>
      <c r="C66" s="0" t="n">
        <v>22.8745109223084</v>
      </c>
      <c r="D66" s="0" t="n">
        <v>-120.424831957951</v>
      </c>
      <c r="E66" s="0" t="n">
        <v>-97.5503210356422</v>
      </c>
      <c r="F66" s="0" t="n">
        <v>-22.8745109223084</v>
      </c>
      <c r="G66" s="0" t="n">
        <v>3.7598285561342E-121</v>
      </c>
      <c r="H66" s="0" t="n">
        <v>2.81630031894832E-098</v>
      </c>
      <c r="I66" s="0" t="n">
        <v>2.81630031894832E-098</v>
      </c>
      <c r="J66" s="0" t="n">
        <v>1.33502401389431E-023</v>
      </c>
      <c r="K66" s="0" t="n">
        <v>1</v>
      </c>
    </row>
    <row r="67" customFormat="false" ht="15" hidden="false" customHeight="false" outlineLevel="0" collapsed="false">
      <c r="A67" s="0" t="s">
        <v>383</v>
      </c>
      <c r="B67" s="0" t="s">
        <v>99</v>
      </c>
      <c r="C67" s="0" t="n">
        <v>33.9106932095115</v>
      </c>
      <c r="D67" s="0" t="n">
        <v>-136.692309954375</v>
      </c>
      <c r="E67" s="0" t="n">
        <v>-102.781616744863</v>
      </c>
      <c r="F67" s="0" t="n">
        <v>-33.9106932095115</v>
      </c>
      <c r="G67" s="0" t="n">
        <v>2.03090704269147E-137</v>
      </c>
      <c r="H67" s="0" t="n">
        <v>1.65342026088991E-103</v>
      </c>
      <c r="I67" s="0" t="n">
        <v>1.65342026088991E-103</v>
      </c>
      <c r="J67" s="0" t="n">
        <v>1.22830661431377E-034</v>
      </c>
      <c r="K67" s="0" t="n">
        <v>1</v>
      </c>
    </row>
    <row r="68" customFormat="false" ht="15" hidden="false" customHeight="false" outlineLevel="0" collapsed="false">
      <c r="A68" s="0" t="s">
        <v>447</v>
      </c>
      <c r="B68" s="0" t="s">
        <v>99</v>
      </c>
      <c r="C68" s="0" t="n">
        <v>28.9783101875594</v>
      </c>
      <c r="D68" s="0" t="n">
        <v>-132.510514666367</v>
      </c>
      <c r="E68" s="0" t="n">
        <v>-103.532204478808</v>
      </c>
      <c r="F68" s="0" t="n">
        <v>-28.9783101875594</v>
      </c>
      <c r="G68" s="0" t="n">
        <v>3.08663540652452E-133</v>
      </c>
      <c r="H68" s="0" t="n">
        <v>2.93626684436386E-104</v>
      </c>
      <c r="I68" s="0" t="n">
        <v>2.93626684436386E-104</v>
      </c>
      <c r="J68" s="0" t="n">
        <v>1.05121079592929E-029</v>
      </c>
      <c r="K68" s="0" t="n">
        <v>1</v>
      </c>
    </row>
    <row r="69" customFormat="false" ht="15" hidden="false" customHeight="false" outlineLevel="0" collapsed="false">
      <c r="A69" s="0" t="s">
        <v>491</v>
      </c>
      <c r="B69" s="0" t="s">
        <v>99</v>
      </c>
      <c r="C69" s="0" t="n">
        <v>19.1161980670348</v>
      </c>
      <c r="D69" s="0" t="n">
        <v>-111.546934206796</v>
      </c>
      <c r="E69" s="0" t="n">
        <v>-92.4307361397608</v>
      </c>
      <c r="F69" s="0" t="n">
        <v>-19.1161980670348</v>
      </c>
      <c r="G69" s="0" t="n">
        <v>2.83834898999665E-112</v>
      </c>
      <c r="H69" s="0" t="n">
        <v>3.70906001232676E-093</v>
      </c>
      <c r="I69" s="0" t="n">
        <v>3.70906001232676E-093</v>
      </c>
      <c r="J69" s="0" t="n">
        <v>7.65247523783284E-020</v>
      </c>
      <c r="K69" s="0" t="n">
        <v>1</v>
      </c>
    </row>
    <row r="70" customFormat="false" ht="15" hidden="false" customHeight="false" outlineLevel="0" collapsed="false">
      <c r="A70" s="0" t="s">
        <v>293</v>
      </c>
      <c r="B70" s="0" t="s">
        <v>99</v>
      </c>
      <c r="C70" s="0" t="n">
        <v>25.4753622599746</v>
      </c>
      <c r="D70" s="0" t="n">
        <v>-113.246960129991</v>
      </c>
      <c r="E70" s="0" t="n">
        <v>-87.7715978700161</v>
      </c>
      <c r="F70" s="0" t="n">
        <v>-25.4753622599746</v>
      </c>
      <c r="G70" s="0" t="n">
        <v>5.66291274506576E-114</v>
      </c>
      <c r="H70" s="0" t="n">
        <v>1.6920069008783E-088</v>
      </c>
      <c r="I70" s="0" t="n">
        <v>1.6920069008783E-088</v>
      </c>
      <c r="J70" s="0" t="n">
        <v>3.34686149455195E-026</v>
      </c>
      <c r="K70" s="0" t="n">
        <v>1</v>
      </c>
    </row>
    <row r="71" customFormat="false" ht="15" hidden="false" customHeight="false" outlineLevel="0" collapsed="false">
      <c r="A71" s="0" t="s">
        <v>533</v>
      </c>
      <c r="B71" s="0" t="s">
        <v>99</v>
      </c>
      <c r="C71" s="0" t="n">
        <v>18.9776897005839</v>
      </c>
      <c r="D71" s="0" t="n">
        <v>-112.987810655975</v>
      </c>
      <c r="E71" s="0" t="n">
        <v>-94.0101209553914</v>
      </c>
      <c r="F71" s="0" t="n">
        <v>-18.9776897005839</v>
      </c>
      <c r="G71" s="0" t="n">
        <v>1.02846459113772E-113</v>
      </c>
      <c r="H71" s="0" t="n">
        <v>9.76965088435636E-095</v>
      </c>
      <c r="I71" s="0" t="n">
        <v>9.76965088435636E-095</v>
      </c>
      <c r="J71" s="0" t="n">
        <v>1.05271375949017E-019</v>
      </c>
      <c r="K71" s="0" t="n">
        <v>1</v>
      </c>
    </row>
    <row r="72" customFormat="false" ht="15" hidden="false" customHeight="false" outlineLevel="0" collapsed="false">
      <c r="A72" s="0" t="s">
        <v>572</v>
      </c>
      <c r="B72" s="0" t="s">
        <v>99</v>
      </c>
      <c r="C72" s="0" t="n">
        <v>22.1815931669497</v>
      </c>
      <c r="D72" s="0" t="n">
        <v>-100.227163257703</v>
      </c>
      <c r="E72" s="0" t="n">
        <v>-78.0455700907531</v>
      </c>
      <c r="F72" s="0" t="n">
        <v>-22.1815931669497</v>
      </c>
      <c r="G72" s="0" t="n">
        <v>5.92702477091712E-101</v>
      </c>
      <c r="H72" s="0" t="n">
        <v>9.00388437403179E-079</v>
      </c>
      <c r="I72" s="0" t="n">
        <v>9.00388437403179E-079</v>
      </c>
      <c r="J72" s="0" t="n">
        <v>6.58274198634905E-023</v>
      </c>
      <c r="K72" s="0" t="n">
        <v>1</v>
      </c>
    </row>
    <row r="73" customFormat="false" ht="15" hidden="false" customHeight="false" outlineLevel="0" collapsed="false">
      <c r="A73" s="0" t="s">
        <v>307</v>
      </c>
      <c r="B73" s="0" t="s">
        <v>99</v>
      </c>
      <c r="C73" s="0" t="n">
        <v>17.6578848186472</v>
      </c>
      <c r="D73" s="0" t="n">
        <v>-112.897067445647</v>
      </c>
      <c r="E73" s="0" t="n">
        <v>-95.2391826269996</v>
      </c>
      <c r="F73" s="0" t="n">
        <v>-17.6578848186472</v>
      </c>
      <c r="G73" s="0" t="n">
        <v>1.26745501564423E-113</v>
      </c>
      <c r="H73" s="0" t="n">
        <v>5.76523975888594E-096</v>
      </c>
      <c r="I73" s="0" t="n">
        <v>5.76523975888594E-096</v>
      </c>
      <c r="J73" s="0" t="n">
        <v>2.19844285520079E-018</v>
      </c>
      <c r="K73" s="0" t="n">
        <v>1</v>
      </c>
    </row>
    <row r="74" customFormat="false" ht="15" hidden="false" customHeight="false" outlineLevel="0" collapsed="false">
      <c r="A74" s="0" t="s">
        <v>103</v>
      </c>
      <c r="B74" s="0" t="s">
        <v>99</v>
      </c>
      <c r="C74" s="0" t="n">
        <v>11.526627776971</v>
      </c>
      <c r="D74" s="0" t="n">
        <v>-99.0890811545836</v>
      </c>
      <c r="E74" s="0" t="n">
        <v>-87.5624533776126</v>
      </c>
      <c r="F74" s="0" t="n">
        <v>-11.526627776971</v>
      </c>
      <c r="G74" s="0" t="n">
        <v>8.14552058255584E-100</v>
      </c>
      <c r="H74" s="0" t="n">
        <v>2.73871362490791E-088</v>
      </c>
      <c r="I74" s="0" t="n">
        <v>2.73871362491606E-088</v>
      </c>
      <c r="J74" s="0" t="n">
        <v>2.97421406475294E-012</v>
      </c>
      <c r="K74" s="0" t="n">
        <v>0.999999999997026</v>
      </c>
    </row>
    <row r="75" customFormat="false" ht="15" hidden="false" customHeight="false" outlineLevel="0" collapsed="false">
      <c r="A75" s="0" t="s">
        <v>544</v>
      </c>
      <c r="B75" s="0" t="s">
        <v>99</v>
      </c>
      <c r="C75" s="0" t="n">
        <v>22.729238215345</v>
      </c>
      <c r="D75" s="0" t="n">
        <v>-123.378985436447</v>
      </c>
      <c r="E75" s="0" t="n">
        <v>-100.649747221102</v>
      </c>
      <c r="F75" s="0" t="n">
        <v>-22.729238215345</v>
      </c>
      <c r="G75" s="0" t="n">
        <v>4.17844378330179E-124</v>
      </c>
      <c r="H75" s="0" t="n">
        <v>2.24002455412744E-101</v>
      </c>
      <c r="I75" s="0" t="n">
        <v>2.24002455412744E-101</v>
      </c>
      <c r="J75" s="0" t="n">
        <v>1.86535624156559E-023</v>
      </c>
      <c r="K75" s="0" t="n">
        <v>1</v>
      </c>
    </row>
    <row r="76" customFormat="false" ht="15" hidden="false" customHeight="false" outlineLevel="0" collapsed="false">
      <c r="A76" s="0" t="s">
        <v>490</v>
      </c>
      <c r="B76" s="0" t="s">
        <v>99</v>
      </c>
      <c r="C76" s="0" t="n">
        <v>24.1926625457313</v>
      </c>
      <c r="D76" s="0" t="n">
        <v>-127.757939378661</v>
      </c>
      <c r="E76" s="0" t="n">
        <v>-103.56527683293</v>
      </c>
      <c r="F76" s="0" t="n">
        <v>-24.1926625457313</v>
      </c>
      <c r="G76" s="0" t="n">
        <v>1.74606586189492E-128</v>
      </c>
      <c r="H76" s="0" t="n">
        <v>2.72096632585641E-104</v>
      </c>
      <c r="I76" s="0" t="n">
        <v>2.72096632585641E-104</v>
      </c>
      <c r="J76" s="0" t="n">
        <v>6.41708001051928E-025</v>
      </c>
      <c r="K76" s="0" t="n">
        <v>1</v>
      </c>
    </row>
    <row r="77" customFormat="false" ht="15" hidden="false" customHeight="false" outlineLevel="0" collapsed="false">
      <c r="A77" s="0" t="s">
        <v>534</v>
      </c>
      <c r="B77" s="0" t="s">
        <v>99</v>
      </c>
      <c r="C77" s="0" t="n">
        <v>20.2767771488772</v>
      </c>
      <c r="D77" s="0" t="n">
        <v>-108.89433005099</v>
      </c>
      <c r="E77" s="0" t="n">
        <v>-88.617552902113</v>
      </c>
      <c r="F77" s="0" t="n">
        <v>-20.2767771488772</v>
      </c>
      <c r="G77" s="0" t="n">
        <v>1.27546912149771E-109</v>
      </c>
      <c r="H77" s="0" t="n">
        <v>2.41238765785221E-089</v>
      </c>
      <c r="I77" s="0" t="n">
        <v>2.41238765785221E-089</v>
      </c>
      <c r="J77" s="0" t="n">
        <v>5.28716484411662E-021</v>
      </c>
      <c r="K77" s="0" t="n">
        <v>1</v>
      </c>
    </row>
    <row r="78" customFormat="false" ht="15" hidden="false" customHeight="false" outlineLevel="0" collapsed="false">
      <c r="A78" s="0" t="s">
        <v>332</v>
      </c>
      <c r="B78" s="0" t="s">
        <v>99</v>
      </c>
      <c r="C78" s="0" t="n">
        <v>25.0976365189048</v>
      </c>
      <c r="D78" s="0" t="n">
        <v>-113.974352226555</v>
      </c>
      <c r="E78" s="0" t="n">
        <v>-88.8767157076505</v>
      </c>
      <c r="F78" s="0" t="n">
        <v>-25.0976365189048</v>
      </c>
      <c r="G78" s="0" t="n">
        <v>1.06083483761829E-114</v>
      </c>
      <c r="H78" s="0" t="n">
        <v>1.32826366432978E-089</v>
      </c>
      <c r="I78" s="0" t="n">
        <v>1.32826366432978E-089</v>
      </c>
      <c r="J78" s="0" t="n">
        <v>7.98662845417495E-026</v>
      </c>
      <c r="K78" s="0" t="n">
        <v>1</v>
      </c>
    </row>
    <row r="79" customFormat="false" ht="15" hidden="false" customHeight="false" outlineLevel="0" collapsed="false">
      <c r="A79" s="0" t="s">
        <v>521</v>
      </c>
      <c r="B79" s="0" t="s">
        <v>99</v>
      </c>
      <c r="C79" s="0" t="n">
        <v>21.6093707912697</v>
      </c>
      <c r="D79" s="0" t="n">
        <v>-120.857939964334</v>
      </c>
      <c r="E79" s="0" t="n">
        <v>-99.2485691730643</v>
      </c>
      <c r="F79" s="0" t="n">
        <v>-21.6093707912697</v>
      </c>
      <c r="G79" s="0" t="n">
        <v>1.38694754340637E-121</v>
      </c>
      <c r="H79" s="0" t="n">
        <v>5.64197070646491E-100</v>
      </c>
      <c r="I79" s="0" t="n">
        <v>5.64197070646491E-100</v>
      </c>
      <c r="J79" s="0" t="n">
        <v>2.45826789177959E-022</v>
      </c>
      <c r="K79" s="0" t="n">
        <v>1</v>
      </c>
    </row>
    <row r="80" customFormat="false" ht="15" hidden="false" customHeight="false" outlineLevel="0" collapsed="false">
      <c r="A80" s="0" t="s">
        <v>531</v>
      </c>
      <c r="B80" s="0" t="s">
        <v>99</v>
      </c>
      <c r="C80" s="0" t="n">
        <v>20.9683836300388</v>
      </c>
      <c r="D80" s="0" t="n">
        <v>-110.803878645622</v>
      </c>
      <c r="E80" s="0" t="n">
        <v>-89.8354950155836</v>
      </c>
      <c r="F80" s="0" t="n">
        <v>-20.9683836300388</v>
      </c>
      <c r="G80" s="0" t="n">
        <v>1.57080167021039E-111</v>
      </c>
      <c r="H80" s="0" t="n">
        <v>1.46051151169871E-090</v>
      </c>
      <c r="I80" s="0" t="n">
        <v>1.46051151169871E-090</v>
      </c>
      <c r="J80" s="0" t="n">
        <v>1.07551474783201E-021</v>
      </c>
      <c r="K80" s="0" t="n">
        <v>1</v>
      </c>
    </row>
    <row r="81" customFormat="false" ht="15" hidden="false" customHeight="false" outlineLevel="0" collapsed="false">
      <c r="A81" s="0" t="s">
        <v>301</v>
      </c>
      <c r="B81" s="0" t="s">
        <v>99</v>
      </c>
      <c r="C81" s="0" t="n">
        <v>30.9294798428155</v>
      </c>
      <c r="D81" s="0" t="n">
        <v>-123.866893733044</v>
      </c>
      <c r="E81" s="0" t="n">
        <v>-92.9374138902284</v>
      </c>
      <c r="F81" s="0" t="n">
        <v>-30.9294798428155</v>
      </c>
      <c r="G81" s="0" t="n">
        <v>1.35864585121679E-124</v>
      </c>
      <c r="H81" s="0" t="n">
        <v>1.15501097187614E-093</v>
      </c>
      <c r="I81" s="0" t="n">
        <v>1.15501097187614E-093</v>
      </c>
      <c r="J81" s="0" t="n">
        <v>1.17630558003261E-031</v>
      </c>
      <c r="K81" s="0" t="n">
        <v>1</v>
      </c>
    </row>
    <row r="82" customFormat="false" ht="15" hidden="false" customHeight="false" outlineLevel="0" collapsed="false">
      <c r="A82" s="0" t="s">
        <v>480</v>
      </c>
      <c r="B82" s="0" t="s">
        <v>99</v>
      </c>
      <c r="C82" s="0" t="n">
        <v>24.527683218747</v>
      </c>
      <c r="D82" s="0" t="n">
        <v>-116.357192556102</v>
      </c>
      <c r="E82" s="0" t="n">
        <v>-91.8295093373549</v>
      </c>
      <c r="F82" s="0" t="n">
        <v>-24.527683218747</v>
      </c>
      <c r="G82" s="0" t="n">
        <v>4.39346776075496E-117</v>
      </c>
      <c r="H82" s="0" t="n">
        <v>1.48078041806617E-092</v>
      </c>
      <c r="I82" s="0" t="n">
        <v>1.48078041806617E-092</v>
      </c>
      <c r="J82" s="0" t="n">
        <v>2.96699477326465E-025</v>
      </c>
      <c r="K82" s="0" t="n">
        <v>1</v>
      </c>
    </row>
    <row r="83" customFormat="false" ht="15" hidden="false" customHeight="false" outlineLevel="0" collapsed="false">
      <c r="A83" s="0" t="s">
        <v>411</v>
      </c>
      <c r="B83" s="0" t="s">
        <v>99</v>
      </c>
      <c r="C83" s="0" t="n">
        <v>26.5603467624315</v>
      </c>
      <c r="D83" s="0" t="n">
        <v>-126.547169206628</v>
      </c>
      <c r="E83" s="0" t="n">
        <v>-99.9868224441966</v>
      </c>
      <c r="F83" s="0" t="n">
        <v>-26.5603467624315</v>
      </c>
      <c r="G83" s="0" t="n">
        <v>2.83681355462885E-127</v>
      </c>
      <c r="H83" s="0" t="n">
        <v>1.03080746689381E-100</v>
      </c>
      <c r="I83" s="0" t="n">
        <v>1.03080746689381E-100</v>
      </c>
      <c r="J83" s="0" t="n">
        <v>2.75203046712223E-027</v>
      </c>
      <c r="K83" s="0" t="n">
        <v>1</v>
      </c>
    </row>
    <row r="84" customFormat="false" ht="15" hidden="false" customHeight="false" outlineLevel="0" collapsed="false">
      <c r="A84" s="0" t="s">
        <v>484</v>
      </c>
      <c r="B84" s="0" t="s">
        <v>99</v>
      </c>
      <c r="C84" s="0" t="n">
        <v>20.0860706276792</v>
      </c>
      <c r="D84" s="0" t="n">
        <v>-107.583156248118</v>
      </c>
      <c r="E84" s="0" t="n">
        <v>-87.4970856204387</v>
      </c>
      <c r="F84" s="0" t="n">
        <v>-20.0860706276792</v>
      </c>
      <c r="G84" s="0" t="n">
        <v>2.61122173416274E-108</v>
      </c>
      <c r="H84" s="0" t="n">
        <v>3.18356982432893E-088</v>
      </c>
      <c r="I84" s="0" t="n">
        <v>3.18356982432893E-088</v>
      </c>
      <c r="J84" s="0" t="n">
        <v>8.20218144489156E-021</v>
      </c>
      <c r="K84" s="0" t="n">
        <v>1</v>
      </c>
    </row>
    <row r="85" customFormat="false" ht="15" hidden="false" customHeight="false" outlineLevel="0" collapsed="false">
      <c r="A85" s="0" t="s">
        <v>321</v>
      </c>
      <c r="B85" s="0" t="s">
        <v>99</v>
      </c>
      <c r="C85" s="0" t="n">
        <v>36.5859334030501</v>
      </c>
      <c r="D85" s="0" t="n">
        <v>-131.70304285064</v>
      </c>
      <c r="E85" s="0" t="n">
        <v>-95.1171094475894</v>
      </c>
      <c r="F85" s="0" t="n">
        <v>-36.5859334030501</v>
      </c>
      <c r="G85" s="0" t="n">
        <v>1.9813315236399E-132</v>
      </c>
      <c r="H85" s="0" t="n">
        <v>7.63643311751559E-096</v>
      </c>
      <c r="I85" s="0" t="n">
        <v>7.63643311751559E-096</v>
      </c>
      <c r="J85" s="0" t="n">
        <v>2.59457719742919E-037</v>
      </c>
      <c r="K85" s="0" t="n">
        <v>1</v>
      </c>
    </row>
    <row r="86" customFormat="false" ht="15" hidden="false" customHeight="false" outlineLevel="0" collapsed="false">
      <c r="A86" s="0" t="s">
        <v>465</v>
      </c>
      <c r="B86" s="0" t="s">
        <v>99</v>
      </c>
      <c r="C86" s="0" t="n">
        <v>24.9679320348088</v>
      </c>
      <c r="D86" s="0" t="n">
        <v>-118.391644261387</v>
      </c>
      <c r="E86" s="0" t="n">
        <v>-93.4237122265782</v>
      </c>
      <c r="F86" s="0" t="n">
        <v>-24.9679320348088</v>
      </c>
      <c r="G86" s="0" t="n">
        <v>4.05840831038385E-119</v>
      </c>
      <c r="H86" s="0" t="n">
        <v>3.76953494224429E-094</v>
      </c>
      <c r="I86" s="0" t="n">
        <v>3.76953494224429E-094</v>
      </c>
      <c r="J86" s="0" t="n">
        <v>1.07663368892067E-025</v>
      </c>
      <c r="K86" s="0" t="n">
        <v>1</v>
      </c>
    </row>
    <row r="87" customFormat="false" ht="15" hidden="false" customHeight="false" outlineLevel="0" collapsed="false">
      <c r="A87" s="0" t="s">
        <v>300</v>
      </c>
      <c r="B87" s="0" t="s">
        <v>99</v>
      </c>
      <c r="C87" s="0" t="n">
        <v>21.0153870782784</v>
      </c>
      <c r="D87" s="0" t="n">
        <v>-115.396385240582</v>
      </c>
      <c r="E87" s="0" t="n">
        <v>-94.3809981623037</v>
      </c>
      <c r="F87" s="0" t="n">
        <v>-21.0153870782784</v>
      </c>
      <c r="G87" s="0" t="n">
        <v>4.01434560652092E-116</v>
      </c>
      <c r="H87" s="0" t="n">
        <v>4.15912370403591E-095</v>
      </c>
      <c r="I87" s="0" t="n">
        <v>4.15912370403591E-095</v>
      </c>
      <c r="J87" s="0" t="n">
        <v>9.65190240104061E-022</v>
      </c>
      <c r="K87" s="0" t="n">
        <v>1</v>
      </c>
    </row>
    <row r="88" customFormat="false" ht="15" hidden="false" customHeight="false" outlineLevel="0" collapsed="false">
      <c r="A88" s="0" t="s">
        <v>372</v>
      </c>
      <c r="B88" s="0" t="s">
        <v>99</v>
      </c>
      <c r="C88" s="0" t="n">
        <v>11.3903688049409</v>
      </c>
      <c r="D88" s="0" t="n">
        <v>-65.0241022357567</v>
      </c>
      <c r="E88" s="0" t="n">
        <v>-53.6337334308158</v>
      </c>
      <c r="F88" s="0" t="n">
        <v>-11.3903688049409</v>
      </c>
      <c r="G88" s="0" t="n">
        <v>9.46014437176034E-066</v>
      </c>
      <c r="H88" s="0" t="n">
        <v>2.32416292572388E-054</v>
      </c>
      <c r="I88" s="0" t="n">
        <v>2.32416292573334E-054</v>
      </c>
      <c r="J88" s="0" t="n">
        <v>4.07034475381083E-012</v>
      </c>
      <c r="K88" s="0" t="n">
        <v>0.99999999999593</v>
      </c>
    </row>
    <row r="89" customFormat="false" ht="15" hidden="false" customHeight="false" outlineLevel="0" collapsed="false">
      <c r="A89" s="0" t="s">
        <v>535</v>
      </c>
      <c r="B89" s="0" t="s">
        <v>99</v>
      </c>
      <c r="C89" s="0" t="n">
        <v>19.0770965011937</v>
      </c>
      <c r="D89" s="0" t="n">
        <v>-106.125662642407</v>
      </c>
      <c r="E89" s="0" t="n">
        <v>-87.0485661412131</v>
      </c>
      <c r="F89" s="0" t="n">
        <v>-19.0770965011937</v>
      </c>
      <c r="G89" s="0" t="n">
        <v>7.48750900297728E-107</v>
      </c>
      <c r="H89" s="0" t="n">
        <v>8.94198338936215E-088</v>
      </c>
      <c r="I89" s="0" t="n">
        <v>8.94198338936215E-088</v>
      </c>
      <c r="J89" s="0" t="n">
        <v>8.37343201943856E-020</v>
      </c>
      <c r="K89" s="0" t="n">
        <v>1</v>
      </c>
    </row>
    <row r="90" customFormat="false" ht="15" hidden="false" customHeight="false" outlineLevel="0" collapsed="false">
      <c r="A90" s="0" t="s">
        <v>453</v>
      </c>
      <c r="B90" s="0" t="s">
        <v>99</v>
      </c>
      <c r="C90" s="0" t="n">
        <v>18.2634207107474</v>
      </c>
      <c r="D90" s="0" t="n">
        <v>-110.271603362122</v>
      </c>
      <c r="E90" s="0" t="n">
        <v>-92.0081826513745</v>
      </c>
      <c r="F90" s="0" t="n">
        <v>-18.2634207107474</v>
      </c>
      <c r="G90" s="0" t="n">
        <v>5.35052796007433E-111</v>
      </c>
      <c r="H90" s="0" t="n">
        <v>9.81335135774731E-093</v>
      </c>
      <c r="I90" s="0" t="n">
        <v>9.81335135774731E-093</v>
      </c>
      <c r="J90" s="0" t="n">
        <v>5.452294292765E-019</v>
      </c>
      <c r="K90" s="0" t="n">
        <v>1</v>
      </c>
    </row>
    <row r="91" customFormat="false" ht="15" hidden="false" customHeight="false" outlineLevel="0" collapsed="false">
      <c r="A91" s="0" t="s">
        <v>545</v>
      </c>
      <c r="B91" s="0" t="s">
        <v>99</v>
      </c>
      <c r="C91" s="0" t="n">
        <v>26.0493293001703</v>
      </c>
      <c r="D91" s="0" t="n">
        <v>-121.070202745636</v>
      </c>
      <c r="E91" s="0" t="n">
        <v>-95.020873445466</v>
      </c>
      <c r="F91" s="0" t="n">
        <v>-26.0493293001703</v>
      </c>
      <c r="G91" s="0" t="n">
        <v>8.50740786437354E-122</v>
      </c>
      <c r="H91" s="0" t="n">
        <v>9.53073851744906E-096</v>
      </c>
      <c r="I91" s="0" t="n">
        <v>9.53073851744906E-096</v>
      </c>
      <c r="J91" s="0" t="n">
        <v>8.92628399026792E-027</v>
      </c>
      <c r="K91" s="0" t="n">
        <v>1</v>
      </c>
    </row>
    <row r="92" customFormat="false" ht="15" hidden="false" customHeight="false" outlineLevel="0" collapsed="false">
      <c r="A92" s="0" t="s">
        <v>286</v>
      </c>
      <c r="B92" s="0" t="s">
        <v>99</v>
      </c>
      <c r="C92" s="0" t="n">
        <v>29.1187168359354</v>
      </c>
      <c r="D92" s="0" t="n">
        <v>-112.424462831674</v>
      </c>
      <c r="E92" s="0" t="n">
        <v>-83.3057459957387</v>
      </c>
      <c r="F92" s="0" t="n">
        <v>-29.1187168359354</v>
      </c>
      <c r="G92" s="0" t="n">
        <v>3.76302556079036E-113</v>
      </c>
      <c r="H92" s="0" t="n">
        <v>4.94599877272084E-084</v>
      </c>
      <c r="I92" s="0" t="n">
        <v>4.94599877272084E-084</v>
      </c>
      <c r="J92" s="0" t="n">
        <v>7.60822178433394E-030</v>
      </c>
      <c r="K92" s="0" t="n">
        <v>1</v>
      </c>
    </row>
    <row r="93" customFormat="false" ht="15" hidden="false" customHeight="false" outlineLevel="0" collapsed="false">
      <c r="A93" s="0" t="s">
        <v>459</v>
      </c>
      <c r="B93" s="0" t="s">
        <v>99</v>
      </c>
      <c r="C93" s="0" t="n">
        <v>23.6536475219603</v>
      </c>
      <c r="D93" s="0" t="n">
        <v>-107.781247689223</v>
      </c>
      <c r="E93" s="0" t="n">
        <v>-84.1276001672623</v>
      </c>
      <c r="F93" s="0" t="n">
        <v>-23.6536475219603</v>
      </c>
      <c r="G93" s="0" t="n">
        <v>1.65482590485351E-108</v>
      </c>
      <c r="H93" s="0" t="n">
        <v>7.45417926291808E-085</v>
      </c>
      <c r="I93" s="0" t="n">
        <v>7.45417926291808E-085</v>
      </c>
      <c r="J93" s="0" t="n">
        <v>2.21999746247811E-024</v>
      </c>
      <c r="K93" s="0" t="n">
        <v>1</v>
      </c>
    </row>
    <row r="94" customFormat="false" ht="15" hidden="false" customHeight="false" outlineLevel="0" collapsed="false">
      <c r="A94" s="0" t="s">
        <v>361</v>
      </c>
      <c r="B94" s="0" t="s">
        <v>99</v>
      </c>
      <c r="C94" s="0" t="n">
        <v>32.6635475533166</v>
      </c>
      <c r="D94" s="0" t="n">
        <v>-125.448801193435</v>
      </c>
      <c r="E94" s="0" t="n">
        <v>-92.7852536401184</v>
      </c>
      <c r="F94" s="0" t="n">
        <v>-32.6635475533166</v>
      </c>
      <c r="G94" s="0" t="n">
        <v>3.55794152841184E-126</v>
      </c>
      <c r="H94" s="0" t="n">
        <v>1.63963190264717E-093</v>
      </c>
      <c r="I94" s="0" t="n">
        <v>1.63963190264717E-093</v>
      </c>
      <c r="J94" s="0" t="n">
        <v>2.16996358918582E-033</v>
      </c>
      <c r="K94" s="0" t="n">
        <v>1</v>
      </c>
    </row>
    <row r="95" customFormat="false" ht="15" hidden="false" customHeight="false" outlineLevel="0" collapsed="false">
      <c r="A95" s="0" t="s">
        <v>485</v>
      </c>
      <c r="B95" s="0" t="s">
        <v>99</v>
      </c>
      <c r="C95" s="0" t="n">
        <v>29.4918344254008</v>
      </c>
      <c r="D95" s="0" t="n">
        <v>-123.801832195376</v>
      </c>
      <c r="E95" s="0" t="n">
        <v>-94.3099977699747</v>
      </c>
      <c r="F95" s="0" t="n">
        <v>-29.4918344254008</v>
      </c>
      <c r="G95" s="0" t="n">
        <v>1.57822095190377E-124</v>
      </c>
      <c r="H95" s="0" t="n">
        <v>4.89781334302431E-095</v>
      </c>
      <c r="I95" s="0" t="n">
        <v>4.89781334302431E-095</v>
      </c>
      <c r="J95" s="0" t="n">
        <v>3.222297056607E-030</v>
      </c>
      <c r="K95" s="0" t="n">
        <v>1</v>
      </c>
    </row>
    <row r="96" customFormat="false" ht="15" hidden="false" customHeight="false" outlineLevel="0" collapsed="false">
      <c r="A96" s="0" t="s">
        <v>407</v>
      </c>
      <c r="B96" s="0" t="s">
        <v>99</v>
      </c>
      <c r="C96" s="0" t="n">
        <v>24.9343915182675</v>
      </c>
      <c r="D96" s="0" t="n">
        <v>-116.040844729955</v>
      </c>
      <c r="E96" s="0" t="n">
        <v>-91.106453211687</v>
      </c>
      <c r="F96" s="0" t="n">
        <v>-24.9343915182675</v>
      </c>
      <c r="G96" s="0" t="n">
        <v>9.10238645253651E-117</v>
      </c>
      <c r="H96" s="0" t="n">
        <v>7.82612514558006E-092</v>
      </c>
      <c r="I96" s="0" t="n">
        <v>7.82612514558006E-092</v>
      </c>
      <c r="J96" s="0" t="n">
        <v>1.16307703789752E-025</v>
      </c>
      <c r="K96" s="0" t="n">
        <v>1</v>
      </c>
    </row>
    <row r="97" customFormat="false" ht="15" hidden="false" customHeight="false" outlineLevel="0" collapsed="false">
      <c r="A97" s="0" t="s">
        <v>404</v>
      </c>
      <c r="B97" s="0" t="s">
        <v>99</v>
      </c>
      <c r="C97" s="0" t="n">
        <v>28.3190840236384</v>
      </c>
      <c r="D97" s="0" t="n">
        <v>-112.924150325855</v>
      </c>
      <c r="E97" s="0" t="n">
        <v>-84.6050663022171</v>
      </c>
      <c r="F97" s="0" t="n">
        <v>-28.3190840236384</v>
      </c>
      <c r="G97" s="0" t="n">
        <v>1.1908297451671E-113</v>
      </c>
      <c r="H97" s="0" t="n">
        <v>2.48275404299943E-085</v>
      </c>
      <c r="I97" s="0" t="n">
        <v>2.48275404299943E-085</v>
      </c>
      <c r="J97" s="0" t="n">
        <v>4.79640642827613E-029</v>
      </c>
      <c r="K97" s="0" t="n">
        <v>1</v>
      </c>
    </row>
    <row r="98" customFormat="false" ht="15" hidden="false" customHeight="false" outlineLevel="0" collapsed="false">
      <c r="A98" s="0" t="s">
        <v>527</v>
      </c>
      <c r="B98" s="0" t="s">
        <v>99</v>
      </c>
      <c r="C98" s="0" t="n">
        <v>26.9879179477732</v>
      </c>
      <c r="D98" s="0" t="n">
        <v>-119.710010298461</v>
      </c>
      <c r="E98" s="0" t="n">
        <v>-92.722092350688</v>
      </c>
      <c r="F98" s="0" t="n">
        <v>-26.9879179477732</v>
      </c>
      <c r="G98" s="0" t="n">
        <v>1.9497983634788E-120</v>
      </c>
      <c r="H98" s="0" t="n">
        <v>1.89630263845801E-093</v>
      </c>
      <c r="I98" s="0" t="n">
        <v>1.89630263845801E-093</v>
      </c>
      <c r="J98" s="0" t="n">
        <v>1.0282105418913E-027</v>
      </c>
      <c r="K98" s="0" t="n">
        <v>1</v>
      </c>
    </row>
    <row r="99" customFormat="false" ht="15" hidden="false" customHeight="false" outlineLevel="0" collapsed="false">
      <c r="A99" s="0" t="s">
        <v>488</v>
      </c>
      <c r="B99" s="0" t="s">
        <v>99</v>
      </c>
      <c r="C99" s="0" t="n">
        <v>26.5570681348411</v>
      </c>
      <c r="D99" s="0" t="n">
        <v>-119.902134760458</v>
      </c>
      <c r="E99" s="0" t="n">
        <v>-93.3450666256168</v>
      </c>
      <c r="F99" s="0" t="n">
        <v>-26.5570681348411</v>
      </c>
      <c r="G99" s="0" t="n">
        <v>1.25275238878873E-120</v>
      </c>
      <c r="H99" s="0" t="n">
        <v>4.51786629950851E-094</v>
      </c>
      <c r="I99" s="0" t="n">
        <v>4.51786629950851E-094</v>
      </c>
      <c r="J99" s="0" t="n">
        <v>2.77288504293502E-027</v>
      </c>
      <c r="K99" s="0" t="n">
        <v>1</v>
      </c>
    </row>
    <row r="100" customFormat="false" ht="15" hidden="false" customHeight="false" outlineLevel="0" collapsed="false">
      <c r="A100" s="0" t="s">
        <v>446</v>
      </c>
      <c r="B100" s="0" t="s">
        <v>99</v>
      </c>
      <c r="C100" s="0" t="n">
        <v>32.7753268102385</v>
      </c>
      <c r="D100" s="0" t="n">
        <v>-130.498653560888</v>
      </c>
      <c r="E100" s="0" t="n">
        <v>-97.7233267506493</v>
      </c>
      <c r="F100" s="0" t="n">
        <v>-32.7753268102385</v>
      </c>
      <c r="G100" s="0" t="n">
        <v>3.17209685327329E-131</v>
      </c>
      <c r="H100" s="0" t="n">
        <v>1.89092040931239E-098</v>
      </c>
      <c r="I100" s="0" t="n">
        <v>1.89092040931239E-098</v>
      </c>
      <c r="J100" s="0" t="n">
        <v>1.67754117923281E-033</v>
      </c>
      <c r="K100" s="0" t="n">
        <v>1</v>
      </c>
    </row>
    <row r="101" customFormat="false" ht="15" hidden="false" customHeight="false" outlineLevel="0" collapsed="false">
      <c r="A101" s="0" t="s">
        <v>155</v>
      </c>
      <c r="B101" s="0" t="s">
        <v>99</v>
      </c>
      <c r="C101" s="0" t="n">
        <v>24.5329731759186</v>
      </c>
      <c r="D101" s="0" t="n">
        <v>-118.916733811037</v>
      </c>
      <c r="E101" s="0" t="n">
        <v>-94.3837606351186</v>
      </c>
      <c r="F101" s="0" t="n">
        <v>-24.5329731759186</v>
      </c>
      <c r="G101" s="0" t="n">
        <v>1.21134036411454E-119</v>
      </c>
      <c r="H101" s="0" t="n">
        <v>4.13275219176784E-095</v>
      </c>
      <c r="I101" s="0" t="n">
        <v>4.13275219176784E-095</v>
      </c>
      <c r="J101" s="0" t="n">
        <v>2.93107427667075E-025</v>
      </c>
      <c r="K101" s="0" t="n">
        <v>1</v>
      </c>
    </row>
    <row r="102" customFormat="false" ht="15" hidden="false" customHeight="false" outlineLevel="0" collapsed="false">
      <c r="A102" s="0" t="s">
        <v>477</v>
      </c>
      <c r="B102" s="0" t="s">
        <v>99</v>
      </c>
      <c r="C102" s="0" t="n">
        <v>25.2097509537897</v>
      </c>
      <c r="D102" s="0" t="n">
        <v>-118.234850771956</v>
      </c>
      <c r="E102" s="0" t="n">
        <v>-93.0250998181658</v>
      </c>
      <c r="F102" s="0" t="n">
        <v>-25.2097509537897</v>
      </c>
      <c r="G102" s="0" t="n">
        <v>5.82303268782885E-119</v>
      </c>
      <c r="H102" s="0" t="n">
        <v>9.43843918437149E-094</v>
      </c>
      <c r="I102" s="0" t="n">
        <v>9.43843918437149E-094</v>
      </c>
      <c r="J102" s="0" t="n">
        <v>6.16948689723067E-026</v>
      </c>
      <c r="K102" s="0" t="n">
        <v>1</v>
      </c>
    </row>
    <row r="103" customFormat="false" ht="15" hidden="false" customHeight="false" outlineLevel="0" collapsed="false">
      <c r="A103" s="0" t="s">
        <v>327</v>
      </c>
      <c r="B103" s="0" t="s">
        <v>99</v>
      </c>
      <c r="C103" s="0" t="n">
        <v>31.9064990725464</v>
      </c>
      <c r="D103" s="0" t="n">
        <v>-139.313491379317</v>
      </c>
      <c r="E103" s="0" t="n">
        <v>-107.40699230677</v>
      </c>
      <c r="F103" s="0" t="n">
        <v>-31.9064990725464</v>
      </c>
      <c r="G103" s="0" t="n">
        <v>4.85857175037009E-140</v>
      </c>
      <c r="H103" s="0" t="n">
        <v>3.91748816608552E-108</v>
      </c>
      <c r="I103" s="0" t="n">
        <v>3.91748816608552E-108</v>
      </c>
      <c r="J103" s="0" t="n">
        <v>1.24022627366988E-032</v>
      </c>
      <c r="K103" s="0" t="n">
        <v>1</v>
      </c>
    </row>
    <row r="104" customFormat="false" ht="15" hidden="false" customHeight="false" outlineLevel="0" collapsed="false">
      <c r="A104" s="0" t="s">
        <v>519</v>
      </c>
      <c r="B104" s="0" t="s">
        <v>99</v>
      </c>
      <c r="C104" s="0" t="n">
        <v>30.5419058690384</v>
      </c>
      <c r="D104" s="0" t="n">
        <v>-133.587356437877</v>
      </c>
      <c r="E104" s="0" t="n">
        <v>-103.045450568838</v>
      </c>
      <c r="F104" s="0" t="n">
        <v>-30.5419058690384</v>
      </c>
      <c r="G104" s="0" t="n">
        <v>2.58608956640865E-134</v>
      </c>
      <c r="H104" s="0" t="n">
        <v>9.00636266847294E-104</v>
      </c>
      <c r="I104" s="0" t="n">
        <v>9.00636266847294E-104</v>
      </c>
      <c r="J104" s="0" t="n">
        <v>2.87140287550416E-031</v>
      </c>
      <c r="K104" s="0" t="n">
        <v>1</v>
      </c>
    </row>
    <row r="105" customFormat="false" ht="15" hidden="false" customHeight="false" outlineLevel="0" collapsed="false">
      <c r="A105" s="0" t="s">
        <v>284</v>
      </c>
      <c r="B105" s="0" t="s">
        <v>99</v>
      </c>
      <c r="C105" s="0" t="n">
        <v>34.2505047221773</v>
      </c>
      <c r="D105" s="0" t="n">
        <v>-124.372752717428</v>
      </c>
      <c r="E105" s="0" t="n">
        <v>-90.1222479952509</v>
      </c>
      <c r="F105" s="0" t="n">
        <v>-34.2505047221773</v>
      </c>
      <c r="G105" s="0" t="n">
        <v>4.23884252450005E-125</v>
      </c>
      <c r="H105" s="0" t="n">
        <v>7.54661170308977E-091</v>
      </c>
      <c r="I105" s="0" t="n">
        <v>7.54661170308977E-091</v>
      </c>
      <c r="J105" s="0" t="n">
        <v>5.61688170966125E-035</v>
      </c>
      <c r="K105" s="0" t="n">
        <v>1</v>
      </c>
    </row>
    <row r="106" customFormat="false" ht="15" hidden="false" customHeight="false" outlineLevel="0" collapsed="false">
      <c r="A106" s="0" t="s">
        <v>345</v>
      </c>
      <c r="B106" s="0" t="s">
        <v>99</v>
      </c>
      <c r="C106" s="0" t="n">
        <v>34.2202449829589</v>
      </c>
      <c r="D106" s="0" t="n">
        <v>-134.652364584246</v>
      </c>
      <c r="E106" s="0" t="n">
        <v>-100.432119601287</v>
      </c>
      <c r="F106" s="0" t="n">
        <v>-34.2202449829589</v>
      </c>
      <c r="G106" s="0" t="n">
        <v>2.22656519361495E-135</v>
      </c>
      <c r="H106" s="0" t="n">
        <v>3.69726346028935E-101</v>
      </c>
      <c r="I106" s="0" t="n">
        <v>3.69726346028935E-101</v>
      </c>
      <c r="J106" s="0" t="n">
        <v>6.02219781611316E-035</v>
      </c>
      <c r="K106" s="0" t="n">
        <v>1</v>
      </c>
    </row>
    <row r="107" customFormat="false" ht="15" hidden="false" customHeight="false" outlineLevel="0" collapsed="false">
      <c r="A107" s="0" t="s">
        <v>178</v>
      </c>
      <c r="B107" s="0" t="s">
        <v>98</v>
      </c>
      <c r="C107" s="0" t="n">
        <v>27.9965798110661</v>
      </c>
      <c r="D107" s="0" t="n">
        <v>-97.0859166232946</v>
      </c>
      <c r="E107" s="0" t="n">
        <v>-125.082496434361</v>
      </c>
      <c r="F107" s="0" t="n">
        <v>27.9965798110661</v>
      </c>
      <c r="G107" s="0" t="n">
        <v>8.20509052145223E-098</v>
      </c>
      <c r="H107" s="0" t="n">
        <v>8.26996298335045E-126</v>
      </c>
      <c r="I107" s="0" t="n">
        <v>8.20509052145223E-098</v>
      </c>
      <c r="J107" s="0" t="n">
        <v>1</v>
      </c>
      <c r="K107" s="0" t="n">
        <v>1.0079063676054E-028</v>
      </c>
    </row>
    <row r="108" customFormat="false" ht="15" hidden="false" customHeight="false" outlineLevel="0" collapsed="false">
      <c r="A108" s="0" t="s">
        <v>240</v>
      </c>
      <c r="B108" s="0" t="s">
        <v>98</v>
      </c>
      <c r="C108" s="0" t="n">
        <v>16.5699062270346</v>
      </c>
      <c r="D108" s="0" t="n">
        <v>-92.7514876193415</v>
      </c>
      <c r="E108" s="0" t="n">
        <v>-109.321393846376</v>
      </c>
      <c r="F108" s="0" t="n">
        <v>16.5699062270346</v>
      </c>
      <c r="G108" s="0" t="n">
        <v>1.77219856540047E-093</v>
      </c>
      <c r="H108" s="0" t="n">
        <v>4.77096415472587E-110</v>
      </c>
      <c r="I108" s="0" t="n">
        <v>1.77219856540047E-093</v>
      </c>
      <c r="J108" s="0" t="n">
        <v>1</v>
      </c>
      <c r="K108" s="0" t="n">
        <v>2.69211602349298E-017</v>
      </c>
    </row>
    <row r="109" customFormat="false" ht="15" hidden="false" customHeight="false" outlineLevel="0" collapsed="false">
      <c r="A109" s="0" t="s">
        <v>130</v>
      </c>
      <c r="B109" s="0" t="s">
        <v>98</v>
      </c>
      <c r="C109" s="0" t="n">
        <v>22.1460225412613</v>
      </c>
      <c r="D109" s="0" t="n">
        <v>-91.9253391762932</v>
      </c>
      <c r="E109" s="0" t="n">
        <v>-114.071361717555</v>
      </c>
      <c r="F109" s="0" t="n">
        <v>22.1460225412613</v>
      </c>
      <c r="G109" s="0" t="n">
        <v>1.18757439062081E-092</v>
      </c>
      <c r="H109" s="0" t="n">
        <v>8.4847349943076E-115</v>
      </c>
      <c r="I109" s="0" t="n">
        <v>1.18757439062081E-092</v>
      </c>
      <c r="J109" s="0" t="n">
        <v>1</v>
      </c>
      <c r="K109" s="0" t="n">
        <v>7.14459242411938E-023</v>
      </c>
    </row>
    <row r="110" customFormat="false" ht="15" hidden="false" customHeight="false" outlineLevel="0" collapsed="false">
      <c r="A110" s="0" t="s">
        <v>144</v>
      </c>
      <c r="B110" s="0" t="s">
        <v>98</v>
      </c>
      <c r="C110" s="0" t="n">
        <v>11.4622105860253</v>
      </c>
      <c r="D110" s="0" t="n">
        <v>-92.275460891459</v>
      </c>
      <c r="E110" s="0" t="n">
        <v>-103.737671477484</v>
      </c>
      <c r="F110" s="0" t="n">
        <v>11.4622105860253</v>
      </c>
      <c r="G110" s="0" t="n">
        <v>5.30321346310545E-093</v>
      </c>
      <c r="H110" s="0" t="n">
        <v>1.82948360763395E-104</v>
      </c>
      <c r="I110" s="0" t="n">
        <v>5.30321346312374E-093</v>
      </c>
      <c r="J110" s="0" t="n">
        <v>0.99999999999655</v>
      </c>
      <c r="K110" s="0" t="n">
        <v>3.44976422381521E-012</v>
      </c>
    </row>
    <row r="111" customFormat="false" ht="15" hidden="false" customHeight="false" outlineLevel="0" collapsed="false">
      <c r="A111" s="0" t="s">
        <v>230</v>
      </c>
      <c r="B111" s="0" t="s">
        <v>98</v>
      </c>
      <c r="C111" s="0" t="n">
        <v>12.1987849384053</v>
      </c>
      <c r="D111" s="0" t="n">
        <v>-92.9169374882469</v>
      </c>
      <c r="E111" s="0" t="n">
        <v>-105.115722426652</v>
      </c>
      <c r="F111" s="0" t="n">
        <v>12.1987849384053</v>
      </c>
      <c r="G111" s="0" t="n">
        <v>1.2107723979298E-093</v>
      </c>
      <c r="H111" s="0" t="n">
        <v>7.66086083862432E-106</v>
      </c>
      <c r="I111" s="0" t="n">
        <v>1.21077239793056E-093</v>
      </c>
      <c r="J111" s="0" t="n">
        <v>0.999999999999367</v>
      </c>
      <c r="K111" s="0" t="n">
        <v>6.32725097773799E-013</v>
      </c>
    </row>
    <row r="112" customFormat="false" ht="15" hidden="false" customHeight="false" outlineLevel="0" collapsed="false">
      <c r="A112" s="0" t="s">
        <v>248</v>
      </c>
      <c r="B112" s="0" t="s">
        <v>98</v>
      </c>
      <c r="C112" s="0" t="n">
        <v>12.8379175067913</v>
      </c>
      <c r="D112" s="0" t="n">
        <v>-95.2445285566037</v>
      </c>
      <c r="E112" s="0" t="n">
        <v>-108.082446063395</v>
      </c>
      <c r="F112" s="0" t="n">
        <v>12.8379175067913</v>
      </c>
      <c r="G112" s="0" t="n">
        <v>5.69470777909658E-096</v>
      </c>
      <c r="H112" s="0" t="n">
        <v>8.27092221768953E-109</v>
      </c>
      <c r="I112" s="0" t="n">
        <v>5.69470777909741E-096</v>
      </c>
      <c r="J112" s="0" t="n">
        <v>0.999999999999855</v>
      </c>
      <c r="K112" s="0" t="n">
        <v>1.45238746894936E-013</v>
      </c>
    </row>
    <row r="113" customFormat="false" ht="15" hidden="false" customHeight="false" outlineLevel="0" collapsed="false">
      <c r="A113" s="0" t="s">
        <v>182</v>
      </c>
      <c r="B113" s="0" t="s">
        <v>98</v>
      </c>
      <c r="C113" s="0" t="n">
        <v>19.5286640760445</v>
      </c>
      <c r="D113" s="0" t="n">
        <v>-86.6942381935806</v>
      </c>
      <c r="E113" s="0" t="n">
        <v>-106.222902269625</v>
      </c>
      <c r="F113" s="0" t="n">
        <v>19.5286640760445</v>
      </c>
      <c r="G113" s="0" t="n">
        <v>2.02190993579714E-087</v>
      </c>
      <c r="H113" s="0" t="n">
        <v>5.98546272273061E-107</v>
      </c>
      <c r="I113" s="0" t="n">
        <v>2.02190993579714E-087</v>
      </c>
      <c r="J113" s="0" t="n">
        <v>1</v>
      </c>
      <c r="K113" s="0" t="n">
        <v>2.96030135505063E-020</v>
      </c>
    </row>
    <row r="114" customFormat="false" ht="15" hidden="false" customHeight="false" outlineLevel="0" collapsed="false">
      <c r="A114" s="0" t="s">
        <v>136</v>
      </c>
      <c r="B114" s="0" t="s">
        <v>98</v>
      </c>
      <c r="C114" s="0" t="n">
        <v>9.09128172347315</v>
      </c>
      <c r="D114" s="0" t="n">
        <v>-92.6376641951461</v>
      </c>
      <c r="E114" s="0" t="n">
        <v>-101.728945918619</v>
      </c>
      <c r="F114" s="0" t="n">
        <v>9.09128172347315</v>
      </c>
      <c r="G114" s="0" t="n">
        <v>2.30322202468248E-093</v>
      </c>
      <c r="H114" s="0" t="n">
        <v>1.86661211993454E-102</v>
      </c>
      <c r="I114" s="0" t="n">
        <v>2.30322202654909E-093</v>
      </c>
      <c r="J114" s="0" t="n">
        <v>0.999999999189565</v>
      </c>
      <c r="K114" s="0" t="n">
        <v>8.10435163617848E-010</v>
      </c>
    </row>
    <row r="115" customFormat="false" ht="15" hidden="false" customHeight="false" outlineLevel="0" collapsed="false">
      <c r="A115" s="0" t="s">
        <v>148</v>
      </c>
      <c r="B115" s="0" t="s">
        <v>98</v>
      </c>
      <c r="C115" s="0" t="n">
        <v>20.5867697195139</v>
      </c>
      <c r="D115" s="0" t="n">
        <v>-91.3586972854424</v>
      </c>
      <c r="E115" s="0" t="n">
        <v>-111.945467004956</v>
      </c>
      <c r="F115" s="0" t="n">
        <v>20.5867697195139</v>
      </c>
      <c r="G115" s="0" t="n">
        <v>4.37827175762033E-092</v>
      </c>
      <c r="H115" s="0" t="n">
        <v>1.1337909733507E-112</v>
      </c>
      <c r="I115" s="0" t="n">
        <v>4.37827175762033E-092</v>
      </c>
      <c r="J115" s="0" t="n">
        <v>1</v>
      </c>
      <c r="K115" s="0" t="n">
        <v>2.58958565415074E-021</v>
      </c>
    </row>
    <row r="116" customFormat="false" ht="15" hidden="false" customHeight="false" outlineLevel="0" collapsed="false">
      <c r="A116" s="0" t="s">
        <v>120</v>
      </c>
      <c r="B116" s="0" t="s">
        <v>98</v>
      </c>
      <c r="C116" s="0" t="n">
        <v>23.3210018362493</v>
      </c>
      <c r="D116" s="0" t="n">
        <v>-91.9334085989451</v>
      </c>
      <c r="E116" s="0" t="n">
        <v>-115.254410435194</v>
      </c>
      <c r="F116" s="0" t="n">
        <v>23.3210018362493</v>
      </c>
      <c r="G116" s="0" t="n">
        <v>1.16571235933792E-092</v>
      </c>
      <c r="H116" s="0" t="n">
        <v>5.56659422620523E-116</v>
      </c>
      <c r="I116" s="0" t="n">
        <v>1.16571235933792E-092</v>
      </c>
      <c r="J116" s="0" t="n">
        <v>1</v>
      </c>
      <c r="K116" s="0" t="n">
        <v>4.77527254610809E-024</v>
      </c>
    </row>
    <row r="117" customFormat="false" ht="15" hidden="false" customHeight="false" outlineLevel="0" collapsed="false">
      <c r="A117" s="0" t="s">
        <v>172</v>
      </c>
      <c r="B117" s="0" t="s">
        <v>98</v>
      </c>
      <c r="C117" s="0" t="n">
        <v>25.1995633008601</v>
      </c>
      <c r="D117" s="0" t="n">
        <v>-91.2706145381332</v>
      </c>
      <c r="E117" s="0" t="n">
        <v>-116.470177838993</v>
      </c>
      <c r="F117" s="0" t="n">
        <v>25.1995633008601</v>
      </c>
      <c r="G117" s="0" t="n">
        <v>5.36272419626313E-092</v>
      </c>
      <c r="H117" s="0" t="n">
        <v>3.38705431449032E-117</v>
      </c>
      <c r="I117" s="0" t="n">
        <v>5.36272419626313E-092</v>
      </c>
      <c r="J117" s="0" t="n">
        <v>1</v>
      </c>
      <c r="K117" s="0" t="n">
        <v>6.31592114479895E-026</v>
      </c>
    </row>
    <row r="118" customFormat="false" ht="15" hidden="false" customHeight="false" outlineLevel="0" collapsed="false">
      <c r="A118" s="0" t="s">
        <v>224</v>
      </c>
      <c r="B118" s="0" t="s">
        <v>98</v>
      </c>
      <c r="C118" s="0" t="n">
        <v>24.1158769834913</v>
      </c>
      <c r="D118" s="0" t="n">
        <v>-83.2747507650383</v>
      </c>
      <c r="E118" s="0" t="n">
        <v>-107.39062774853</v>
      </c>
      <c r="F118" s="0" t="n">
        <v>24.1158769834913</v>
      </c>
      <c r="G118" s="0" t="n">
        <v>5.31189198133461E-084</v>
      </c>
      <c r="H118" s="0" t="n">
        <v>4.06791857627101E-108</v>
      </c>
      <c r="I118" s="0" t="n">
        <v>5.31189198133461E-084</v>
      </c>
      <c r="J118" s="0" t="n">
        <v>1</v>
      </c>
      <c r="K118" s="0" t="n">
        <v>7.65813497444077E-025</v>
      </c>
    </row>
    <row r="119" customFormat="false" ht="15" hidden="false" customHeight="false" outlineLevel="0" collapsed="false">
      <c r="A119" s="0" t="s">
        <v>236</v>
      </c>
      <c r="B119" s="0" t="s">
        <v>98</v>
      </c>
      <c r="C119" s="0" t="n">
        <v>24.0128151103518</v>
      </c>
      <c r="D119" s="0" t="n">
        <v>-82.1610703338187</v>
      </c>
      <c r="E119" s="0" t="n">
        <v>-106.17388544417</v>
      </c>
      <c r="F119" s="0" t="n">
        <v>24.0128151103518</v>
      </c>
      <c r="G119" s="0" t="n">
        <v>6.90128028829637E-083</v>
      </c>
      <c r="H119" s="0" t="n">
        <v>6.70061331231221E-107</v>
      </c>
      <c r="I119" s="0" t="n">
        <v>6.90128028829637E-083</v>
      </c>
      <c r="J119" s="0" t="n">
        <v>1</v>
      </c>
      <c r="K119" s="0" t="n">
        <v>9.70923224734913E-025</v>
      </c>
    </row>
    <row r="120" customFormat="false" ht="15" hidden="false" customHeight="false" outlineLevel="0" collapsed="false">
      <c r="A120" s="0" t="s">
        <v>162</v>
      </c>
      <c r="B120" s="0" t="s">
        <v>98</v>
      </c>
      <c r="C120" s="0" t="n">
        <v>22.0666333216207</v>
      </c>
      <c r="D120" s="0" t="n">
        <v>-87.3152936323018</v>
      </c>
      <c r="E120" s="0" t="n">
        <v>-109.381926953923</v>
      </c>
      <c r="F120" s="0" t="n">
        <v>22.0666333216207</v>
      </c>
      <c r="G120" s="0" t="n">
        <v>4.83845122817074E-088</v>
      </c>
      <c r="H120" s="0" t="n">
        <v>4.150238416201E-110</v>
      </c>
      <c r="I120" s="0" t="n">
        <v>4.83845122817074E-088</v>
      </c>
      <c r="J120" s="0" t="n">
        <v>1</v>
      </c>
      <c r="K120" s="0" t="n">
        <v>8.5776175484362E-023</v>
      </c>
    </row>
    <row r="121" customFormat="false" ht="15" hidden="false" customHeight="false" outlineLevel="0" collapsed="false">
      <c r="A121" s="0" t="s">
        <v>200</v>
      </c>
      <c r="B121" s="0" t="s">
        <v>98</v>
      </c>
      <c r="C121" s="0" t="n">
        <v>19.4169871281484</v>
      </c>
      <c r="D121" s="0" t="n">
        <v>-83.040903523558</v>
      </c>
      <c r="E121" s="0" t="n">
        <v>-102.457890651706</v>
      </c>
      <c r="F121" s="0" t="n">
        <v>19.4169871281484</v>
      </c>
      <c r="G121" s="0" t="n">
        <v>9.10115427966801E-084</v>
      </c>
      <c r="H121" s="0" t="n">
        <v>3.48425031754016E-103</v>
      </c>
      <c r="I121" s="0" t="n">
        <v>9.10115427966801E-084</v>
      </c>
      <c r="J121" s="0" t="n">
        <v>1</v>
      </c>
      <c r="K121" s="0" t="n">
        <v>3.82836089848953E-020</v>
      </c>
    </row>
    <row r="122" customFormat="false" ht="15" hidden="false" customHeight="false" outlineLevel="0" collapsed="false">
      <c r="A122" s="0" t="s">
        <v>455</v>
      </c>
      <c r="B122" s="0" t="s">
        <v>99</v>
      </c>
      <c r="C122" s="0" t="n">
        <v>17.3956572239819</v>
      </c>
      <c r="D122" s="0" t="n">
        <v>-104.766719178441</v>
      </c>
      <c r="E122" s="0" t="n">
        <v>-87.371061954459</v>
      </c>
      <c r="F122" s="0" t="n">
        <v>-17.3956572239819</v>
      </c>
      <c r="G122" s="0" t="n">
        <v>1.71112139512506E-105</v>
      </c>
      <c r="H122" s="0" t="n">
        <v>4.25537703546385E-088</v>
      </c>
      <c r="I122" s="0" t="n">
        <v>4.25537703546385E-088</v>
      </c>
      <c r="J122" s="0" t="n">
        <v>4.02108057844172E-018</v>
      </c>
      <c r="K122" s="0" t="n">
        <v>1</v>
      </c>
    </row>
    <row r="123" customFormat="false" ht="15" hidden="false" customHeight="false" outlineLevel="0" collapsed="false">
      <c r="A123" s="0" t="s">
        <v>479</v>
      </c>
      <c r="B123" s="0" t="s">
        <v>99</v>
      </c>
      <c r="C123" s="0" t="n">
        <v>16.3492651962385</v>
      </c>
      <c r="D123" s="0" t="n">
        <v>-97.7869353257111</v>
      </c>
      <c r="E123" s="0" t="n">
        <v>-81.4376701294726</v>
      </c>
      <c r="F123" s="0" t="n">
        <v>-16.3492651962385</v>
      </c>
      <c r="G123" s="0" t="n">
        <v>1.63329515692027E-098</v>
      </c>
      <c r="H123" s="0" t="n">
        <v>3.65031102839026E-082</v>
      </c>
      <c r="I123" s="0" t="n">
        <v>3.65031102839026E-082</v>
      </c>
      <c r="J123" s="0" t="n">
        <v>4.47439997363876E-017</v>
      </c>
      <c r="K123" s="0" t="n">
        <v>1</v>
      </c>
    </row>
    <row r="124" customFormat="false" ht="15" hidden="false" customHeight="false" outlineLevel="0" collapsed="false">
      <c r="A124" s="0" t="s">
        <v>526</v>
      </c>
      <c r="B124" s="0" t="s">
        <v>99</v>
      </c>
      <c r="C124" s="0" t="n">
        <v>8.28539755917755</v>
      </c>
      <c r="D124" s="0" t="n">
        <v>-55.7581898359826</v>
      </c>
      <c r="E124" s="0" t="n">
        <v>-47.4727922768051</v>
      </c>
      <c r="F124" s="0" t="n">
        <v>-8.28539755917755</v>
      </c>
      <c r="G124" s="0" t="n">
        <v>1.74505919724361E-056</v>
      </c>
      <c r="H124" s="0" t="n">
        <v>3.3667256146909E-048</v>
      </c>
      <c r="I124" s="0" t="n">
        <v>3.36672563214149E-048</v>
      </c>
      <c r="J124" s="0" t="n">
        <v>5.18325336815052E-009</v>
      </c>
      <c r="K124" s="0" t="n">
        <v>0.999999994816747</v>
      </c>
    </row>
    <row r="125" customFormat="false" ht="15" hidden="false" customHeight="false" outlineLevel="0" collapsed="false">
      <c r="A125" s="0" t="s">
        <v>355</v>
      </c>
      <c r="B125" s="0" t="s">
        <v>99</v>
      </c>
      <c r="C125" s="0" t="n">
        <v>19.4075244090656</v>
      </c>
      <c r="D125" s="0" t="n">
        <v>-114.511151883701</v>
      </c>
      <c r="E125" s="0" t="n">
        <v>-95.1036274746356</v>
      </c>
      <c r="F125" s="0" t="n">
        <v>-19.4075244090656</v>
      </c>
      <c r="G125" s="0" t="n">
        <v>3.08210987041952E-115</v>
      </c>
      <c r="H125" s="0" t="n">
        <v>7.8772118465116E-096</v>
      </c>
      <c r="I125" s="0" t="n">
        <v>7.8772118465116E-096</v>
      </c>
      <c r="J125" s="0" t="n">
        <v>3.91269135637684E-020</v>
      </c>
      <c r="K125" s="0" t="n">
        <v>1</v>
      </c>
    </row>
    <row r="126" customFormat="false" ht="15" hidden="false" customHeight="false" outlineLevel="0" collapsed="false">
      <c r="A126" s="0" t="s">
        <v>448</v>
      </c>
      <c r="B126" s="0" t="s">
        <v>99</v>
      </c>
      <c r="C126" s="0" t="n">
        <v>28.3309264427454</v>
      </c>
      <c r="D126" s="0" t="n">
        <v>-128.46737053316</v>
      </c>
      <c r="E126" s="0" t="n">
        <v>-100.136444090415</v>
      </c>
      <c r="F126" s="0" t="n">
        <v>-28.3309264427454</v>
      </c>
      <c r="G126" s="0" t="n">
        <v>3.40901935389938E-129</v>
      </c>
      <c r="H126" s="0" t="n">
        <v>7.30391834966409E-101</v>
      </c>
      <c r="I126" s="0" t="n">
        <v>7.30391834966409E-101</v>
      </c>
      <c r="J126" s="0" t="n">
        <v>4.66738425965038E-029</v>
      </c>
      <c r="K126" s="0" t="n">
        <v>1</v>
      </c>
    </row>
    <row r="127" customFormat="false" ht="15" hidden="false" customHeight="false" outlineLevel="0" collapsed="false">
      <c r="A127" s="0" t="s">
        <v>548</v>
      </c>
      <c r="B127" s="0" t="s">
        <v>99</v>
      </c>
      <c r="C127" s="0" t="n">
        <v>24.5719881411566</v>
      </c>
      <c r="D127" s="0" t="n">
        <v>-112.180556688947</v>
      </c>
      <c r="E127" s="0" t="n">
        <v>-87.6085685477907</v>
      </c>
      <c r="F127" s="0" t="n">
        <v>-24.5719881411566</v>
      </c>
      <c r="G127" s="0" t="n">
        <v>6.5984709805792E-113</v>
      </c>
      <c r="H127" s="0" t="n">
        <v>2.46281308422921E-088</v>
      </c>
      <c r="I127" s="0" t="n">
        <v>2.46281308422921E-088</v>
      </c>
      <c r="J127" s="0" t="n">
        <v>2.67924148317749E-025</v>
      </c>
      <c r="K127" s="0" t="n">
        <v>1</v>
      </c>
    </row>
    <row r="128" customFormat="false" ht="15" hidden="false" customHeight="false" outlineLevel="0" collapsed="false">
      <c r="A128" s="0" t="s">
        <v>239</v>
      </c>
      <c r="B128" s="0" t="s">
        <v>99</v>
      </c>
      <c r="C128" s="0" t="n">
        <v>20.0386679119142</v>
      </c>
      <c r="D128" s="0" t="n">
        <v>-107.743159043832</v>
      </c>
      <c r="E128" s="0" t="n">
        <v>-87.7044911319179</v>
      </c>
      <c r="F128" s="0" t="n">
        <v>-20.0386679119142</v>
      </c>
      <c r="G128" s="0" t="n">
        <v>1.80651243840395E-108</v>
      </c>
      <c r="H128" s="0" t="n">
        <v>1.9747352021301E-088</v>
      </c>
      <c r="I128" s="0" t="n">
        <v>1.9747352021301E-088</v>
      </c>
      <c r="J128" s="0" t="n">
        <v>9.14812495597033E-021</v>
      </c>
      <c r="K128" s="0" t="n">
        <v>1</v>
      </c>
    </row>
    <row r="129" customFormat="false" ht="15" hidden="false" customHeight="false" outlineLevel="0" collapsed="false">
      <c r="A129" s="0" t="s">
        <v>308</v>
      </c>
      <c r="B129" s="0" t="s">
        <v>99</v>
      </c>
      <c r="C129" s="0" t="n">
        <v>20.254550703903</v>
      </c>
      <c r="D129" s="0" t="n">
        <v>-113.827205690027</v>
      </c>
      <c r="E129" s="0" t="n">
        <v>-93.5726549861241</v>
      </c>
      <c r="F129" s="0" t="n">
        <v>-20.254550703903</v>
      </c>
      <c r="G129" s="0" t="n">
        <v>1.48865585533565E-114</v>
      </c>
      <c r="H129" s="0" t="n">
        <v>2.67513075229507E-094</v>
      </c>
      <c r="I129" s="0" t="n">
        <v>2.67513075229507E-094</v>
      </c>
      <c r="J129" s="0" t="n">
        <v>5.56479661436547E-021</v>
      </c>
      <c r="K129" s="0" t="n">
        <v>1</v>
      </c>
    </row>
    <row r="130" customFormat="false" ht="15" hidden="false" customHeight="false" outlineLevel="0" collapsed="false">
      <c r="A130" s="0" t="s">
        <v>451</v>
      </c>
      <c r="B130" s="0" t="s">
        <v>99</v>
      </c>
      <c r="C130" s="0" t="n">
        <v>24.1758933508545</v>
      </c>
      <c r="D130" s="0" t="n">
        <v>-115.987610406767</v>
      </c>
      <c r="E130" s="0" t="n">
        <v>-91.8117170559123</v>
      </c>
      <c r="F130" s="0" t="n">
        <v>-24.1758933508545</v>
      </c>
      <c r="G130" s="0" t="n">
        <v>1.02893891608762E-116</v>
      </c>
      <c r="H130" s="0" t="n">
        <v>1.54270520243391E-092</v>
      </c>
      <c r="I130" s="0" t="n">
        <v>1.54270520243391E-092</v>
      </c>
      <c r="J130" s="0" t="n">
        <v>6.66970536214099E-025</v>
      </c>
      <c r="K130" s="0" t="n">
        <v>1</v>
      </c>
    </row>
    <row r="131" customFormat="false" ht="15" hidden="false" customHeight="false" outlineLevel="0" collapsed="false">
      <c r="A131" s="0" t="s">
        <v>298</v>
      </c>
      <c r="B131" s="0" t="s">
        <v>99</v>
      </c>
      <c r="C131" s="0" t="n">
        <v>24.0020241792714</v>
      </c>
      <c r="D131" s="0" t="n">
        <v>-113.264533973472</v>
      </c>
      <c r="E131" s="0" t="n">
        <v>-89.2625097942005</v>
      </c>
      <c r="F131" s="0" t="n">
        <v>-24.0020241792714</v>
      </c>
      <c r="G131" s="0" t="n">
        <v>5.43833587689619E-114</v>
      </c>
      <c r="H131" s="0" t="n">
        <v>5.46374227922157E-090</v>
      </c>
      <c r="I131" s="0" t="n">
        <v>5.46374227922157E-090</v>
      </c>
      <c r="J131" s="0" t="n">
        <v>9.95349999866941E-025</v>
      </c>
      <c r="K131" s="0" t="n">
        <v>1</v>
      </c>
    </row>
    <row r="132" customFormat="false" ht="15" hidden="false" customHeight="false" outlineLevel="0" collapsed="false">
      <c r="A132" s="0" t="s">
        <v>311</v>
      </c>
      <c r="B132" s="0" t="s">
        <v>99</v>
      </c>
      <c r="C132" s="0" t="n">
        <v>18.6340747092201</v>
      </c>
      <c r="D132" s="0" t="n">
        <v>-106.104337376003</v>
      </c>
      <c r="E132" s="0" t="n">
        <v>-87.4702626667834</v>
      </c>
      <c r="F132" s="0" t="n">
        <v>-18.6340747092201</v>
      </c>
      <c r="G132" s="0" t="n">
        <v>7.8643462085941E-107</v>
      </c>
      <c r="H132" s="0" t="n">
        <v>3.38639280879226E-088</v>
      </c>
      <c r="I132" s="0" t="n">
        <v>3.38639280879226E-088</v>
      </c>
      <c r="J132" s="0" t="n">
        <v>2.32233726346675E-019</v>
      </c>
      <c r="K132" s="0" t="n">
        <v>1</v>
      </c>
    </row>
    <row r="133" customFormat="false" ht="15" hidden="false" customHeight="false" outlineLevel="0" collapsed="false">
      <c r="A133" s="0" t="s">
        <v>517</v>
      </c>
      <c r="B133" s="0" t="s">
        <v>99</v>
      </c>
      <c r="C133" s="0" t="n">
        <v>24.050552663083</v>
      </c>
      <c r="D133" s="0" t="n">
        <v>-119.936908718523</v>
      </c>
      <c r="E133" s="0" t="n">
        <v>-95.8863560554404</v>
      </c>
      <c r="F133" s="0" t="n">
        <v>-24.050552663083</v>
      </c>
      <c r="G133" s="0" t="n">
        <v>1.15635526329487E-120</v>
      </c>
      <c r="H133" s="0" t="n">
        <v>1.29910407350647E-096</v>
      </c>
      <c r="I133" s="0" t="n">
        <v>1.29910407350647E-096</v>
      </c>
      <c r="J133" s="0" t="n">
        <v>8.90117494723659E-025</v>
      </c>
      <c r="K133" s="0" t="n">
        <v>1</v>
      </c>
    </row>
    <row r="134" customFormat="false" ht="15" hidden="false" customHeight="false" outlineLevel="0" collapsed="false">
      <c r="A134" s="0" t="s">
        <v>322</v>
      </c>
      <c r="B134" s="0" t="s">
        <v>99</v>
      </c>
      <c r="C134" s="0" t="n">
        <v>25.1429306200917</v>
      </c>
      <c r="D134" s="0" t="n">
        <v>-120.923827337495</v>
      </c>
      <c r="E134" s="0" t="n">
        <v>-95.7808967174035</v>
      </c>
      <c r="F134" s="0" t="n">
        <v>-25.1429306200917</v>
      </c>
      <c r="G134" s="0" t="n">
        <v>1.19171570440064E-121</v>
      </c>
      <c r="H134" s="0" t="n">
        <v>1.65616378048678E-096</v>
      </c>
      <c r="I134" s="0" t="n">
        <v>1.65616378048678E-096</v>
      </c>
      <c r="J134" s="0" t="n">
        <v>7.1956392141988E-026</v>
      </c>
      <c r="K134" s="0" t="n">
        <v>1</v>
      </c>
    </row>
    <row r="135" customFormat="false" ht="15" hidden="false" customHeight="false" outlineLevel="0" collapsed="false">
      <c r="A135" s="0" t="s">
        <v>461</v>
      </c>
      <c r="B135" s="0" t="s">
        <v>99</v>
      </c>
      <c r="C135" s="0" t="n">
        <v>22.4598511349527</v>
      </c>
      <c r="D135" s="0" t="n">
        <v>-122.225136912626</v>
      </c>
      <c r="E135" s="0" t="n">
        <v>-99.7652857776735</v>
      </c>
      <c r="F135" s="0" t="n">
        <v>-22.4598511349527</v>
      </c>
      <c r="G135" s="0" t="n">
        <v>5.9547438886456E-123</v>
      </c>
      <c r="H135" s="0" t="n">
        <v>1.71677832819503E-100</v>
      </c>
      <c r="I135" s="0" t="n">
        <v>1.71677832819503E-100</v>
      </c>
      <c r="J135" s="0" t="n">
        <v>3.46855723354001E-023</v>
      </c>
      <c r="K135" s="0" t="n">
        <v>1</v>
      </c>
    </row>
    <row r="136" customFormat="false" ht="15" hidden="false" customHeight="false" outlineLevel="0" collapsed="false">
      <c r="A136" s="0" t="s">
        <v>426</v>
      </c>
      <c r="B136" s="0" t="s">
        <v>99</v>
      </c>
      <c r="C136" s="0" t="n">
        <v>34.7542898993113</v>
      </c>
      <c r="D136" s="0" t="n">
        <v>-121.144895284148</v>
      </c>
      <c r="E136" s="0" t="n">
        <v>-86.3906053848364</v>
      </c>
      <c r="F136" s="0" t="n">
        <v>-34.7542898993113</v>
      </c>
      <c r="G136" s="0" t="n">
        <v>7.16316105497569E-122</v>
      </c>
      <c r="H136" s="0" t="n">
        <v>4.0681280563103E-087</v>
      </c>
      <c r="I136" s="0" t="n">
        <v>4.0681280563103E-087</v>
      </c>
      <c r="J136" s="0" t="n">
        <v>1.76080028844336E-035</v>
      </c>
      <c r="K136" s="0" t="n">
        <v>1</v>
      </c>
    </row>
    <row r="137" customFormat="false" ht="15" hidden="false" customHeight="false" outlineLevel="0" collapsed="false">
      <c r="A137" s="0" t="s">
        <v>268</v>
      </c>
      <c r="B137" s="0" t="s">
        <v>99</v>
      </c>
      <c r="C137" s="0" t="n">
        <v>24.4432266865716</v>
      </c>
      <c r="D137" s="0" t="n">
        <v>-115.977470316188</v>
      </c>
      <c r="E137" s="0" t="n">
        <v>-91.5342436296163</v>
      </c>
      <c r="F137" s="0" t="n">
        <v>-24.4432266865716</v>
      </c>
      <c r="G137" s="0" t="n">
        <v>1.05324567348813E-116</v>
      </c>
      <c r="H137" s="0" t="n">
        <v>2.92251245294052E-092</v>
      </c>
      <c r="I137" s="0" t="n">
        <v>2.92251245294052E-092</v>
      </c>
      <c r="J137" s="0" t="n">
        <v>3.60390482657619E-025</v>
      </c>
      <c r="K137" s="0" t="n">
        <v>1</v>
      </c>
    </row>
    <row r="138" customFormat="false" ht="15" hidden="false" customHeight="false" outlineLevel="0" collapsed="false">
      <c r="A138" s="0" t="s">
        <v>516</v>
      </c>
      <c r="B138" s="0" t="s">
        <v>99</v>
      </c>
      <c r="C138" s="0" t="n">
        <v>24.3682615102557</v>
      </c>
      <c r="D138" s="0" t="n">
        <v>-111.025346865712</v>
      </c>
      <c r="E138" s="0" t="n">
        <v>-86.6570853554566</v>
      </c>
      <c r="F138" s="0" t="n">
        <v>-24.3682615102557</v>
      </c>
      <c r="G138" s="0" t="n">
        <v>9.43307167393119E-112</v>
      </c>
      <c r="H138" s="0" t="n">
        <v>2.20249354639079E-087</v>
      </c>
      <c r="I138" s="0" t="n">
        <v>2.20249354639079E-087</v>
      </c>
      <c r="J138" s="0" t="n">
        <v>4.2829054774708E-025</v>
      </c>
      <c r="K138" s="0" t="n">
        <v>1</v>
      </c>
    </row>
    <row r="139" customFormat="false" ht="15" hidden="false" customHeight="false" outlineLevel="0" collapsed="false">
      <c r="A139" s="0" t="s">
        <v>428</v>
      </c>
      <c r="B139" s="0" t="s">
        <v>99</v>
      </c>
      <c r="C139" s="0" t="n">
        <v>37.5898790365324</v>
      </c>
      <c r="D139" s="0" t="n">
        <v>-137.41262836007</v>
      </c>
      <c r="E139" s="0" t="n">
        <v>-99.8227493235375</v>
      </c>
      <c r="F139" s="0" t="n">
        <v>-37.5898790365324</v>
      </c>
      <c r="G139" s="0" t="n">
        <v>3.86697745362094E-138</v>
      </c>
      <c r="H139" s="0" t="n">
        <v>1.50400983591853E-100</v>
      </c>
      <c r="I139" s="0" t="n">
        <v>1.50400983591853E-100</v>
      </c>
      <c r="J139" s="0" t="n">
        <v>2.5711118114193E-038</v>
      </c>
      <c r="K139" s="0" t="n">
        <v>1</v>
      </c>
    </row>
    <row r="140" customFormat="false" ht="15" hidden="false" customHeight="false" outlineLevel="0" collapsed="false">
      <c r="A140" s="0" t="s">
        <v>348</v>
      </c>
      <c r="B140" s="0" t="s">
        <v>99</v>
      </c>
      <c r="C140" s="0" t="n">
        <v>28.709311200463</v>
      </c>
      <c r="D140" s="0" t="n">
        <v>-119.406414865124</v>
      </c>
      <c r="E140" s="0" t="n">
        <v>-90.6971036646609</v>
      </c>
      <c r="F140" s="0" t="n">
        <v>-28.709311200463</v>
      </c>
      <c r="G140" s="0" t="n">
        <v>3.92270035607512E-120</v>
      </c>
      <c r="H140" s="0" t="n">
        <v>2.00861330600916E-091</v>
      </c>
      <c r="I140" s="0" t="n">
        <v>2.00861330600916E-091</v>
      </c>
      <c r="J140" s="0" t="n">
        <v>1.95293954507799E-029</v>
      </c>
      <c r="K140" s="0" t="n">
        <v>1</v>
      </c>
    </row>
    <row r="141" customFormat="false" ht="15" hidden="false" customHeight="false" outlineLevel="0" collapsed="false">
      <c r="A141" s="0" t="s">
        <v>145</v>
      </c>
      <c r="B141" s="0" t="s">
        <v>99</v>
      </c>
      <c r="C141" s="0" t="n">
        <v>36.8721137397233</v>
      </c>
      <c r="D141" s="0" t="n">
        <v>-143.750091553008</v>
      </c>
      <c r="E141" s="0" t="n">
        <v>-106.877977813285</v>
      </c>
      <c r="F141" s="0" t="n">
        <v>-36.8721137397233</v>
      </c>
      <c r="G141" s="0" t="n">
        <v>1.77790457297072E-144</v>
      </c>
      <c r="H141" s="0" t="n">
        <v>1.32440919329291E-107</v>
      </c>
      <c r="I141" s="0" t="n">
        <v>1.32440919329291E-107</v>
      </c>
      <c r="J141" s="0" t="n">
        <v>1.34241334322837E-037</v>
      </c>
      <c r="K141" s="0" t="n">
        <v>1</v>
      </c>
    </row>
    <row r="142" customFormat="false" ht="15" hidden="false" customHeight="false" outlineLevel="0" collapsed="false">
      <c r="A142" s="0" t="s">
        <v>185</v>
      </c>
      <c r="B142" s="0" t="s">
        <v>99</v>
      </c>
      <c r="C142" s="0" t="n">
        <v>27.5281064722358</v>
      </c>
      <c r="D142" s="0" t="n">
        <v>-119.829298926711</v>
      </c>
      <c r="E142" s="0" t="n">
        <v>-92.3011924544751</v>
      </c>
      <c r="F142" s="0" t="n">
        <v>-27.5281064722358</v>
      </c>
      <c r="G142" s="0" t="n">
        <v>1.48149801283895E-120</v>
      </c>
      <c r="H142" s="0" t="n">
        <v>4.99812997360389E-093</v>
      </c>
      <c r="I142" s="0" t="n">
        <v>4.99812997360389E-093</v>
      </c>
      <c r="J142" s="0" t="n">
        <v>2.96410461645262E-028</v>
      </c>
      <c r="K142" s="0" t="n">
        <v>1</v>
      </c>
    </row>
    <row r="143" customFormat="false" ht="15" hidden="false" customHeight="false" outlineLevel="0" collapsed="false">
      <c r="A143" s="0" t="s">
        <v>297</v>
      </c>
      <c r="B143" s="0" t="s">
        <v>99</v>
      </c>
      <c r="C143" s="0" t="n">
        <v>32.7361521011516</v>
      </c>
      <c r="D143" s="0" t="n">
        <v>-129.473023111087</v>
      </c>
      <c r="E143" s="0" t="n">
        <v>-96.736871009935</v>
      </c>
      <c r="F143" s="0" t="n">
        <v>-32.7361521011516</v>
      </c>
      <c r="G143" s="0" t="n">
        <v>3.36493662306883E-130</v>
      </c>
      <c r="H143" s="0" t="n">
        <v>1.83285872000591E-097</v>
      </c>
      <c r="I143" s="0" t="n">
        <v>1.83285872000591E-097</v>
      </c>
      <c r="J143" s="0" t="n">
        <v>1.83589525277648E-033</v>
      </c>
      <c r="K143" s="0" t="n">
        <v>1</v>
      </c>
    </row>
    <row r="144" customFormat="false" ht="15" hidden="false" customHeight="false" outlineLevel="0" collapsed="false">
      <c r="A144" s="0" t="s">
        <v>259</v>
      </c>
      <c r="B144" s="0" t="s">
        <v>99</v>
      </c>
      <c r="C144" s="0" t="n">
        <v>31.5906184616858</v>
      </c>
      <c r="D144" s="0" t="n">
        <v>-127.796025256082</v>
      </c>
      <c r="E144" s="0" t="n">
        <v>-96.2054067943966</v>
      </c>
      <c r="F144" s="0" t="n">
        <v>-31.5906184616858</v>
      </c>
      <c r="G144" s="0" t="n">
        <v>1.59946501017605E-128</v>
      </c>
      <c r="H144" s="0" t="n">
        <v>6.23150869875968E-097</v>
      </c>
      <c r="I144" s="0" t="n">
        <v>6.23150869875968E-097</v>
      </c>
      <c r="J144" s="0" t="n">
        <v>2.56673798833726E-032</v>
      </c>
      <c r="K144" s="0" t="n">
        <v>1</v>
      </c>
    </row>
    <row r="145" customFormat="false" ht="15" hidden="false" customHeight="false" outlineLevel="0" collapsed="false">
      <c r="A145" s="0" t="s">
        <v>296</v>
      </c>
      <c r="B145" s="0" t="s">
        <v>99</v>
      </c>
      <c r="C145" s="0" t="n">
        <v>25.9162758399967</v>
      </c>
      <c r="D145" s="0" t="n">
        <v>-121.715840292591</v>
      </c>
      <c r="E145" s="0" t="n">
        <v>-95.7995644525938</v>
      </c>
      <c r="F145" s="0" t="n">
        <v>-25.9162758399967</v>
      </c>
      <c r="G145" s="0" t="n">
        <v>1.92379905651916E-122</v>
      </c>
      <c r="H145" s="0" t="n">
        <v>1.58648345530654E-096</v>
      </c>
      <c r="I145" s="0" t="n">
        <v>1.58648345530654E-096</v>
      </c>
      <c r="J145" s="0" t="n">
        <v>1.21261841721976E-026</v>
      </c>
      <c r="K145" s="0" t="n">
        <v>1</v>
      </c>
    </row>
    <row r="146" customFormat="false" ht="15" hidden="false" customHeight="false" outlineLevel="0" collapsed="false">
      <c r="A146" s="0" t="s">
        <v>442</v>
      </c>
      <c r="B146" s="0" t="s">
        <v>99</v>
      </c>
      <c r="C146" s="0" t="n">
        <v>38.2336247418268</v>
      </c>
      <c r="D146" s="0" t="n">
        <v>-139.335933821663</v>
      </c>
      <c r="E146" s="0" t="n">
        <v>-101.102309079836</v>
      </c>
      <c r="F146" s="0" t="n">
        <v>-38.2336247418268</v>
      </c>
      <c r="G146" s="0" t="n">
        <v>4.61387876066779E-140</v>
      </c>
      <c r="H146" s="0" t="n">
        <v>7.90116115949162E-102</v>
      </c>
      <c r="I146" s="0" t="n">
        <v>7.90116115949162E-102</v>
      </c>
      <c r="J146" s="0" t="n">
        <v>5.83949455976501E-039</v>
      </c>
      <c r="K146" s="0" t="n">
        <v>1</v>
      </c>
    </row>
    <row r="147" customFormat="false" ht="15" hidden="false" customHeight="false" outlineLevel="0" collapsed="false">
      <c r="A147" s="0" t="s">
        <v>127</v>
      </c>
      <c r="B147" s="0" t="s">
        <v>99</v>
      </c>
      <c r="C147" s="0" t="n">
        <v>23.1486694470529</v>
      </c>
      <c r="D147" s="0" t="n">
        <v>-128.65555420145</v>
      </c>
      <c r="E147" s="0" t="n">
        <v>-105.506884754398</v>
      </c>
      <c r="F147" s="0" t="n">
        <v>-23.1486694470529</v>
      </c>
      <c r="G147" s="0" t="n">
        <v>2.21027238946169E-129</v>
      </c>
      <c r="H147" s="0" t="n">
        <v>3.11254218045474E-106</v>
      </c>
      <c r="I147" s="0" t="n">
        <v>3.11254218045474E-106</v>
      </c>
      <c r="J147" s="0" t="n">
        <v>7.1011805184236E-024</v>
      </c>
      <c r="K147" s="0" t="n">
        <v>1</v>
      </c>
    </row>
    <row r="148" customFormat="false" ht="15" hidden="false" customHeight="false" outlineLevel="0" collapsed="false">
      <c r="A148" s="0" t="s">
        <v>462</v>
      </c>
      <c r="B148" s="0" t="s">
        <v>99</v>
      </c>
      <c r="C148" s="0" t="n">
        <v>33.0020158972291</v>
      </c>
      <c r="D148" s="0" t="n">
        <v>-130.211606962381</v>
      </c>
      <c r="E148" s="0" t="n">
        <v>-97.2095910651517</v>
      </c>
      <c r="F148" s="0" t="n">
        <v>-33.0020158972291</v>
      </c>
      <c r="G148" s="0" t="n">
        <v>6.14317712772965E-131</v>
      </c>
      <c r="H148" s="0" t="n">
        <v>6.17175865637409E-098</v>
      </c>
      <c r="I148" s="0" t="n">
        <v>6.17175865637409E-098</v>
      </c>
      <c r="J148" s="0" t="n">
        <v>9.9536898147906E-034</v>
      </c>
      <c r="K148" s="0" t="n">
        <v>1</v>
      </c>
    </row>
    <row r="149" customFormat="false" ht="15" hidden="false" customHeight="false" outlineLevel="0" collapsed="false">
      <c r="A149" s="0" t="s">
        <v>564</v>
      </c>
      <c r="B149" s="0" t="s">
        <v>99</v>
      </c>
      <c r="C149" s="0" t="n">
        <v>33.1530418254514</v>
      </c>
      <c r="D149" s="0" t="n">
        <v>-128.821841882909</v>
      </c>
      <c r="E149" s="0" t="n">
        <v>-95.6688000574573</v>
      </c>
      <c r="F149" s="0" t="n">
        <v>-33.1530418254514</v>
      </c>
      <c r="G149" s="0" t="n">
        <v>1.50715568862524E-129</v>
      </c>
      <c r="H149" s="0" t="n">
        <v>2.14387738233771E-096</v>
      </c>
      <c r="I149" s="0" t="n">
        <v>2.14387738233771E-096</v>
      </c>
      <c r="J149" s="0" t="n">
        <v>7.03004612596742E-034</v>
      </c>
      <c r="K149" s="0" t="n">
        <v>1</v>
      </c>
    </row>
    <row r="150" customFormat="false" ht="15" hidden="false" customHeight="false" outlineLevel="0" collapsed="false">
      <c r="A150" s="0" t="s">
        <v>237</v>
      </c>
      <c r="B150" s="0" t="s">
        <v>99</v>
      </c>
      <c r="C150" s="0" t="n">
        <v>13.3924205643103</v>
      </c>
      <c r="D150" s="0" t="n">
        <v>-94.4729506914071</v>
      </c>
      <c r="E150" s="0" t="n">
        <v>-81.0805301270969</v>
      </c>
      <c r="F150" s="0" t="n">
        <v>-13.3924205643103</v>
      </c>
      <c r="G150" s="0" t="n">
        <v>3.36549778136272E-095</v>
      </c>
      <c r="H150" s="0" t="n">
        <v>8.30749087469221E-082</v>
      </c>
      <c r="I150" s="0" t="n">
        <v>8.30749087469254E-082</v>
      </c>
      <c r="J150" s="0" t="n">
        <v>4.05116037095529E-014</v>
      </c>
      <c r="K150" s="0" t="n">
        <v>0.99999999999996</v>
      </c>
    </row>
    <row r="151" customFormat="false" ht="15" hidden="false" customHeight="false" outlineLevel="0" collapsed="false">
      <c r="A151" s="0" t="s">
        <v>472</v>
      </c>
      <c r="B151" s="0" t="s">
        <v>99</v>
      </c>
      <c r="C151" s="0" t="n">
        <v>22.5296438219759</v>
      </c>
      <c r="D151" s="0" t="n">
        <v>-107.405133809236</v>
      </c>
      <c r="E151" s="0" t="n">
        <v>-84.87548998726</v>
      </c>
      <c r="F151" s="0" t="n">
        <v>-22.5296438219759</v>
      </c>
      <c r="G151" s="0" t="n">
        <v>3.9342883854083E-108</v>
      </c>
      <c r="H151" s="0" t="n">
        <v>1.332017751876E-085</v>
      </c>
      <c r="I151" s="0" t="n">
        <v>1.332017751876E-085</v>
      </c>
      <c r="J151" s="0" t="n">
        <v>2.95363059528846E-023</v>
      </c>
      <c r="K151" s="0" t="n">
        <v>1</v>
      </c>
    </row>
    <row r="152" customFormat="false" ht="15" hidden="false" customHeight="false" outlineLevel="0" collapsed="false">
      <c r="A152" s="0" t="s">
        <v>396</v>
      </c>
      <c r="B152" s="0" t="s">
        <v>99</v>
      </c>
      <c r="C152" s="0" t="n">
        <v>28.6051783981941</v>
      </c>
      <c r="D152" s="0" t="n">
        <v>-114.754658925477</v>
      </c>
      <c r="E152" s="0" t="n">
        <v>-86.1494805272826</v>
      </c>
      <c r="F152" s="0" t="n">
        <v>-28.6051783981941</v>
      </c>
      <c r="G152" s="0" t="n">
        <v>1.75930474700847E-115</v>
      </c>
      <c r="H152" s="0" t="n">
        <v>7.08793086311599E-087</v>
      </c>
      <c r="I152" s="0" t="n">
        <v>7.08793086311599E-087</v>
      </c>
      <c r="J152" s="0" t="n">
        <v>2.48211330074268E-029</v>
      </c>
      <c r="K152" s="0" t="n">
        <v>1</v>
      </c>
    </row>
    <row r="153" customFormat="false" ht="15" hidden="false" customHeight="false" outlineLevel="0" collapsed="false">
      <c r="A153" s="0" t="s">
        <v>380</v>
      </c>
      <c r="B153" s="0" t="s">
        <v>99</v>
      </c>
      <c r="C153" s="0" t="n">
        <v>27.2994015738514</v>
      </c>
      <c r="D153" s="0" t="n">
        <v>-108.905893689781</v>
      </c>
      <c r="E153" s="0" t="n">
        <v>-81.6064921159293</v>
      </c>
      <c r="F153" s="0" t="n">
        <v>-27.2994015738514</v>
      </c>
      <c r="G153" s="0" t="n">
        <v>1.24195628678624E-109</v>
      </c>
      <c r="H153" s="0" t="n">
        <v>2.47461638447771E-082</v>
      </c>
      <c r="I153" s="0" t="n">
        <v>2.47461638447771E-082</v>
      </c>
      <c r="J153" s="0" t="n">
        <v>5.01878309129666E-028</v>
      </c>
      <c r="K153" s="0" t="n">
        <v>1</v>
      </c>
    </row>
    <row r="154" customFormat="false" ht="15" hidden="false" customHeight="false" outlineLevel="0" collapsed="false">
      <c r="A154" s="0" t="s">
        <v>549</v>
      </c>
      <c r="B154" s="0" t="s">
        <v>99</v>
      </c>
      <c r="C154" s="0" t="n">
        <v>25.6804903177109</v>
      </c>
      <c r="D154" s="0" t="n">
        <v>-117.112626744982</v>
      </c>
      <c r="E154" s="0" t="n">
        <v>-91.4321364272709</v>
      </c>
      <c r="F154" s="0" t="n">
        <v>-25.6804903177109</v>
      </c>
      <c r="G154" s="0" t="n">
        <v>7.71566307959828E-118</v>
      </c>
      <c r="H154" s="0" t="n">
        <v>3.69712021902621E-092</v>
      </c>
      <c r="I154" s="0" t="n">
        <v>3.69712021902621E-092</v>
      </c>
      <c r="J154" s="0" t="n">
        <v>2.08693865022072E-026</v>
      </c>
      <c r="K154" s="0" t="n">
        <v>1</v>
      </c>
    </row>
    <row r="155" customFormat="false" ht="15" hidden="false" customHeight="false" outlineLevel="0" collapsed="false">
      <c r="A155" s="0" t="s">
        <v>330</v>
      </c>
      <c r="B155" s="0" t="s">
        <v>99</v>
      </c>
      <c r="C155" s="0" t="n">
        <v>15.3207542616863</v>
      </c>
      <c r="D155" s="0" t="n">
        <v>-100.946222380028</v>
      </c>
      <c r="E155" s="0" t="n">
        <v>-85.6254681183413</v>
      </c>
      <c r="F155" s="0" t="n">
        <v>-15.3207542616863</v>
      </c>
      <c r="G155" s="0" t="n">
        <v>1.1318206672627E-101</v>
      </c>
      <c r="H155" s="0" t="n">
        <v>2.36881902095537E-086</v>
      </c>
      <c r="I155" s="0" t="n">
        <v>2.36881902095537E-086</v>
      </c>
      <c r="J155" s="0" t="n">
        <v>4.77799552118685E-016</v>
      </c>
      <c r="K155" s="0" t="n">
        <v>1</v>
      </c>
    </row>
    <row r="156" customFormat="false" ht="15" hidden="false" customHeight="false" outlineLevel="0" collapsed="false">
      <c r="A156" s="0" t="s">
        <v>478</v>
      </c>
      <c r="B156" s="0" t="s">
        <v>99</v>
      </c>
      <c r="C156" s="0" t="n">
        <v>17.7391889959372</v>
      </c>
      <c r="D156" s="0" t="n">
        <v>-102.456656046038</v>
      </c>
      <c r="E156" s="0" t="n">
        <v>-84.717467050101</v>
      </c>
      <c r="F156" s="0" t="n">
        <v>-17.7391889959372</v>
      </c>
      <c r="G156" s="0" t="n">
        <v>3.49416938291445E-103</v>
      </c>
      <c r="H156" s="0" t="n">
        <v>1.916606470049E-085</v>
      </c>
      <c r="I156" s="0" t="n">
        <v>1.916606470049E-085</v>
      </c>
      <c r="J156" s="0" t="n">
        <v>1.82310215347709E-018</v>
      </c>
      <c r="K156" s="0" t="n">
        <v>1</v>
      </c>
    </row>
    <row r="157" customFormat="false" ht="15" hidden="false" customHeight="false" outlineLevel="0" collapsed="false">
      <c r="A157" s="0" t="s">
        <v>500</v>
      </c>
      <c r="B157" s="0" t="s">
        <v>99</v>
      </c>
      <c r="C157" s="0" t="n">
        <v>33.6811836754802</v>
      </c>
      <c r="D157" s="0" t="n">
        <v>-123.521474622281</v>
      </c>
      <c r="E157" s="0" t="n">
        <v>-89.8402909468007</v>
      </c>
      <c r="F157" s="0" t="n">
        <v>-33.6811836754802</v>
      </c>
      <c r="G157" s="0" t="n">
        <v>3.00971503449946E-124</v>
      </c>
      <c r="H157" s="0" t="n">
        <v>1.44447175190688E-090</v>
      </c>
      <c r="I157" s="0" t="n">
        <v>1.44447175190688E-090</v>
      </c>
      <c r="J157" s="0" t="n">
        <v>2.08360947905438E-034</v>
      </c>
      <c r="K157" s="0" t="n">
        <v>1</v>
      </c>
    </row>
    <row r="158" customFormat="false" ht="15" hidden="false" customHeight="false" outlineLevel="0" collapsed="false">
      <c r="A158" s="0" t="s">
        <v>539</v>
      </c>
      <c r="B158" s="0" t="s">
        <v>99</v>
      </c>
      <c r="C158" s="0" t="n">
        <v>18.7259063865406</v>
      </c>
      <c r="D158" s="0" t="n">
        <v>-111.071177998746</v>
      </c>
      <c r="E158" s="0" t="n">
        <v>-92.3452716122055</v>
      </c>
      <c r="F158" s="0" t="n">
        <v>-18.7259063865406</v>
      </c>
      <c r="G158" s="0" t="n">
        <v>8.48832503568254E-112</v>
      </c>
      <c r="H158" s="0" t="n">
        <v>4.51573437401994E-093</v>
      </c>
      <c r="I158" s="0" t="n">
        <v>4.51573437401994E-093</v>
      </c>
      <c r="J158" s="0" t="n">
        <v>1.87972195276096E-019</v>
      </c>
      <c r="K158" s="0" t="n">
        <v>1</v>
      </c>
    </row>
    <row r="159" customFormat="false" ht="15" hidden="false" customHeight="false" outlineLevel="0" collapsed="false">
      <c r="A159" s="0" t="s">
        <v>339</v>
      </c>
      <c r="B159" s="0" t="s">
        <v>99</v>
      </c>
      <c r="C159" s="0" t="n">
        <v>19.2906425820627</v>
      </c>
      <c r="D159" s="0" t="n">
        <v>-106.838433701955</v>
      </c>
      <c r="E159" s="0" t="n">
        <v>-87.5477911198921</v>
      </c>
      <c r="F159" s="0" t="n">
        <v>-19.2906425820627</v>
      </c>
      <c r="G159" s="0" t="n">
        <v>1.45066221098509E-107</v>
      </c>
      <c r="H159" s="0" t="n">
        <v>2.83275412159021E-088</v>
      </c>
      <c r="I159" s="0" t="n">
        <v>2.83275412159021E-088</v>
      </c>
      <c r="J159" s="0" t="n">
        <v>5.12103115455264E-020</v>
      </c>
      <c r="K159" s="0" t="n">
        <v>1</v>
      </c>
    </row>
    <row r="160" customFormat="false" ht="15" hidden="false" customHeight="false" outlineLevel="0" collapsed="false">
      <c r="A160" s="0" t="s">
        <v>560</v>
      </c>
      <c r="B160" s="0" t="s">
        <v>99</v>
      </c>
      <c r="C160" s="0" t="n">
        <v>22.6802552231676</v>
      </c>
      <c r="D160" s="0" t="n">
        <v>-111.874368364566</v>
      </c>
      <c r="E160" s="0" t="n">
        <v>-89.1941131413983</v>
      </c>
      <c r="F160" s="0" t="n">
        <v>-22.6802552231676</v>
      </c>
      <c r="G160" s="0" t="n">
        <v>1.33546230923754E-112</v>
      </c>
      <c r="H160" s="0" t="n">
        <v>6.39568194943844E-090</v>
      </c>
      <c r="I160" s="0" t="n">
        <v>6.39568194943844E-090</v>
      </c>
      <c r="J160" s="0" t="n">
        <v>2.0880686685097E-023</v>
      </c>
      <c r="K160" s="0" t="n">
        <v>1</v>
      </c>
    </row>
    <row r="161" customFormat="false" ht="15" hidden="false" customHeight="false" outlineLevel="0" collapsed="false">
      <c r="A161" s="0" t="s">
        <v>502</v>
      </c>
      <c r="B161" s="0" t="s">
        <v>99</v>
      </c>
      <c r="C161" s="0" t="n">
        <v>22.5638817841332</v>
      </c>
      <c r="D161" s="0" t="n">
        <v>-116.307601134318</v>
      </c>
      <c r="E161" s="0" t="n">
        <v>-93.7437193501847</v>
      </c>
      <c r="F161" s="0" t="n">
        <v>-22.5638817841332</v>
      </c>
      <c r="G161" s="0" t="n">
        <v>4.92491643282455E-117</v>
      </c>
      <c r="H161" s="0" t="n">
        <v>1.80418326368187E-094</v>
      </c>
      <c r="I161" s="0" t="n">
        <v>1.80418326368187E-094</v>
      </c>
      <c r="J161" s="0" t="n">
        <v>2.72972071738104E-023</v>
      </c>
      <c r="K161" s="0" t="n">
        <v>1</v>
      </c>
    </row>
    <row r="162" customFormat="false" ht="15" hidden="false" customHeight="false" outlineLevel="0" collapsed="false">
      <c r="A162" s="0" t="s">
        <v>133</v>
      </c>
      <c r="B162" s="0" t="s">
        <v>99</v>
      </c>
      <c r="C162" s="0" t="n">
        <v>25.6103423699482</v>
      </c>
      <c r="D162" s="0" t="n">
        <v>-112.230324805346</v>
      </c>
      <c r="E162" s="0" t="n">
        <v>-86.6199824353975</v>
      </c>
      <c r="F162" s="0" t="n">
        <v>-25.6103423699482</v>
      </c>
      <c r="G162" s="0" t="n">
        <v>5.88403428569231E-113</v>
      </c>
      <c r="H162" s="0" t="n">
        <v>2.39892993936052E-087</v>
      </c>
      <c r="I162" s="0" t="n">
        <v>2.39892993936052E-087</v>
      </c>
      <c r="J162" s="0" t="n">
        <v>2.45277454299511E-026</v>
      </c>
      <c r="K162" s="0" t="n">
        <v>1</v>
      </c>
    </row>
    <row r="163" customFormat="false" ht="15" hidden="false" customHeight="false" outlineLevel="0" collapsed="false">
      <c r="A163" s="0" t="s">
        <v>499</v>
      </c>
      <c r="B163" s="0" t="s">
        <v>99</v>
      </c>
      <c r="C163" s="0" t="n">
        <v>24.6843175034881</v>
      </c>
      <c r="D163" s="0" t="n">
        <v>-127.030157951341</v>
      </c>
      <c r="E163" s="0" t="n">
        <v>-102.345840447853</v>
      </c>
      <c r="F163" s="0" t="n">
        <v>-24.6843175034881</v>
      </c>
      <c r="G163" s="0" t="n">
        <v>9.32914941280795E-128</v>
      </c>
      <c r="H163" s="0" t="n">
        <v>4.50982357089663E-103</v>
      </c>
      <c r="I163" s="0" t="n">
        <v>4.50982357089663E-103</v>
      </c>
      <c r="J163" s="0" t="n">
        <v>2.06862846542645E-025</v>
      </c>
      <c r="K163" s="0" t="n">
        <v>1</v>
      </c>
    </row>
    <row r="164" customFormat="false" ht="15" hidden="false" customHeight="false" outlineLevel="0" collapsed="false">
      <c r="A164" s="0" t="s">
        <v>378</v>
      </c>
      <c r="B164" s="0" t="s">
        <v>99</v>
      </c>
      <c r="C164" s="0" t="n">
        <v>27.7967670250869</v>
      </c>
      <c r="D164" s="0" t="n">
        <v>-121.602331077693</v>
      </c>
      <c r="E164" s="0" t="n">
        <v>-93.8055640526057</v>
      </c>
      <c r="F164" s="0" t="n">
        <v>-27.7967670250869</v>
      </c>
      <c r="G164" s="0" t="n">
        <v>2.49843998837453E-122</v>
      </c>
      <c r="H164" s="0" t="n">
        <v>1.56471752737681E-094</v>
      </c>
      <c r="I164" s="0" t="n">
        <v>1.56471752737681E-094</v>
      </c>
      <c r="J164" s="0" t="n">
        <v>1.59673547759325E-028</v>
      </c>
      <c r="K164" s="0" t="n">
        <v>1</v>
      </c>
    </row>
    <row r="165" customFormat="false" ht="15" hidden="false" customHeight="false" outlineLevel="0" collapsed="false">
      <c r="A165" s="0" t="s">
        <v>305</v>
      </c>
      <c r="B165" s="0" t="s">
        <v>99</v>
      </c>
      <c r="C165" s="0" t="n">
        <v>40.6232945983663</v>
      </c>
      <c r="D165" s="0" t="n">
        <v>-155.288833439815</v>
      </c>
      <c r="E165" s="0" t="n">
        <v>-114.665538841449</v>
      </c>
      <c r="F165" s="0" t="n">
        <v>-40.6232945983663</v>
      </c>
      <c r="G165" s="0" t="n">
        <v>5.14240834898702E-156</v>
      </c>
      <c r="H165" s="0" t="n">
        <v>2.16003684164161E-115</v>
      </c>
      <c r="I165" s="0" t="n">
        <v>2.16003684164161E-115</v>
      </c>
      <c r="J165" s="0" t="n">
        <v>2.38070399997383E-041</v>
      </c>
      <c r="K165" s="0" t="n">
        <v>1</v>
      </c>
    </row>
    <row r="166" customFormat="false" ht="15" hidden="false" customHeight="false" outlineLevel="0" collapsed="false">
      <c r="A166" s="0" t="s">
        <v>424</v>
      </c>
      <c r="B166" s="0" t="s">
        <v>99</v>
      </c>
      <c r="C166" s="0" t="n">
        <v>33.806310386485</v>
      </c>
      <c r="D166" s="0" t="n">
        <v>-140.826203725449</v>
      </c>
      <c r="E166" s="0" t="n">
        <v>-107.019893338964</v>
      </c>
      <c r="F166" s="0" t="n">
        <v>-33.806310386485</v>
      </c>
      <c r="G166" s="0" t="n">
        <v>1.49209431113369E-141</v>
      </c>
      <c r="H166" s="0" t="n">
        <v>9.55227157291181E-108</v>
      </c>
      <c r="I166" s="0" t="n">
        <v>9.55227157291181E-108</v>
      </c>
      <c r="J166" s="0" t="n">
        <v>1.56203087375043E-034</v>
      </c>
      <c r="K166" s="0" t="n">
        <v>1</v>
      </c>
    </row>
    <row r="167" customFormat="false" ht="15" hidden="false" customHeight="false" outlineLevel="0" collapsed="false">
      <c r="A167" s="0" t="s">
        <v>153</v>
      </c>
      <c r="B167" s="0" t="s">
        <v>99</v>
      </c>
      <c r="C167" s="0" t="n">
        <v>28.5500677669215</v>
      </c>
      <c r="D167" s="0" t="n">
        <v>-126.423853849701</v>
      </c>
      <c r="E167" s="0" t="n">
        <v>-97.8737860827797</v>
      </c>
      <c r="F167" s="0" t="n">
        <v>-28.5500677669215</v>
      </c>
      <c r="G167" s="0" t="n">
        <v>3.76830589997455E-127</v>
      </c>
      <c r="H167" s="0" t="n">
        <v>1.33725403568023E-098</v>
      </c>
      <c r="I167" s="0" t="n">
        <v>1.33725403568023E-098</v>
      </c>
      <c r="J167" s="0" t="n">
        <v>2.81794318762904E-029</v>
      </c>
      <c r="K167" s="0" t="n">
        <v>1</v>
      </c>
    </row>
    <row r="168" customFormat="false" ht="15" hidden="false" customHeight="false" outlineLevel="0" collapsed="false">
      <c r="A168" s="0" t="s">
        <v>123</v>
      </c>
      <c r="B168" s="0" t="s">
        <v>99</v>
      </c>
      <c r="C168" s="0" t="n">
        <v>28.3673107988266</v>
      </c>
      <c r="D168" s="0" t="n">
        <v>-126.320789216683</v>
      </c>
      <c r="E168" s="0" t="n">
        <v>-97.9534784178564</v>
      </c>
      <c r="F168" s="0" t="n">
        <v>-28.3673107988266</v>
      </c>
      <c r="G168" s="0" t="n">
        <v>4.77761097083404E-127</v>
      </c>
      <c r="H168" s="0" t="n">
        <v>1.11306770501786E-098</v>
      </c>
      <c r="I168" s="0" t="n">
        <v>1.11306770501786E-098</v>
      </c>
      <c r="J168" s="0" t="n">
        <v>4.29229142961918E-029</v>
      </c>
      <c r="K168" s="0" t="n">
        <v>1</v>
      </c>
    </row>
    <row r="169" customFormat="false" ht="15" hidden="false" customHeight="false" outlineLevel="0" collapsed="false">
      <c r="A169" s="0" t="s">
        <v>406</v>
      </c>
      <c r="B169" s="0" t="s">
        <v>99</v>
      </c>
      <c r="C169" s="0" t="n">
        <v>27.9266065575328</v>
      </c>
      <c r="D169" s="0" t="n">
        <v>-130.047982397507</v>
      </c>
      <c r="E169" s="0" t="n">
        <v>-102.121375839974</v>
      </c>
      <c r="F169" s="0" t="n">
        <v>-27.9266065575328</v>
      </c>
      <c r="G169" s="0" t="n">
        <v>8.95401056527292E-131</v>
      </c>
      <c r="H169" s="0" t="n">
        <v>7.56178212491124E-103</v>
      </c>
      <c r="I169" s="0" t="n">
        <v>7.56178212491124E-103</v>
      </c>
      <c r="J169" s="0" t="n">
        <v>1.18411379981118E-028</v>
      </c>
      <c r="K169" s="0" t="n">
        <v>1</v>
      </c>
    </row>
    <row r="170" customFormat="false" ht="15" hidden="false" customHeight="false" outlineLevel="0" collapsed="false">
      <c r="A170" s="0" t="s">
        <v>495</v>
      </c>
      <c r="B170" s="0" t="s">
        <v>99</v>
      </c>
      <c r="C170" s="0" t="n">
        <v>23.2823973105182</v>
      </c>
      <c r="D170" s="0" t="n">
        <v>-114.071284017108</v>
      </c>
      <c r="E170" s="0" t="n">
        <v>-90.7888867065902</v>
      </c>
      <c r="F170" s="0" t="n">
        <v>-23.2823973105182</v>
      </c>
      <c r="G170" s="0" t="n">
        <v>8.48625315007766E-115</v>
      </c>
      <c r="H170" s="0" t="n">
        <v>1.62597286425817E-091</v>
      </c>
      <c r="I170" s="0" t="n">
        <v>1.62597286425817E-091</v>
      </c>
      <c r="J170" s="0" t="n">
        <v>5.21918497941811E-024</v>
      </c>
      <c r="K170" s="0" t="n">
        <v>1</v>
      </c>
    </row>
    <row r="171" customFormat="false" ht="15" hidden="false" customHeight="false" outlineLevel="0" collapsed="false">
      <c r="A171" s="0" t="s">
        <v>401</v>
      </c>
      <c r="B171" s="0" t="s">
        <v>99</v>
      </c>
      <c r="C171" s="0" t="n">
        <v>32.2175201340185</v>
      </c>
      <c r="D171" s="0" t="n">
        <v>-140.264382849738</v>
      </c>
      <c r="E171" s="0" t="n">
        <v>-108.046862715719</v>
      </c>
      <c r="F171" s="0" t="n">
        <v>-32.2175201340185</v>
      </c>
      <c r="G171" s="0" t="n">
        <v>5.44022861251735E-141</v>
      </c>
      <c r="H171" s="0" t="n">
        <v>8.9771252442719E-109</v>
      </c>
      <c r="I171" s="0" t="n">
        <v>8.9771252442719E-109</v>
      </c>
      <c r="J171" s="0" t="n">
        <v>6.06010105071068E-033</v>
      </c>
      <c r="K171" s="0" t="n">
        <v>1</v>
      </c>
    </row>
    <row r="172" customFormat="false" ht="15" hidden="false" customHeight="false" outlineLevel="0" collapsed="false">
      <c r="A172" s="0" t="s">
        <v>171</v>
      </c>
      <c r="B172" s="0" t="s">
        <v>99</v>
      </c>
      <c r="C172" s="0" t="n">
        <v>36.4455275057238</v>
      </c>
      <c r="D172" s="0" t="n">
        <v>-142.080398437798</v>
      </c>
      <c r="E172" s="0" t="n">
        <v>-105.634870932074</v>
      </c>
      <c r="F172" s="0" t="n">
        <v>-36.4455275057238</v>
      </c>
      <c r="G172" s="0" t="n">
        <v>8.31001030235038E-143</v>
      </c>
      <c r="H172" s="0" t="n">
        <v>2.31808345855838E-106</v>
      </c>
      <c r="I172" s="0" t="n">
        <v>2.31808345855838E-106</v>
      </c>
      <c r="J172" s="0" t="n">
        <v>3.5848624309318E-037</v>
      </c>
      <c r="K172" s="0" t="n">
        <v>1</v>
      </c>
    </row>
    <row r="173" customFormat="false" ht="15" hidden="false" customHeight="false" outlineLevel="0" collapsed="false">
      <c r="A173" s="0" t="s">
        <v>143</v>
      </c>
      <c r="B173" s="0" t="s">
        <v>99</v>
      </c>
      <c r="C173" s="0" t="n">
        <v>34.7879211539525</v>
      </c>
      <c r="D173" s="0" t="n">
        <v>-136.931668100392</v>
      </c>
      <c r="E173" s="0" t="n">
        <v>-102.143746946439</v>
      </c>
      <c r="F173" s="0" t="n">
        <v>-34.7879211539525</v>
      </c>
      <c r="G173" s="0" t="n">
        <v>1.17039349574264E-137</v>
      </c>
      <c r="H173" s="0" t="n">
        <v>7.18212655625471E-103</v>
      </c>
      <c r="I173" s="0" t="n">
        <v>7.18212655625471E-103</v>
      </c>
      <c r="J173" s="0" t="n">
        <v>1.6295918577533E-035</v>
      </c>
      <c r="K173" s="0" t="n">
        <v>1</v>
      </c>
    </row>
    <row r="174" customFormat="false" ht="15" hidden="false" customHeight="false" outlineLevel="0" collapsed="false">
      <c r="A174" s="0" t="s">
        <v>282</v>
      </c>
      <c r="B174" s="0" t="s">
        <v>99</v>
      </c>
      <c r="C174" s="0" t="n">
        <v>27.8473498900219</v>
      </c>
      <c r="D174" s="0" t="n">
        <v>-124.125744663926</v>
      </c>
      <c r="E174" s="0" t="n">
        <v>-96.2783947739041</v>
      </c>
      <c r="F174" s="0" t="n">
        <v>-27.8473498900219</v>
      </c>
      <c r="G174" s="0" t="n">
        <v>7.4860950341172E-125</v>
      </c>
      <c r="H174" s="0" t="n">
        <v>5.26750826965921E-097</v>
      </c>
      <c r="I174" s="0" t="n">
        <v>5.26750826965921E-097</v>
      </c>
      <c r="J174" s="0" t="n">
        <v>1.42118334720745E-028</v>
      </c>
      <c r="K174" s="0" t="n">
        <v>1</v>
      </c>
    </row>
    <row r="175" customFormat="false" ht="15" hidden="false" customHeight="false" outlineLevel="0" collapsed="false">
      <c r="A175" s="0" t="s">
        <v>536</v>
      </c>
      <c r="B175" s="0" t="s">
        <v>99</v>
      </c>
      <c r="C175" s="0" t="n">
        <v>29.913901871221</v>
      </c>
      <c r="D175" s="0" t="n">
        <v>-123.00484208153</v>
      </c>
      <c r="E175" s="0" t="n">
        <v>-93.0909402103092</v>
      </c>
      <c r="F175" s="0" t="n">
        <v>-29.913901871221</v>
      </c>
      <c r="G175" s="0" t="n">
        <v>9.88912618400596E-124</v>
      </c>
      <c r="H175" s="0" t="n">
        <v>8.11072711238082E-094</v>
      </c>
      <c r="I175" s="0" t="n">
        <v>8.11072711238082E-094</v>
      </c>
      <c r="J175" s="0" t="n">
        <v>1.21926506057767E-030</v>
      </c>
      <c r="K175" s="0" t="n">
        <v>1</v>
      </c>
    </row>
    <row r="176" customFormat="false" ht="15" hidden="false" customHeight="false" outlineLevel="0" collapsed="false">
      <c r="A176" s="0" t="s">
        <v>223</v>
      </c>
      <c r="B176" s="0" t="s">
        <v>99</v>
      </c>
      <c r="C176" s="0" t="n">
        <v>24.612431798044</v>
      </c>
      <c r="D176" s="0" t="n">
        <v>-119.712116006208</v>
      </c>
      <c r="E176" s="0" t="n">
        <v>-95.0996842081644</v>
      </c>
      <c r="F176" s="0" t="n">
        <v>-24.612431798044</v>
      </c>
      <c r="G176" s="0" t="n">
        <v>1.94036750871477E-120</v>
      </c>
      <c r="H176" s="0" t="n">
        <v>7.9490603067222E-096</v>
      </c>
      <c r="I176" s="0" t="n">
        <v>7.9490603067222E-096</v>
      </c>
      <c r="J176" s="0" t="n">
        <v>2.44100237492711E-025</v>
      </c>
      <c r="K176" s="0" t="n">
        <v>1</v>
      </c>
    </row>
    <row r="177" customFormat="false" ht="15" hidden="false" customHeight="false" outlineLevel="0" collapsed="false">
      <c r="A177" s="0" t="s">
        <v>235</v>
      </c>
      <c r="B177" s="0" t="s">
        <v>99</v>
      </c>
      <c r="C177" s="0" t="n">
        <v>28.4408283855931</v>
      </c>
      <c r="D177" s="0" t="n">
        <v>-134.95624996513</v>
      </c>
      <c r="E177" s="0" t="n">
        <v>-106.515421579536</v>
      </c>
      <c r="F177" s="0" t="n">
        <v>-28.4408283855931</v>
      </c>
      <c r="G177" s="0" t="n">
        <v>1.10598703223768E-135</v>
      </c>
      <c r="H177" s="0" t="n">
        <v>3.05195707063737E-107</v>
      </c>
      <c r="I177" s="0" t="n">
        <v>3.05195707063737E-107</v>
      </c>
      <c r="J177" s="0" t="n">
        <v>3.6238616947738E-029</v>
      </c>
      <c r="K177" s="0" t="n">
        <v>1</v>
      </c>
    </row>
    <row r="178" customFormat="false" ht="15" hidden="false" customHeight="false" outlineLevel="0" collapsed="false">
      <c r="A178" s="0" t="s">
        <v>414</v>
      </c>
      <c r="B178" s="0" t="s">
        <v>99</v>
      </c>
      <c r="C178" s="0" t="n">
        <v>25.2808841263195</v>
      </c>
      <c r="D178" s="0" t="n">
        <v>-115.492104323276</v>
      </c>
      <c r="E178" s="0" t="n">
        <v>-90.211220196956</v>
      </c>
      <c r="F178" s="0" t="n">
        <v>-25.2808841263195</v>
      </c>
      <c r="G178" s="0" t="n">
        <v>3.22029514090452E-116</v>
      </c>
      <c r="H178" s="0" t="n">
        <v>6.14865043419873E-091</v>
      </c>
      <c r="I178" s="0" t="n">
        <v>6.14865043419873E-091</v>
      </c>
      <c r="J178" s="0" t="n">
        <v>5.23740156537973E-026</v>
      </c>
      <c r="K178" s="0" t="n">
        <v>1</v>
      </c>
    </row>
    <row r="179" customFormat="false" ht="15" hidden="false" customHeight="false" outlineLevel="0" collapsed="false">
      <c r="A179" s="0" t="s">
        <v>501</v>
      </c>
      <c r="B179" s="0" t="s">
        <v>99</v>
      </c>
      <c r="C179" s="0" t="n">
        <v>31.2275473775213</v>
      </c>
      <c r="D179" s="0" t="n">
        <v>-124.552745462219</v>
      </c>
      <c r="E179" s="0" t="n">
        <v>-93.3251980846979</v>
      </c>
      <c r="F179" s="0" t="n">
        <v>-31.2275473775213</v>
      </c>
      <c r="G179" s="0" t="n">
        <v>2.80062226913931E-125</v>
      </c>
      <c r="H179" s="0" t="n">
        <v>4.72935500628681E-094</v>
      </c>
      <c r="I179" s="0" t="n">
        <v>4.72935500628681E-094</v>
      </c>
      <c r="J179" s="0" t="n">
        <v>5.92178482143209E-032</v>
      </c>
      <c r="K179" s="0" t="n">
        <v>1</v>
      </c>
    </row>
    <row r="180" customFormat="false" ht="15" hidden="false" customHeight="false" outlineLevel="0" collapsed="false">
      <c r="A180" s="0" t="s">
        <v>347</v>
      </c>
      <c r="B180" s="0" t="s">
        <v>99</v>
      </c>
      <c r="C180" s="0" t="n">
        <v>30.2944337804421</v>
      </c>
      <c r="D180" s="0" t="n">
        <v>-120.902333397065</v>
      </c>
      <c r="E180" s="0" t="n">
        <v>-90.6078996166224</v>
      </c>
      <c r="F180" s="0" t="n">
        <v>-30.2944337804421</v>
      </c>
      <c r="G180" s="0" t="n">
        <v>1.2521795388104E-121</v>
      </c>
      <c r="H180" s="0" t="n">
        <v>2.46660940657645E-091</v>
      </c>
      <c r="I180" s="0" t="n">
        <v>2.46660940657645E-091</v>
      </c>
      <c r="J180" s="0" t="n">
        <v>5.07652137980118E-031</v>
      </c>
      <c r="K180" s="0" t="n">
        <v>1</v>
      </c>
    </row>
    <row r="181" customFormat="false" ht="15" hidden="false" customHeight="false" outlineLevel="0" collapsed="false">
      <c r="A181" s="0" t="s">
        <v>524</v>
      </c>
      <c r="B181" s="0" t="s">
        <v>99</v>
      </c>
      <c r="C181" s="0" t="n">
        <v>17.745233229165</v>
      </c>
      <c r="D181" s="0" t="n">
        <v>-105.8149781968</v>
      </c>
      <c r="E181" s="0" t="n">
        <v>-88.069744967635</v>
      </c>
      <c r="F181" s="0" t="n">
        <v>-17.745233229165</v>
      </c>
      <c r="G181" s="0" t="n">
        <v>1.53116432990283E-106</v>
      </c>
      <c r="H181" s="0" t="n">
        <v>8.51638001943894E-089</v>
      </c>
      <c r="I181" s="0" t="n">
        <v>8.51638001943894E-089</v>
      </c>
      <c r="J181" s="0" t="n">
        <v>1.79790512683546E-018</v>
      </c>
      <c r="K181" s="0" t="n">
        <v>1</v>
      </c>
    </row>
    <row r="182" customFormat="false" ht="15" hidden="false" customHeight="false" outlineLevel="0" collapsed="false">
      <c r="A182" s="0" t="s">
        <v>487</v>
      </c>
      <c r="B182" s="0" t="s">
        <v>99</v>
      </c>
      <c r="C182" s="0" t="n">
        <v>17.5430414660779</v>
      </c>
      <c r="D182" s="0" t="n">
        <v>-105.325110618351</v>
      </c>
      <c r="E182" s="0" t="n">
        <v>-87.7820691522736</v>
      </c>
      <c r="F182" s="0" t="n">
        <v>-17.5430414660779</v>
      </c>
      <c r="G182" s="0" t="n">
        <v>4.73030758818349E-106</v>
      </c>
      <c r="H182" s="0" t="n">
        <v>1.65169877895375E-088</v>
      </c>
      <c r="I182" s="0" t="n">
        <v>1.65169877895375E-088</v>
      </c>
      <c r="J182" s="0" t="n">
        <v>2.8639045136183E-018</v>
      </c>
      <c r="K182" s="0" t="n">
        <v>1</v>
      </c>
    </row>
    <row r="183" customFormat="false" ht="15" hidden="false" customHeight="false" outlineLevel="0" collapsed="false">
      <c r="A183" s="0" t="s">
        <v>388</v>
      </c>
      <c r="B183" s="0" t="s">
        <v>99</v>
      </c>
      <c r="C183" s="0" t="n">
        <v>24.0707194582452</v>
      </c>
      <c r="D183" s="0" t="n">
        <v>-115.983526730632</v>
      </c>
      <c r="E183" s="0" t="n">
        <v>-91.9128072723869</v>
      </c>
      <c r="F183" s="0" t="n">
        <v>-24.0707194582452</v>
      </c>
      <c r="G183" s="0" t="n">
        <v>1.03865967141459E-116</v>
      </c>
      <c r="H183" s="0" t="n">
        <v>1.22234198063671E-092</v>
      </c>
      <c r="I183" s="0" t="n">
        <v>1.22234198063671E-092</v>
      </c>
      <c r="J183" s="0" t="n">
        <v>8.49729198430668E-025</v>
      </c>
      <c r="K183" s="0" t="n">
        <v>1</v>
      </c>
    </row>
    <row r="184" customFormat="false" ht="15" hidden="false" customHeight="false" outlineLevel="0" collapsed="false">
      <c r="A184" s="0" t="s">
        <v>357</v>
      </c>
      <c r="B184" s="0" t="s">
        <v>99</v>
      </c>
      <c r="C184" s="0" t="n">
        <v>25.1056606510885</v>
      </c>
      <c r="D184" s="0" t="n">
        <v>-119.320904332101</v>
      </c>
      <c r="E184" s="0" t="n">
        <v>-94.2152436810126</v>
      </c>
      <c r="F184" s="0" t="n">
        <v>-25.1056606510885</v>
      </c>
      <c r="G184" s="0" t="n">
        <v>4.77634477053707E-120</v>
      </c>
      <c r="H184" s="0" t="n">
        <v>6.09194984294451E-095</v>
      </c>
      <c r="I184" s="0" t="n">
        <v>6.09194984294451E-095</v>
      </c>
      <c r="J184" s="0" t="n">
        <v>7.84042038046139E-026</v>
      </c>
      <c r="K184" s="0" t="n">
        <v>1</v>
      </c>
    </row>
    <row r="185" customFormat="false" ht="15" hidden="false" customHeight="false" outlineLevel="0" collapsed="false">
      <c r="A185" s="0" t="s">
        <v>318</v>
      </c>
      <c r="B185" s="0" t="s">
        <v>99</v>
      </c>
      <c r="C185" s="0" t="n">
        <v>21.2440954125435</v>
      </c>
      <c r="D185" s="0" t="n">
        <v>-120.553243221563</v>
      </c>
      <c r="E185" s="0" t="n">
        <v>-99.3091478090196</v>
      </c>
      <c r="F185" s="0" t="n">
        <v>-21.2440954125435</v>
      </c>
      <c r="G185" s="0" t="n">
        <v>2.79741422162579E-121</v>
      </c>
      <c r="H185" s="0" t="n">
        <v>4.90740827597869E-100</v>
      </c>
      <c r="I185" s="0" t="n">
        <v>4.90740827597869E-100</v>
      </c>
      <c r="J185" s="0" t="n">
        <v>5.70039023514484E-022</v>
      </c>
      <c r="K185" s="0" t="n">
        <v>1</v>
      </c>
    </row>
    <row r="186" customFormat="false" ht="15" hidden="false" customHeight="false" outlineLevel="0" collapsed="false">
      <c r="A186" s="0" t="s">
        <v>381</v>
      </c>
      <c r="B186" s="0" t="s">
        <v>99</v>
      </c>
      <c r="C186" s="0" t="n">
        <v>22.8285922480196</v>
      </c>
      <c r="D186" s="0" t="n">
        <v>-111.823961267731</v>
      </c>
      <c r="E186" s="0" t="n">
        <v>-88.9953690197113</v>
      </c>
      <c r="F186" s="0" t="n">
        <v>-22.8285922480196</v>
      </c>
      <c r="G186" s="0" t="n">
        <v>1.49981858987691E-112</v>
      </c>
      <c r="H186" s="0" t="n">
        <v>1.01072028099068E-089</v>
      </c>
      <c r="I186" s="0" t="n">
        <v>1.01072028099068E-089</v>
      </c>
      <c r="J186" s="0" t="n">
        <v>1.48391065073597E-023</v>
      </c>
      <c r="K186" s="0" t="n">
        <v>1</v>
      </c>
    </row>
    <row r="187" customFormat="false" ht="15" hidden="false" customHeight="false" outlineLevel="0" collapsed="false">
      <c r="A187" s="0" t="s">
        <v>436</v>
      </c>
      <c r="B187" s="0" t="s">
        <v>99</v>
      </c>
      <c r="C187" s="0" t="n">
        <v>20.3252261418827</v>
      </c>
      <c r="D187" s="0" t="n">
        <v>-106.228969885626</v>
      </c>
      <c r="E187" s="0" t="n">
        <v>-85.9037437437428</v>
      </c>
      <c r="F187" s="0" t="n">
        <v>-20.3252261418827</v>
      </c>
      <c r="G187" s="0" t="n">
        <v>5.90242006670586E-107</v>
      </c>
      <c r="H187" s="0" t="n">
        <v>1.24811975236591E-086</v>
      </c>
      <c r="I187" s="0" t="n">
        <v>1.24811975236591E-086</v>
      </c>
      <c r="J187" s="0" t="n">
        <v>4.72904948064266E-021</v>
      </c>
      <c r="K187" s="0" t="n">
        <v>1</v>
      </c>
    </row>
    <row r="188" customFormat="false" ht="15" hidden="false" customHeight="false" outlineLevel="0" collapsed="false">
      <c r="A188" s="0" t="s">
        <v>227</v>
      </c>
      <c r="B188" s="0" t="s">
        <v>99</v>
      </c>
      <c r="C188" s="0" t="n">
        <v>24.6035169551598</v>
      </c>
      <c r="D188" s="0" t="n">
        <v>-125.359108436128</v>
      </c>
      <c r="E188" s="0" t="n">
        <v>-100.755591480969</v>
      </c>
      <c r="F188" s="0" t="n">
        <v>-24.6035169551598</v>
      </c>
      <c r="G188" s="0" t="n">
        <v>4.3741287678259E-126</v>
      </c>
      <c r="H188" s="0" t="n">
        <v>1.75553106542019E-101</v>
      </c>
      <c r="I188" s="0" t="n">
        <v>1.75553106542019E-101</v>
      </c>
      <c r="J188" s="0" t="n">
        <v>2.49162709449345E-025</v>
      </c>
      <c r="K188" s="0" t="n">
        <v>1</v>
      </c>
    </row>
    <row r="189" customFormat="false" ht="15" hidden="false" customHeight="false" outlineLevel="0" collapsed="false">
      <c r="A189" s="0" t="s">
        <v>125</v>
      </c>
      <c r="B189" s="0" t="s">
        <v>99</v>
      </c>
      <c r="C189" s="0" t="n">
        <v>24.181991007328</v>
      </c>
      <c r="D189" s="0" t="n">
        <v>-115.392340497735</v>
      </c>
      <c r="E189" s="0" t="n">
        <v>-91.2103494904075</v>
      </c>
      <c r="F189" s="0" t="n">
        <v>-24.181991007328</v>
      </c>
      <c r="G189" s="0" t="n">
        <v>4.05190731214369E-116</v>
      </c>
      <c r="H189" s="0" t="n">
        <v>6.16099008098554E-092</v>
      </c>
      <c r="I189" s="0" t="n">
        <v>6.16099008098554E-092</v>
      </c>
      <c r="J189" s="0" t="n">
        <v>6.57671455217719E-025</v>
      </c>
      <c r="K189" s="0" t="n">
        <v>1</v>
      </c>
    </row>
    <row r="190" customFormat="false" ht="15" hidden="false" customHeight="false" outlineLevel="0" collapsed="false">
      <c r="A190" s="0" t="s">
        <v>389</v>
      </c>
      <c r="B190" s="0" t="s">
        <v>99</v>
      </c>
      <c r="C190" s="0" t="n">
        <v>22.9092889989688</v>
      </c>
      <c r="D190" s="0" t="n">
        <v>-119.140545718416</v>
      </c>
      <c r="E190" s="0" t="n">
        <v>-96.2312567194469</v>
      </c>
      <c r="F190" s="0" t="n">
        <v>-22.9092889989688</v>
      </c>
      <c r="G190" s="0" t="n">
        <v>7.23526232272075E-120</v>
      </c>
      <c r="H190" s="0" t="n">
        <v>5.87142179400766E-097</v>
      </c>
      <c r="I190" s="0" t="n">
        <v>5.87142179400766E-097</v>
      </c>
      <c r="J190" s="0" t="n">
        <v>1.23228454309057E-023</v>
      </c>
      <c r="K190" s="0" t="n">
        <v>1</v>
      </c>
    </row>
    <row r="191" customFormat="false" ht="15" hidden="false" customHeight="false" outlineLevel="0" collapsed="false">
      <c r="A191" s="0" t="s">
        <v>183</v>
      </c>
      <c r="B191" s="0" t="s">
        <v>99</v>
      </c>
      <c r="C191" s="0" t="n">
        <v>13.5228948351563</v>
      </c>
      <c r="D191" s="0" t="n">
        <v>-102.80392590291</v>
      </c>
      <c r="E191" s="0" t="n">
        <v>-89.2810310677537</v>
      </c>
      <c r="F191" s="0" t="n">
        <v>-13.5228948351563</v>
      </c>
      <c r="G191" s="0" t="n">
        <v>1.57063075441309E-103</v>
      </c>
      <c r="H191" s="0" t="n">
        <v>5.23562981567867E-090</v>
      </c>
      <c r="I191" s="0" t="n">
        <v>5.23562981567883E-090</v>
      </c>
      <c r="J191" s="0" t="n">
        <v>2.99988885713352E-014</v>
      </c>
      <c r="K191" s="0" t="n">
        <v>0.99999999999997</v>
      </c>
    </row>
    <row r="192" customFormat="false" ht="15" hidden="false" customHeight="false" outlineLevel="0" collapsed="false">
      <c r="A192" s="0" t="s">
        <v>421</v>
      </c>
      <c r="B192" s="0" t="s">
        <v>99</v>
      </c>
      <c r="C192" s="0" t="n">
        <v>29.6875219279689</v>
      </c>
      <c r="D192" s="0" t="n">
        <v>-124.504361020507</v>
      </c>
      <c r="E192" s="0" t="n">
        <v>-94.816839092538</v>
      </c>
      <c r="F192" s="0" t="n">
        <v>-29.6875219279689</v>
      </c>
      <c r="G192" s="0" t="n">
        <v>3.13068216748032E-125</v>
      </c>
      <c r="H192" s="0" t="n">
        <v>1.52461752472085E-095</v>
      </c>
      <c r="I192" s="0" t="n">
        <v>1.52461752472085E-095</v>
      </c>
      <c r="J192" s="0" t="n">
        <v>2.05342134451296E-030</v>
      </c>
      <c r="K192" s="0" t="n">
        <v>1</v>
      </c>
    </row>
    <row r="193" customFormat="false" ht="15" hidden="false" customHeight="false" outlineLevel="0" collapsed="false">
      <c r="A193" s="0" t="s">
        <v>386</v>
      </c>
      <c r="B193" s="0" t="s">
        <v>99</v>
      </c>
      <c r="C193" s="0" t="n">
        <v>27.9829375240154</v>
      </c>
      <c r="D193" s="0" t="n">
        <v>-113.658540060315</v>
      </c>
      <c r="E193" s="0" t="n">
        <v>-85.6756025362997</v>
      </c>
      <c r="F193" s="0" t="n">
        <v>-27.9829375240154</v>
      </c>
      <c r="G193" s="0" t="n">
        <v>2.19512845613755E-114</v>
      </c>
      <c r="H193" s="0" t="n">
        <v>2.110558837088E-086</v>
      </c>
      <c r="I193" s="0" t="n">
        <v>2.110558837088E-086</v>
      </c>
      <c r="J193" s="0" t="n">
        <v>1.04006977562693E-028</v>
      </c>
      <c r="K193" s="0" t="n">
        <v>1</v>
      </c>
    </row>
    <row r="194" customFormat="false" ht="15" hidden="false" customHeight="false" outlineLevel="0" collapsed="false">
      <c r="A194" s="0" t="s">
        <v>320</v>
      </c>
      <c r="B194" s="0" t="s">
        <v>99</v>
      </c>
      <c r="C194" s="0" t="n">
        <v>25.1405886808498</v>
      </c>
      <c r="D194" s="0" t="n">
        <v>-108.082907010321</v>
      </c>
      <c r="E194" s="0" t="n">
        <v>-82.9423183294714</v>
      </c>
      <c r="F194" s="0" t="n">
        <v>-25.1405886808498</v>
      </c>
      <c r="G194" s="0" t="n">
        <v>8.26214836990845E-109</v>
      </c>
      <c r="H194" s="0" t="n">
        <v>1.14204093396986E-083</v>
      </c>
      <c r="I194" s="0" t="n">
        <v>1.14204093396986E-083</v>
      </c>
      <c r="J194" s="0" t="n">
        <v>7.23454661225524E-026</v>
      </c>
      <c r="K194" s="0" t="n">
        <v>1</v>
      </c>
    </row>
    <row r="195" customFormat="false" ht="15" hidden="false" customHeight="false" outlineLevel="0" collapsed="false">
      <c r="A195" s="0" t="s">
        <v>362</v>
      </c>
      <c r="B195" s="0" t="s">
        <v>99</v>
      </c>
      <c r="C195" s="0" t="n">
        <v>35.3071242454564</v>
      </c>
      <c r="D195" s="0" t="n">
        <v>-139.327654636481</v>
      </c>
      <c r="E195" s="0" t="n">
        <v>-104.020530391025</v>
      </c>
      <c r="F195" s="0" t="n">
        <v>-35.3071242454564</v>
      </c>
      <c r="G195" s="0" t="n">
        <v>4.70267930592809E-140</v>
      </c>
      <c r="H195" s="0" t="n">
        <v>9.53826993676036E-105</v>
      </c>
      <c r="I195" s="0" t="n">
        <v>9.53826993676036E-105</v>
      </c>
      <c r="J195" s="0" t="n">
        <v>4.93032734144378E-036</v>
      </c>
      <c r="K195" s="0" t="n">
        <v>1</v>
      </c>
    </row>
    <row r="196" customFormat="false" ht="15" hidden="false" customHeight="false" outlineLevel="0" collapsed="false">
      <c r="A196" s="0" t="s">
        <v>483</v>
      </c>
      <c r="B196" s="0" t="s">
        <v>99</v>
      </c>
      <c r="C196" s="0" t="n">
        <v>26.4704396171297</v>
      </c>
      <c r="D196" s="0" t="n">
        <v>-114.905263493062</v>
      </c>
      <c r="E196" s="0" t="n">
        <v>-88.4348238759322</v>
      </c>
      <c r="F196" s="0" t="n">
        <v>-26.4704396171297</v>
      </c>
      <c r="G196" s="0" t="n">
        <v>1.24375977485285E-115</v>
      </c>
      <c r="H196" s="0" t="n">
        <v>3.6743127860833E-089</v>
      </c>
      <c r="I196" s="0" t="n">
        <v>3.6743127860833E-089</v>
      </c>
      <c r="J196" s="0" t="n">
        <v>3.38501332701906E-027</v>
      </c>
      <c r="K196" s="0" t="n">
        <v>1</v>
      </c>
    </row>
    <row r="197" customFormat="false" ht="15" hidden="false" customHeight="false" outlineLevel="0" collapsed="false">
      <c r="A197" s="0" t="s">
        <v>366</v>
      </c>
      <c r="B197" s="0" t="s">
        <v>99</v>
      </c>
      <c r="C197" s="0" t="n">
        <v>26.290858345068</v>
      </c>
      <c r="D197" s="0" t="n">
        <v>-121.272163875347</v>
      </c>
      <c r="E197" s="0" t="n">
        <v>-94.9813055302786</v>
      </c>
      <c r="F197" s="0" t="n">
        <v>-26.290858345068</v>
      </c>
      <c r="G197" s="0" t="n">
        <v>5.34362686574312E-122</v>
      </c>
      <c r="H197" s="0" t="n">
        <v>1.04398550712708E-095</v>
      </c>
      <c r="I197" s="0" t="n">
        <v>1.04398550712708E-095</v>
      </c>
      <c r="J197" s="0" t="n">
        <v>5.11848759323119E-027</v>
      </c>
      <c r="K197" s="0" t="n">
        <v>1</v>
      </c>
    </row>
    <row r="198" customFormat="false" ht="15" hidden="false" customHeight="false" outlineLevel="0" collapsed="false">
      <c r="A198" s="0" t="s">
        <v>553</v>
      </c>
      <c r="B198" s="0" t="s">
        <v>99</v>
      </c>
      <c r="C198" s="0" t="n">
        <v>27.2254171135459</v>
      </c>
      <c r="D198" s="0" t="n">
        <v>-129.796606548568</v>
      </c>
      <c r="E198" s="0" t="n">
        <v>-102.571189435022</v>
      </c>
      <c r="F198" s="0" t="n">
        <v>-27.2254171135459</v>
      </c>
      <c r="G198" s="0" t="n">
        <v>1.59732559768331E-130</v>
      </c>
      <c r="H198" s="0" t="n">
        <v>2.68417337999587E-103</v>
      </c>
      <c r="I198" s="0" t="n">
        <v>2.68417337999587E-103</v>
      </c>
      <c r="J198" s="0" t="n">
        <v>5.9509032076228E-028</v>
      </c>
      <c r="K198" s="0" t="n">
        <v>1</v>
      </c>
    </row>
    <row r="199" customFormat="false" ht="15" hidden="false" customHeight="false" outlineLevel="0" collapsed="false">
      <c r="A199" s="0" t="s">
        <v>288</v>
      </c>
      <c r="B199" s="0" t="s">
        <v>99</v>
      </c>
      <c r="C199" s="0" t="n">
        <v>19.9950662041983</v>
      </c>
      <c r="D199" s="0" t="n">
        <v>-112.701172350621</v>
      </c>
      <c r="E199" s="0" t="n">
        <v>-92.7061061464224</v>
      </c>
      <c r="F199" s="0" t="n">
        <v>-19.9950662041983</v>
      </c>
      <c r="G199" s="0" t="n">
        <v>1.989883493087E-113</v>
      </c>
      <c r="H199" s="0" t="n">
        <v>1.96740537508918E-093</v>
      </c>
      <c r="I199" s="0" t="n">
        <v>1.96740537508918E-093</v>
      </c>
      <c r="J199" s="0" t="n">
        <v>1.01142526003153E-020</v>
      </c>
      <c r="K199" s="0" t="n">
        <v>1</v>
      </c>
    </row>
    <row r="200" customFormat="false" ht="15" hidden="false" customHeight="false" outlineLevel="0" collapsed="false">
      <c r="A200" s="0" t="s">
        <v>385</v>
      </c>
      <c r="B200" s="0" t="s">
        <v>99</v>
      </c>
      <c r="C200" s="0" t="n">
        <v>19.8411018337604</v>
      </c>
      <c r="D200" s="0" t="n">
        <v>-103.494458618099</v>
      </c>
      <c r="E200" s="0" t="n">
        <v>-83.6533567843387</v>
      </c>
      <c r="F200" s="0" t="n">
        <v>-19.8411018337604</v>
      </c>
      <c r="G200" s="0" t="n">
        <v>3.20288526812713E-104</v>
      </c>
      <c r="H200" s="0" t="n">
        <v>2.22148413316042E-084</v>
      </c>
      <c r="I200" s="0" t="n">
        <v>2.22148413316042E-084</v>
      </c>
      <c r="J200" s="0" t="n">
        <v>1.44177724266277E-020</v>
      </c>
      <c r="K200" s="0" t="n">
        <v>1</v>
      </c>
    </row>
    <row r="201" customFormat="false" ht="15" hidden="false" customHeight="false" outlineLevel="0" collapsed="false">
      <c r="A201" s="0" t="s">
        <v>565</v>
      </c>
      <c r="B201" s="0" t="s">
        <v>99</v>
      </c>
      <c r="C201" s="0" t="n">
        <v>22.1870986654713</v>
      </c>
      <c r="D201" s="0" t="n">
        <v>-108.188171662479</v>
      </c>
      <c r="E201" s="0" t="n">
        <v>-86.0010729970074</v>
      </c>
      <c r="F201" s="0" t="n">
        <v>-22.1870986654713</v>
      </c>
      <c r="G201" s="0" t="n">
        <v>6.4837810012384E-109</v>
      </c>
      <c r="H201" s="0" t="n">
        <v>9.9753238267147E-087</v>
      </c>
      <c r="I201" s="0" t="n">
        <v>9.9753238267147E-087</v>
      </c>
      <c r="J201" s="0" t="n">
        <v>6.49982006987515E-023</v>
      </c>
      <c r="K201" s="0" t="n">
        <v>1</v>
      </c>
    </row>
    <row r="202" customFormat="false" ht="15" hidden="false" customHeight="false" outlineLevel="0" collapsed="false">
      <c r="A202" s="0" t="s">
        <v>547</v>
      </c>
      <c r="B202" s="0" t="s">
        <v>99</v>
      </c>
      <c r="C202" s="0" t="n">
        <v>19.6838595684039</v>
      </c>
      <c r="D202" s="0" t="n">
        <v>-113.011084867388</v>
      </c>
      <c r="E202" s="0" t="n">
        <v>-93.327225298984</v>
      </c>
      <c r="F202" s="0" t="n">
        <v>-19.6838595684039</v>
      </c>
      <c r="G202" s="0" t="n">
        <v>9.74799129334379E-114</v>
      </c>
      <c r="H202" s="0" t="n">
        <v>4.70733060815043E-094</v>
      </c>
      <c r="I202" s="0" t="n">
        <v>4.70733060815043E-094</v>
      </c>
      <c r="J202" s="0" t="n">
        <v>2.07081084903316E-020</v>
      </c>
      <c r="K202" s="0" t="n">
        <v>1</v>
      </c>
    </row>
    <row r="203" customFormat="false" ht="15" hidden="false" customHeight="false" outlineLevel="0" collapsed="false">
      <c r="A203" s="0" t="s">
        <v>291</v>
      </c>
      <c r="B203" s="0" t="s">
        <v>99</v>
      </c>
      <c r="C203" s="0" t="n">
        <v>34.2685254717612</v>
      </c>
      <c r="D203" s="0" t="n">
        <v>-129.510842270719</v>
      </c>
      <c r="E203" s="0" t="n">
        <v>-95.2423167989574</v>
      </c>
      <c r="F203" s="0" t="n">
        <v>-34.2685254717612</v>
      </c>
      <c r="G203" s="0" t="n">
        <v>3.08430792151507E-130</v>
      </c>
      <c r="H203" s="0" t="n">
        <v>5.72378353522625E-096</v>
      </c>
      <c r="I203" s="0" t="n">
        <v>5.72378353522625E-096</v>
      </c>
      <c r="J203" s="0" t="n">
        <v>5.38858239926984E-035</v>
      </c>
      <c r="K203" s="0" t="n">
        <v>1</v>
      </c>
    </row>
    <row r="204" customFormat="false" ht="15" hidden="false" customHeight="false" outlineLevel="0" collapsed="false">
      <c r="A204" s="0" t="s">
        <v>274</v>
      </c>
      <c r="B204" s="0" t="s">
        <v>99</v>
      </c>
      <c r="C204" s="0" t="n">
        <v>31.1153293136692</v>
      </c>
      <c r="D204" s="0" t="n">
        <v>-111.52659610763</v>
      </c>
      <c r="E204" s="0" t="n">
        <v>-80.411266793961</v>
      </c>
      <c r="F204" s="0" t="n">
        <v>-31.1153293136692</v>
      </c>
      <c r="G204" s="0" t="n">
        <v>2.97443095638134E-112</v>
      </c>
      <c r="H204" s="0" t="n">
        <v>3.87911992314884E-081</v>
      </c>
      <c r="I204" s="0" t="n">
        <v>3.87911992314884E-081</v>
      </c>
      <c r="J204" s="0" t="n">
        <v>7.66779840610567E-032</v>
      </c>
      <c r="K204" s="0" t="n">
        <v>1</v>
      </c>
    </row>
    <row r="205" customFormat="false" ht="15" hidden="false" customHeight="false" outlineLevel="0" collapsed="false">
      <c r="A205" s="0" t="s">
        <v>290</v>
      </c>
      <c r="B205" s="0" t="s">
        <v>99</v>
      </c>
      <c r="C205" s="0" t="n">
        <v>15.7938057270443</v>
      </c>
      <c r="D205" s="0" t="n">
        <v>-108.550818719369</v>
      </c>
      <c r="E205" s="0" t="n">
        <v>-92.757012992325</v>
      </c>
      <c r="F205" s="0" t="n">
        <v>-15.7938057270443</v>
      </c>
      <c r="G205" s="0" t="n">
        <v>2.81307480239003E-109</v>
      </c>
      <c r="H205" s="0" t="n">
        <v>1.74979434110973E-093</v>
      </c>
      <c r="I205" s="0" t="n">
        <v>1.74979434110973E-093</v>
      </c>
      <c r="J205" s="0" t="n">
        <v>1.60766024686419E-016</v>
      </c>
      <c r="K205" s="0" t="n">
        <v>1</v>
      </c>
    </row>
    <row r="206" customFormat="false" ht="15" hidden="false" customHeight="false" outlineLevel="0" collapsed="false">
      <c r="A206" s="0" t="s">
        <v>405</v>
      </c>
      <c r="B206" s="0" t="s">
        <v>99</v>
      </c>
      <c r="C206" s="0" t="n">
        <v>29.9627930189281</v>
      </c>
      <c r="D206" s="0" t="n">
        <v>-122.054904055414</v>
      </c>
      <c r="E206" s="0" t="n">
        <v>-92.0921110364856</v>
      </c>
      <c r="F206" s="0" t="n">
        <v>-29.9627930189281</v>
      </c>
      <c r="G206" s="0" t="n">
        <v>8.81243536332707E-123</v>
      </c>
      <c r="H206" s="0" t="n">
        <v>8.08889063298051E-093</v>
      </c>
      <c r="I206" s="0" t="n">
        <v>8.08889063298051E-093</v>
      </c>
      <c r="J206" s="0" t="n">
        <v>1.08944919188257E-030</v>
      </c>
      <c r="K206" s="0" t="n">
        <v>1</v>
      </c>
    </row>
    <row r="207" customFormat="false" ht="15" hidden="false" customHeight="false" outlineLevel="0" collapsed="false">
      <c r="A207" s="0" t="s">
        <v>117</v>
      </c>
      <c r="B207" s="0" t="s">
        <v>99</v>
      </c>
      <c r="C207" s="0" t="n">
        <v>17.3130276972522</v>
      </c>
      <c r="D207" s="0" t="n">
        <v>-111.587827169814</v>
      </c>
      <c r="E207" s="0" t="n">
        <v>-94.2747994725614</v>
      </c>
      <c r="F207" s="0" t="n">
        <v>-17.3130276972522</v>
      </c>
      <c r="G207" s="0" t="n">
        <v>2.5832880216174E-112</v>
      </c>
      <c r="H207" s="0" t="n">
        <v>5.31129626896815E-095</v>
      </c>
      <c r="I207" s="0" t="n">
        <v>5.31129626896815E-095</v>
      </c>
      <c r="J207" s="0" t="n">
        <v>4.86376185924809E-018</v>
      </c>
      <c r="K207" s="0" t="n">
        <v>1</v>
      </c>
    </row>
    <row r="208" customFormat="false" ht="15" hidden="false" customHeight="false" outlineLevel="0" collapsed="false">
      <c r="A208" s="0" t="s">
        <v>257</v>
      </c>
      <c r="B208" s="0" t="s">
        <v>99</v>
      </c>
      <c r="C208" s="0" t="n">
        <v>38.2153367052203</v>
      </c>
      <c r="D208" s="0" t="n">
        <v>-134.427615498724</v>
      </c>
      <c r="E208" s="0" t="n">
        <v>-96.212278793504</v>
      </c>
      <c r="F208" s="0" t="n">
        <v>-38.2153367052203</v>
      </c>
      <c r="G208" s="0" t="n">
        <v>3.73580759995137E-135</v>
      </c>
      <c r="H208" s="0" t="n">
        <v>6.1336812968085E-097</v>
      </c>
      <c r="I208" s="0" t="n">
        <v>6.1336812968085E-097</v>
      </c>
      <c r="J208" s="0" t="n">
        <v>6.0906451104579E-039</v>
      </c>
      <c r="K208" s="0" t="n">
        <v>1</v>
      </c>
    </row>
    <row r="209" customFormat="false" ht="15" hidden="false" customHeight="false" outlineLevel="0" collapsed="false">
      <c r="A209" s="0" t="s">
        <v>334</v>
      </c>
      <c r="B209" s="0" t="s">
        <v>99</v>
      </c>
      <c r="C209" s="0" t="n">
        <v>30.6169764784116</v>
      </c>
      <c r="D209" s="0" t="n">
        <v>-128.844157137094</v>
      </c>
      <c r="E209" s="0" t="n">
        <v>-98.227180658682</v>
      </c>
      <c r="F209" s="0" t="n">
        <v>-30.6169764784116</v>
      </c>
      <c r="G209" s="0" t="n">
        <v>1.43166979659368E-129</v>
      </c>
      <c r="H209" s="0" t="n">
        <v>5.92678729617761E-099</v>
      </c>
      <c r="I209" s="0" t="n">
        <v>5.92678729617761E-099</v>
      </c>
      <c r="J209" s="0" t="n">
        <v>2.41559166045492E-031</v>
      </c>
      <c r="K209" s="0" t="n">
        <v>1</v>
      </c>
    </row>
    <row r="210" customFormat="false" ht="15" hidden="false" customHeight="false" outlineLevel="0" collapsed="false">
      <c r="A210" s="0" t="s">
        <v>503</v>
      </c>
      <c r="B210" s="0" t="s">
        <v>99</v>
      </c>
      <c r="C210" s="0" t="n">
        <v>28.9656963989744</v>
      </c>
      <c r="D210" s="0" t="n">
        <v>-116.554423754755</v>
      </c>
      <c r="E210" s="0" t="n">
        <v>-87.5887273557809</v>
      </c>
      <c r="F210" s="0" t="n">
        <v>-28.9656963989744</v>
      </c>
      <c r="G210" s="0" t="n">
        <v>2.78982039746491E-117</v>
      </c>
      <c r="H210" s="0" t="n">
        <v>2.57793904447329E-088</v>
      </c>
      <c r="I210" s="0" t="n">
        <v>2.57793904447329E-088</v>
      </c>
      <c r="J210" s="0" t="n">
        <v>1.08219021060481E-029</v>
      </c>
      <c r="K210" s="0" t="n">
        <v>1</v>
      </c>
    </row>
    <row r="211" customFormat="false" ht="15" hidden="false" customHeight="false" outlineLevel="0" collapsed="false">
      <c r="A211" s="0" t="s">
        <v>476</v>
      </c>
      <c r="B211" s="0" t="s">
        <v>99</v>
      </c>
      <c r="C211" s="0" t="n">
        <v>29.4759608657339</v>
      </c>
      <c r="D211" s="0" t="n">
        <v>-118.82335437538</v>
      </c>
      <c r="E211" s="0" t="n">
        <v>-89.3473935096466</v>
      </c>
      <c r="F211" s="0" t="n">
        <v>-29.4759608657339</v>
      </c>
      <c r="G211" s="0" t="n">
        <v>1.50191593338453E-119</v>
      </c>
      <c r="H211" s="0" t="n">
        <v>4.49372498692136E-090</v>
      </c>
      <c r="I211" s="0" t="n">
        <v>4.49372498692136E-090</v>
      </c>
      <c r="J211" s="0" t="n">
        <v>3.34225155690599E-030</v>
      </c>
      <c r="K211" s="0" t="n">
        <v>1</v>
      </c>
    </row>
    <row r="212" customFormat="false" ht="15" hidden="false" customHeight="false" outlineLevel="0" collapsed="false">
      <c r="A212" s="0" t="s">
        <v>463</v>
      </c>
      <c r="B212" s="0" t="s">
        <v>99</v>
      </c>
      <c r="C212" s="0" t="n">
        <v>25.4516695490537</v>
      </c>
      <c r="D212" s="0" t="n">
        <v>-122.322233988368</v>
      </c>
      <c r="E212" s="0" t="n">
        <v>-96.8705644393145</v>
      </c>
      <c r="F212" s="0" t="n">
        <v>-25.4516695490537</v>
      </c>
      <c r="G212" s="0" t="n">
        <v>4.76174365347259E-123</v>
      </c>
      <c r="H212" s="0" t="n">
        <v>1.34721081540801E-097</v>
      </c>
      <c r="I212" s="0" t="n">
        <v>1.34721081540801E-097</v>
      </c>
      <c r="J212" s="0" t="n">
        <v>3.53452006101247E-026</v>
      </c>
      <c r="K212" s="0" t="n">
        <v>1</v>
      </c>
    </row>
    <row r="213" customFormat="false" ht="15" hidden="false" customHeight="false" outlineLevel="0" collapsed="false">
      <c r="A213" s="0" t="s">
        <v>513</v>
      </c>
      <c r="B213" s="0" t="s">
        <v>99</v>
      </c>
      <c r="C213" s="0" t="n">
        <v>24.3996164177898</v>
      </c>
      <c r="D213" s="0" t="n">
        <v>-112.457208621884</v>
      </c>
      <c r="E213" s="0" t="n">
        <v>-88.0575922040938</v>
      </c>
      <c r="F213" s="0" t="n">
        <v>-24.3996164177898</v>
      </c>
      <c r="G213" s="0" t="n">
        <v>3.48972639347668E-113</v>
      </c>
      <c r="H213" s="0" t="n">
        <v>8.75805757524461E-089</v>
      </c>
      <c r="I213" s="0" t="n">
        <v>8.75805757524461E-089</v>
      </c>
      <c r="J213" s="0" t="n">
        <v>3.98458946346812E-025</v>
      </c>
      <c r="K213" s="0" t="n">
        <v>1</v>
      </c>
    </row>
    <row r="214" customFormat="false" ht="15" hidden="false" customHeight="false" outlineLevel="0" collapsed="false">
      <c r="A214" s="0" t="s">
        <v>193</v>
      </c>
      <c r="B214" s="0" t="s">
        <v>99</v>
      </c>
      <c r="C214" s="0" t="n">
        <v>21.1689419332136</v>
      </c>
      <c r="D214" s="0" t="n">
        <v>-121.587168138206</v>
      </c>
      <c r="E214" s="0" t="n">
        <v>-100.418226204992</v>
      </c>
      <c r="F214" s="0" t="n">
        <v>-21.1689419332136</v>
      </c>
      <c r="G214" s="0" t="n">
        <v>2.58721107593023E-122</v>
      </c>
      <c r="H214" s="0" t="n">
        <v>3.81745384582271E-101</v>
      </c>
      <c r="I214" s="0" t="n">
        <v>3.81745384582271E-101</v>
      </c>
      <c r="J214" s="0" t="n">
        <v>6.7773211685619E-022</v>
      </c>
      <c r="K214" s="0" t="n">
        <v>1</v>
      </c>
    </row>
    <row r="215" customFormat="false" ht="15" hidden="false" customHeight="false" outlineLevel="0" collapsed="false">
      <c r="A215" s="0" t="s">
        <v>353</v>
      </c>
      <c r="B215" s="0" t="s">
        <v>99</v>
      </c>
      <c r="C215" s="0" t="n">
        <v>24.2485297611471</v>
      </c>
      <c r="D215" s="0" t="n">
        <v>-117.971676087119</v>
      </c>
      <c r="E215" s="0" t="n">
        <v>-93.7231463259715</v>
      </c>
      <c r="F215" s="0" t="n">
        <v>-24.2485297611471</v>
      </c>
      <c r="G215" s="0" t="n">
        <v>1.06739192478482E-118</v>
      </c>
      <c r="H215" s="0" t="n">
        <v>1.89170614249065E-094</v>
      </c>
      <c r="I215" s="0" t="n">
        <v>1.89170614249065E-094</v>
      </c>
      <c r="J215" s="0" t="n">
        <v>5.64248273455137E-025</v>
      </c>
      <c r="K215" s="0" t="n">
        <v>1</v>
      </c>
    </row>
    <row r="216" customFormat="false" ht="15" hidden="false" customHeight="false" outlineLevel="0" collapsed="false">
      <c r="A216" s="0" t="s">
        <v>317</v>
      </c>
      <c r="B216" s="0" t="s">
        <v>99</v>
      </c>
      <c r="C216" s="0" t="n">
        <v>27.1243096183769</v>
      </c>
      <c r="D216" s="0" t="n">
        <v>-109.579498497023</v>
      </c>
      <c r="E216" s="0" t="n">
        <v>-82.4551888786463</v>
      </c>
      <c r="F216" s="0" t="n">
        <v>-27.1243096183769</v>
      </c>
      <c r="G216" s="0" t="n">
        <v>2.63330705682947E-110</v>
      </c>
      <c r="H216" s="0" t="n">
        <v>3.50599361918153E-083</v>
      </c>
      <c r="I216" s="0" t="n">
        <v>3.50599361918153E-083</v>
      </c>
      <c r="J216" s="0" t="n">
        <v>7.51087235989955E-028</v>
      </c>
      <c r="K216" s="0" t="n">
        <v>1</v>
      </c>
    </row>
    <row r="217" customFormat="false" ht="15" hidden="false" customHeight="false" outlineLevel="0" collapsed="false">
      <c r="A217" s="0" t="s">
        <v>471</v>
      </c>
      <c r="B217" s="0" t="s">
        <v>99</v>
      </c>
      <c r="C217" s="0" t="n">
        <v>31.4997006287595</v>
      </c>
      <c r="D217" s="0" t="n">
        <v>-132.764232297312</v>
      </c>
      <c r="E217" s="0" t="n">
        <v>-101.264531668553</v>
      </c>
      <c r="F217" s="0" t="n">
        <v>-31.4997006287595</v>
      </c>
      <c r="G217" s="0" t="n">
        <v>1.72094782074024E-133</v>
      </c>
      <c r="H217" s="0" t="n">
        <v>5.43836473970409E-102</v>
      </c>
      <c r="I217" s="0" t="n">
        <v>5.43836473970409E-102</v>
      </c>
      <c r="J217" s="0" t="n">
        <v>3.16445825741706E-032</v>
      </c>
      <c r="K217" s="0" t="n">
        <v>1</v>
      </c>
    </row>
    <row r="218" customFormat="false" ht="15" hidden="false" customHeight="false" outlineLevel="0" collapsed="false">
      <c r="A218" s="0" t="s">
        <v>429</v>
      </c>
      <c r="B218" s="0" t="s">
        <v>99</v>
      </c>
      <c r="C218" s="0" t="n">
        <v>23.7841664778334</v>
      </c>
      <c r="D218" s="0" t="n">
        <v>-112.762319005013</v>
      </c>
      <c r="E218" s="0" t="n">
        <v>-88.9781525271798</v>
      </c>
      <c r="F218" s="0" t="n">
        <v>-23.7841664778334</v>
      </c>
      <c r="G218" s="0" t="n">
        <v>1.72854621304201E-113</v>
      </c>
      <c r="H218" s="0" t="n">
        <v>1.05159248251884E-089</v>
      </c>
      <c r="I218" s="0" t="n">
        <v>1.05159248251884E-089</v>
      </c>
      <c r="J218" s="0" t="n">
        <v>1.64374150802379E-024</v>
      </c>
      <c r="K218" s="0" t="n">
        <v>1</v>
      </c>
    </row>
    <row r="219" customFormat="false" ht="15" hidden="false" customHeight="false" outlineLevel="0" collapsed="false">
      <c r="A219" s="0" t="s">
        <v>167</v>
      </c>
      <c r="B219" s="0" t="s">
        <v>99</v>
      </c>
      <c r="C219" s="0" t="n">
        <v>23.0467598714493</v>
      </c>
      <c r="D219" s="0" t="n">
        <v>-109.435292332923</v>
      </c>
      <c r="E219" s="0" t="n">
        <v>-86.3885324614741</v>
      </c>
      <c r="F219" s="0" t="n">
        <v>-23.0467598714493</v>
      </c>
      <c r="G219" s="0" t="n">
        <v>3.67035158097881E-110</v>
      </c>
      <c r="H219" s="0" t="n">
        <v>4.08759198137744E-087</v>
      </c>
      <c r="I219" s="0" t="n">
        <v>4.08759198137744E-087</v>
      </c>
      <c r="J219" s="0" t="n">
        <v>8.9792513482277E-024</v>
      </c>
      <c r="K219" s="0" t="n">
        <v>1</v>
      </c>
    </row>
    <row r="220" customFormat="false" ht="15" hidden="false" customHeight="false" outlineLevel="0" collapsed="false">
      <c r="A220" s="0" t="s">
        <v>195</v>
      </c>
      <c r="B220" s="0" t="s">
        <v>99</v>
      </c>
      <c r="C220" s="0" t="n">
        <v>31.8019185561793</v>
      </c>
      <c r="D220" s="0" t="n">
        <v>-127.727219463253</v>
      </c>
      <c r="E220" s="0" t="n">
        <v>-95.9253009070738</v>
      </c>
      <c r="F220" s="0" t="n">
        <v>-31.8019185561793</v>
      </c>
      <c r="G220" s="0" t="n">
        <v>1.87404725117424E-128</v>
      </c>
      <c r="H220" s="0" t="n">
        <v>1.18767904207097E-096</v>
      </c>
      <c r="I220" s="0" t="n">
        <v>1.18767904207097E-096</v>
      </c>
      <c r="J220" s="0" t="n">
        <v>1.57790714897725E-032</v>
      </c>
      <c r="K220" s="0" t="n">
        <v>1</v>
      </c>
    </row>
    <row r="221" customFormat="false" ht="15" hidden="false" customHeight="false" outlineLevel="0" collapsed="false">
      <c r="A221" s="0" t="s">
        <v>215</v>
      </c>
      <c r="B221" s="0" t="s">
        <v>99</v>
      </c>
      <c r="C221" s="0" t="n">
        <v>18.1267080844817</v>
      </c>
      <c r="D221" s="0" t="n">
        <v>-101.921293895099</v>
      </c>
      <c r="E221" s="0" t="n">
        <v>-83.7945858106175</v>
      </c>
      <c r="F221" s="0" t="n">
        <v>-18.1267080844817</v>
      </c>
      <c r="G221" s="0" t="n">
        <v>1.19868785440319E-102</v>
      </c>
      <c r="H221" s="0" t="n">
        <v>1.60477514526837E-084</v>
      </c>
      <c r="I221" s="0" t="n">
        <v>1.60477514526837E-084</v>
      </c>
      <c r="J221" s="0" t="n">
        <v>7.46950660307447E-019</v>
      </c>
      <c r="K221" s="0" t="n">
        <v>1</v>
      </c>
    </row>
    <row r="222" customFormat="false" ht="15" hidden="false" customHeight="false" outlineLevel="0" collapsed="false">
      <c r="A222" s="0" t="s">
        <v>569</v>
      </c>
      <c r="B222" s="0" t="s">
        <v>99</v>
      </c>
      <c r="C222" s="0" t="n">
        <v>29.2757503672769</v>
      </c>
      <c r="D222" s="0" t="n">
        <v>-122.552959545596</v>
      </c>
      <c r="E222" s="0" t="n">
        <v>-93.2772091783196</v>
      </c>
      <c r="F222" s="0" t="n">
        <v>-29.2757503672769</v>
      </c>
      <c r="G222" s="0" t="n">
        <v>2.79924205606628E-123</v>
      </c>
      <c r="H222" s="0" t="n">
        <v>5.28190786940854E-094</v>
      </c>
      <c r="I222" s="0" t="n">
        <v>5.28190786940854E-094</v>
      </c>
      <c r="J222" s="0" t="n">
        <v>5.29967982266176E-030</v>
      </c>
      <c r="K222" s="0" t="n">
        <v>1</v>
      </c>
    </row>
    <row r="223" customFormat="false" ht="15" hidden="false" customHeight="false" outlineLevel="0" collapsed="false">
      <c r="A223" s="0" t="s">
        <v>161</v>
      </c>
      <c r="B223" s="0" t="s">
        <v>99</v>
      </c>
      <c r="C223" s="0" t="n">
        <v>27.7934578241724</v>
      </c>
      <c r="D223" s="0" t="n">
        <v>-118.522313344147</v>
      </c>
      <c r="E223" s="0" t="n">
        <v>-90.728855519975</v>
      </c>
      <c r="F223" s="0" t="n">
        <v>-27.7934578241724</v>
      </c>
      <c r="G223" s="0" t="n">
        <v>3.00390819611835E-119</v>
      </c>
      <c r="H223" s="0" t="n">
        <v>1.86700069675265E-091</v>
      </c>
      <c r="I223" s="0" t="n">
        <v>1.86700069675265E-091</v>
      </c>
      <c r="J223" s="0" t="n">
        <v>1.60894862082439E-028</v>
      </c>
      <c r="K223" s="0" t="n">
        <v>1</v>
      </c>
    </row>
    <row r="224" customFormat="false" ht="15" hidden="false" customHeight="false" outlineLevel="0" collapsed="false">
      <c r="A224" s="0" t="s">
        <v>242</v>
      </c>
      <c r="B224" s="0" t="s">
        <v>98</v>
      </c>
      <c r="C224" s="0" t="n">
        <v>7.46882320188416</v>
      </c>
      <c r="D224" s="0" t="n">
        <v>-88.7208401840272</v>
      </c>
      <c r="E224" s="0" t="n">
        <v>-96.1896633859114</v>
      </c>
      <c r="F224" s="0" t="n">
        <v>7.46882320188416</v>
      </c>
      <c r="G224" s="0" t="n">
        <v>1.90177798621933E-089</v>
      </c>
      <c r="H224" s="0" t="n">
        <v>6.46154858371394E-097</v>
      </c>
      <c r="I224" s="0" t="n">
        <v>1.90177805083482E-089</v>
      </c>
      <c r="J224" s="0" t="n">
        <v>0.999999966023645</v>
      </c>
      <c r="K224" s="0" t="n">
        <v>3.39763548163653E-008</v>
      </c>
    </row>
    <row r="225" customFormat="false" ht="15" hidden="false" customHeight="false" outlineLevel="0" collapsed="false">
      <c r="A225" s="0" t="s">
        <v>174</v>
      </c>
      <c r="B225" s="0" t="s">
        <v>98</v>
      </c>
      <c r="C225" s="0" t="n">
        <v>17.2166191704907</v>
      </c>
      <c r="D225" s="0" t="n">
        <v>-74.1285509656054</v>
      </c>
      <c r="E225" s="0" t="n">
        <v>-91.345170136096</v>
      </c>
      <c r="F225" s="0" t="n">
        <v>17.2166191704907</v>
      </c>
      <c r="G225" s="0" t="n">
        <v>7.43787772324709E-075</v>
      </c>
      <c r="H225" s="0" t="n">
        <v>4.51678963194796E-092</v>
      </c>
      <c r="I225" s="0" t="n">
        <v>7.43787772324709E-075</v>
      </c>
      <c r="J225" s="0" t="n">
        <v>1</v>
      </c>
      <c r="K225" s="0" t="n">
        <v>6.07268605375258E-018</v>
      </c>
    </row>
    <row r="226" customFormat="false" ht="15" hidden="false" customHeight="false" outlineLevel="0" collapsed="false">
      <c r="A226" s="0" t="s">
        <v>206</v>
      </c>
      <c r="B226" s="0" t="s">
        <v>98</v>
      </c>
      <c r="C226" s="0" t="n">
        <v>8.96773214669211</v>
      </c>
      <c r="D226" s="0" t="n">
        <v>-85.5019299740759</v>
      </c>
      <c r="E226" s="0" t="n">
        <v>-94.469662120768</v>
      </c>
      <c r="F226" s="0" t="n">
        <v>8.96773214669211</v>
      </c>
      <c r="G226" s="0" t="n">
        <v>3.1482559000028E-086</v>
      </c>
      <c r="H226" s="0" t="n">
        <v>3.39107878003742E-095</v>
      </c>
      <c r="I226" s="0" t="n">
        <v>3.14825590339388E-086</v>
      </c>
      <c r="J226" s="0" t="n">
        <v>0.999999998922871</v>
      </c>
      <c r="K226" s="0" t="n">
        <v>1.07712933258753E-009</v>
      </c>
    </row>
    <row r="227" customFormat="false" ht="15" hidden="false" customHeight="false" outlineLevel="0" collapsed="false">
      <c r="A227" s="0" t="s">
        <v>228</v>
      </c>
      <c r="B227" s="0" t="s">
        <v>98</v>
      </c>
      <c r="C227" s="0" t="n">
        <v>18.4939661339606</v>
      </c>
      <c r="D227" s="0" t="n">
        <v>-85.3330268852916</v>
      </c>
      <c r="E227" s="0" t="n">
        <v>-103.826993019252</v>
      </c>
      <c r="F227" s="0" t="n">
        <v>18.4939661339606</v>
      </c>
      <c r="G227" s="0" t="n">
        <v>4.64486519982707E-086</v>
      </c>
      <c r="H227" s="0" t="n">
        <v>1.48938501754468E-104</v>
      </c>
      <c r="I227" s="0" t="n">
        <v>4.64486519982707E-086</v>
      </c>
      <c r="J227" s="0" t="n">
        <v>1</v>
      </c>
      <c r="K227" s="0" t="n">
        <v>3.20651935733275E-019</v>
      </c>
    </row>
    <row r="228" customFormat="false" ht="15" hidden="false" customHeight="false" outlineLevel="0" collapsed="false">
      <c r="A228" s="0" t="s">
        <v>176</v>
      </c>
      <c r="B228" s="0" t="s">
        <v>98</v>
      </c>
      <c r="C228" s="0" t="n">
        <v>10.5161883177006</v>
      </c>
      <c r="D228" s="0" t="n">
        <v>-92.5425890460412</v>
      </c>
      <c r="E228" s="0" t="n">
        <v>-103.058777363742</v>
      </c>
      <c r="F228" s="0" t="n">
        <v>10.5161883177006</v>
      </c>
      <c r="G228" s="0" t="n">
        <v>2.86688949951063E-093</v>
      </c>
      <c r="H228" s="0" t="n">
        <v>8.73419002223293E-104</v>
      </c>
      <c r="I228" s="0" t="n">
        <v>2.86688949959797E-093</v>
      </c>
      <c r="J228" s="0" t="n">
        <v>0.999999999969534</v>
      </c>
      <c r="K228" s="0" t="n">
        <v>3.04657365533542E-011</v>
      </c>
    </row>
    <row r="229" customFormat="false" ht="15" hidden="false" customHeight="false" outlineLevel="0" collapsed="false">
      <c r="A229" s="0" t="s">
        <v>116</v>
      </c>
      <c r="B229" s="0" t="s">
        <v>98</v>
      </c>
      <c r="C229" s="0" t="n">
        <v>15.1274277923062</v>
      </c>
      <c r="D229" s="0" t="n">
        <v>-104.547536886408</v>
      </c>
      <c r="E229" s="0" t="n">
        <v>-119.674964678714</v>
      </c>
      <c r="F229" s="0" t="n">
        <v>15.1274277923062</v>
      </c>
      <c r="G229" s="0" t="n">
        <v>2.83441288497675E-105</v>
      </c>
      <c r="H229" s="0" t="n">
        <v>2.11366093745239E-120</v>
      </c>
      <c r="I229" s="0" t="n">
        <v>2.83441288497675E-105</v>
      </c>
      <c r="J229" s="0" t="n">
        <v>0.999999999999999</v>
      </c>
      <c r="K229" s="0" t="n">
        <v>7.45713847356338E-016</v>
      </c>
    </row>
    <row r="230" customFormat="false" ht="15" hidden="false" customHeight="false" outlineLevel="0" collapsed="false">
      <c r="A230" s="0" t="s">
        <v>134</v>
      </c>
      <c r="B230" s="0" t="s">
        <v>98</v>
      </c>
      <c r="C230" s="0" t="n">
        <v>18.1607948322134</v>
      </c>
      <c r="D230" s="0" t="n">
        <v>-82.1462646906803</v>
      </c>
      <c r="E230" s="0" t="n">
        <v>-100.307059522894</v>
      </c>
      <c r="F230" s="0" t="n">
        <v>18.1607948322134</v>
      </c>
      <c r="G230" s="0" t="n">
        <v>7.14060992664036E-083</v>
      </c>
      <c r="H230" s="0" t="n">
        <v>4.93106215897684E-101</v>
      </c>
      <c r="I230" s="0" t="n">
        <v>7.14060992664036E-083</v>
      </c>
      <c r="J230" s="0" t="n">
        <v>1</v>
      </c>
      <c r="K230" s="0" t="n">
        <v>6.90565961400568E-019</v>
      </c>
    </row>
    <row r="231" customFormat="false" ht="15" hidden="false" customHeight="false" outlineLevel="0" collapsed="false">
      <c r="A231" s="0" t="s">
        <v>244</v>
      </c>
      <c r="B231" s="0" t="s">
        <v>98</v>
      </c>
      <c r="C231" s="0" t="n">
        <v>8.6020126032285</v>
      </c>
      <c r="D231" s="0" t="n">
        <v>-76.4091101265904</v>
      </c>
      <c r="E231" s="0" t="n">
        <v>-85.0111227298189</v>
      </c>
      <c r="F231" s="0" t="n">
        <v>8.6020126032285</v>
      </c>
      <c r="G231" s="0" t="n">
        <v>3.89843119343327E-077</v>
      </c>
      <c r="H231" s="0" t="n">
        <v>9.74714148618401E-086</v>
      </c>
      <c r="I231" s="0" t="n">
        <v>3.89843120318041E-077</v>
      </c>
      <c r="J231" s="0" t="n">
        <v>0.999999997499727</v>
      </c>
      <c r="K231" s="0" t="n">
        <v>2.50027279646031E-009</v>
      </c>
    </row>
    <row r="232" customFormat="false" ht="15" hidden="false" customHeight="false" outlineLevel="0" collapsed="false">
      <c r="A232" s="0" t="s">
        <v>262</v>
      </c>
      <c r="B232" s="0" t="s">
        <v>98</v>
      </c>
      <c r="C232" s="0" t="n">
        <v>5.92354485976496</v>
      </c>
      <c r="D232" s="0" t="n">
        <v>-83.555240737572</v>
      </c>
      <c r="E232" s="0" t="n">
        <v>-89.478785597337</v>
      </c>
      <c r="F232" s="0" t="n">
        <v>5.92354485976496</v>
      </c>
      <c r="G232" s="0" t="n">
        <v>2.78457719740685E-084</v>
      </c>
      <c r="H232" s="0" t="n">
        <v>3.32058347784516E-090</v>
      </c>
      <c r="I232" s="0" t="n">
        <v>2.78458051799033E-084</v>
      </c>
      <c r="J232" s="0" t="n">
        <v>0.999998807510339</v>
      </c>
      <c r="K232" s="0" t="n">
        <v>1.19248966097115E-006</v>
      </c>
    </row>
    <row r="233" customFormat="false" ht="15" hidden="false" customHeight="false" outlineLevel="0" collapsed="false">
      <c r="A233" s="0" t="s">
        <v>222</v>
      </c>
      <c r="B233" s="0" t="s">
        <v>98</v>
      </c>
      <c r="C233" s="0" t="n">
        <v>13.3440389531774</v>
      </c>
      <c r="D233" s="0" t="n">
        <v>-92.9969760825378</v>
      </c>
      <c r="E233" s="0" t="n">
        <v>-106.341015035715</v>
      </c>
      <c r="F233" s="0" t="n">
        <v>13.3440389531774</v>
      </c>
      <c r="G233" s="0" t="n">
        <v>1.00698712411158E-093</v>
      </c>
      <c r="H233" s="0" t="n">
        <v>4.56021127764336E-107</v>
      </c>
      <c r="I233" s="0" t="n">
        <v>1.00698712411163E-093</v>
      </c>
      <c r="J233" s="0" t="n">
        <v>0.999999999999955</v>
      </c>
      <c r="K233" s="0" t="n">
        <v>4.5285695998014E-014</v>
      </c>
    </row>
    <row r="234" customFormat="false" ht="15" hidden="false" customHeight="false" outlineLevel="0" collapsed="false">
      <c r="A234" s="0" t="s">
        <v>198</v>
      </c>
      <c r="B234" s="0" t="s">
        <v>98</v>
      </c>
      <c r="C234" s="0" t="n">
        <v>18.5099011137165</v>
      </c>
      <c r="D234" s="0" t="n">
        <v>-79.2342158319754</v>
      </c>
      <c r="E234" s="0" t="n">
        <v>-97.7441169456919</v>
      </c>
      <c r="F234" s="0" t="n">
        <v>18.5099011137165</v>
      </c>
      <c r="G234" s="0" t="n">
        <v>5.83155220729361E-080</v>
      </c>
      <c r="H234" s="0" t="n">
        <v>1.80253229428064E-098</v>
      </c>
      <c r="I234" s="0" t="n">
        <v>5.83155220729361E-080</v>
      </c>
      <c r="J234" s="0" t="n">
        <v>1</v>
      </c>
      <c r="K234" s="0" t="n">
        <v>3.09099915460961E-019</v>
      </c>
    </row>
    <row r="235" customFormat="false" ht="15" hidden="false" customHeight="false" outlineLevel="0" collapsed="false">
      <c r="A235" s="0" t="s">
        <v>152</v>
      </c>
      <c r="B235" s="0" t="s">
        <v>98</v>
      </c>
      <c r="C235" s="0" t="n">
        <v>40.1207856417182</v>
      </c>
      <c r="D235" s="0" t="n">
        <v>-75.5787152493186</v>
      </c>
      <c r="E235" s="0" t="n">
        <v>-115.699500891037</v>
      </c>
      <c r="F235" s="0" t="n">
        <v>40.1207856417182</v>
      </c>
      <c r="G235" s="0" t="n">
        <v>2.63806049670686E-076</v>
      </c>
      <c r="H235" s="0" t="n">
        <v>1.99755667007545E-116</v>
      </c>
      <c r="I235" s="0" t="n">
        <v>2.63806049670686E-076</v>
      </c>
      <c r="J235" s="0" t="n">
        <v>1</v>
      </c>
      <c r="K235" s="0" t="n">
        <v>7.57206543431824E-041</v>
      </c>
    </row>
    <row r="236" customFormat="false" ht="15" hidden="false" customHeight="false" outlineLevel="0" collapsed="false">
      <c r="A236" s="0" t="s">
        <v>204</v>
      </c>
      <c r="B236" s="0" t="s">
        <v>98</v>
      </c>
      <c r="C236" s="0" t="n">
        <v>37.7018772966304</v>
      </c>
      <c r="D236" s="0" t="n">
        <v>-74.6763804526931</v>
      </c>
      <c r="E236" s="0" t="n">
        <v>-112.378257749323</v>
      </c>
      <c r="F236" s="0" t="n">
        <v>37.7018772966304</v>
      </c>
      <c r="G236" s="0" t="n">
        <v>2.10678174845619E-075</v>
      </c>
      <c r="H236" s="0" t="n">
        <v>4.18545089170942E-113</v>
      </c>
      <c r="I236" s="0" t="n">
        <v>2.10678174845619E-075</v>
      </c>
      <c r="J236" s="0" t="n">
        <v>1</v>
      </c>
      <c r="K236" s="0" t="n">
        <v>1.98665613786356E-038</v>
      </c>
    </row>
    <row r="237" customFormat="false" ht="15" hidden="false" customHeight="false" outlineLevel="0" collapsed="false">
      <c r="A237" s="0" t="s">
        <v>140</v>
      </c>
      <c r="B237" s="0" t="s">
        <v>98</v>
      </c>
      <c r="C237" s="0" t="n">
        <v>43.3667016981877</v>
      </c>
      <c r="D237" s="0" t="n">
        <v>-80.6241519398673</v>
      </c>
      <c r="E237" s="0" t="n">
        <v>-123.990853638055</v>
      </c>
      <c r="F237" s="0" t="n">
        <v>43.3667016981877</v>
      </c>
      <c r="G237" s="0" t="n">
        <v>2.37600888386155E-081</v>
      </c>
      <c r="H237" s="0" t="n">
        <v>1.02128360935721E-124</v>
      </c>
      <c r="I237" s="0" t="n">
        <v>2.37600888386155E-081</v>
      </c>
      <c r="J237" s="0" t="n">
        <v>1</v>
      </c>
      <c r="K237" s="0" t="n">
        <v>4.29831561781617E-044</v>
      </c>
    </row>
    <row r="238" customFormat="false" ht="15" hidden="false" customHeight="false" outlineLevel="0" collapsed="false">
      <c r="A238" s="0" t="s">
        <v>246</v>
      </c>
      <c r="B238" s="0" t="s">
        <v>98</v>
      </c>
      <c r="C238" s="0" t="n">
        <v>29.409348518385</v>
      </c>
      <c r="D238" s="0" t="n">
        <v>-77.3848516276762</v>
      </c>
      <c r="E238" s="0" t="n">
        <v>-106.794200146061</v>
      </c>
      <c r="F238" s="0" t="n">
        <v>29.409348518385</v>
      </c>
      <c r="G238" s="0" t="n">
        <v>4.12238332105227E-078</v>
      </c>
      <c r="H238" s="0" t="n">
        <v>1.60620085939341E-107</v>
      </c>
      <c r="I238" s="0" t="n">
        <v>4.12238332105227E-078</v>
      </c>
      <c r="J238" s="0" t="n">
        <v>1</v>
      </c>
      <c r="K238" s="0" t="n">
        <v>3.89629186395847E-030</v>
      </c>
    </row>
    <row r="239" customFormat="false" ht="15" hidden="false" customHeight="false" outlineLevel="0" collapsed="false">
      <c r="A239" s="0" t="s">
        <v>226</v>
      </c>
      <c r="B239" s="0" t="s">
        <v>98</v>
      </c>
      <c r="C239" s="0" t="n">
        <v>37.6190484051321</v>
      </c>
      <c r="D239" s="0" t="n">
        <v>-72.332075307757</v>
      </c>
      <c r="E239" s="0" t="n">
        <v>-109.951123712889</v>
      </c>
      <c r="F239" s="0" t="n">
        <v>37.6190484051321</v>
      </c>
      <c r="G239" s="0" t="n">
        <v>4.65505366721009E-073</v>
      </c>
      <c r="H239" s="0" t="n">
        <v>1.11911904641671E-110</v>
      </c>
      <c r="I239" s="0" t="n">
        <v>4.65505366721009E-073</v>
      </c>
      <c r="J239" s="0" t="n">
        <v>1</v>
      </c>
      <c r="K239" s="0" t="n">
        <v>2.40409483203107E-038</v>
      </c>
    </row>
    <row r="240" customFormat="false" ht="15" hidden="false" customHeight="false" outlineLevel="0" collapsed="false">
      <c r="A240" s="0" t="s">
        <v>252</v>
      </c>
      <c r="B240" s="0" t="s">
        <v>98</v>
      </c>
      <c r="C240" s="0" t="n">
        <v>35.0285114467195</v>
      </c>
      <c r="D240" s="0" t="n">
        <v>-73.5376916590665</v>
      </c>
      <c r="E240" s="0" t="n">
        <v>-108.566203105786</v>
      </c>
      <c r="F240" s="0" t="n">
        <v>35.0285114467195</v>
      </c>
      <c r="G240" s="0" t="n">
        <v>2.89940137769575E-074</v>
      </c>
      <c r="H240" s="0" t="n">
        <v>2.71516917316943E-109</v>
      </c>
      <c r="I240" s="0" t="n">
        <v>2.89940137769575E-074</v>
      </c>
      <c r="J240" s="0" t="n">
        <v>1</v>
      </c>
      <c r="K240" s="0" t="n">
        <v>9.3645853728857E-036</v>
      </c>
    </row>
    <row r="241" customFormat="false" ht="15" hidden="false" customHeight="false" outlineLevel="0" collapsed="false">
      <c r="A241" s="0" t="s">
        <v>186</v>
      </c>
      <c r="B241" s="0" t="s">
        <v>98</v>
      </c>
      <c r="C241" s="0" t="n">
        <v>35.450610835406</v>
      </c>
      <c r="D241" s="0" t="n">
        <v>-76.9706316646386</v>
      </c>
      <c r="E241" s="0" t="n">
        <v>-112.421242500045</v>
      </c>
      <c r="F241" s="0" t="n">
        <v>35.450610835406</v>
      </c>
      <c r="G241" s="0" t="n">
        <v>1.06996195440322E-077</v>
      </c>
      <c r="H241" s="0" t="n">
        <v>3.79103243336237E-113</v>
      </c>
      <c r="I241" s="0" t="n">
        <v>1.06996195440322E-077</v>
      </c>
      <c r="J241" s="0" t="n">
        <v>1</v>
      </c>
      <c r="K241" s="0" t="n">
        <v>3.54314694813319E-036</v>
      </c>
    </row>
    <row r="242" customFormat="false" ht="15" hidden="false" customHeight="false" outlineLevel="0" collapsed="false">
      <c r="A242" s="0" t="s">
        <v>250</v>
      </c>
      <c r="B242" s="0" t="s">
        <v>98</v>
      </c>
      <c r="C242" s="0" t="n">
        <v>31.1331903053003</v>
      </c>
      <c r="D242" s="0" t="n">
        <v>-73.2734369886506</v>
      </c>
      <c r="E242" s="0" t="n">
        <v>-104.406627293951</v>
      </c>
      <c r="F242" s="0" t="n">
        <v>31.1331903053003</v>
      </c>
      <c r="G242" s="0" t="n">
        <v>5.32798521916802E-074</v>
      </c>
      <c r="H242" s="0" t="n">
        <v>3.92078209345356E-105</v>
      </c>
      <c r="I242" s="0" t="n">
        <v>5.32798521916802E-074</v>
      </c>
      <c r="J242" s="0" t="n">
        <v>1</v>
      </c>
      <c r="K242" s="0" t="n">
        <v>7.35884566523968E-032</v>
      </c>
    </row>
    <row r="243" customFormat="false" ht="15" hidden="false" customHeight="false" outlineLevel="0" collapsed="false">
      <c r="A243" s="0" t="s">
        <v>212</v>
      </c>
      <c r="B243" s="0" t="s">
        <v>98</v>
      </c>
      <c r="C243" s="0" t="n">
        <v>36.1003563629442</v>
      </c>
      <c r="D243" s="0" t="n">
        <v>-72.3592767601665</v>
      </c>
      <c r="E243" s="0" t="n">
        <v>-108.459633123111</v>
      </c>
      <c r="F243" s="0" t="n">
        <v>36.1003563629442</v>
      </c>
      <c r="G243" s="0" t="n">
        <v>4.37243376965283E-073</v>
      </c>
      <c r="H243" s="0" t="n">
        <v>3.47029885452271E-109</v>
      </c>
      <c r="I243" s="0" t="n">
        <v>4.37243376965283E-073</v>
      </c>
      <c r="J243" s="0" t="n">
        <v>1</v>
      </c>
      <c r="K243" s="0" t="n">
        <v>7.93676711265144E-037</v>
      </c>
    </row>
    <row r="244" customFormat="false" ht="15" hidden="false" customHeight="false" outlineLevel="0" collapsed="false">
      <c r="A244" s="0" t="s">
        <v>110</v>
      </c>
      <c r="B244" s="0" t="s">
        <v>98</v>
      </c>
      <c r="C244" s="0" t="n">
        <v>40.9876915350061</v>
      </c>
      <c r="D244" s="0" t="n">
        <v>-74.9365467715684</v>
      </c>
      <c r="E244" s="0" t="n">
        <v>-115.924238306575</v>
      </c>
      <c r="F244" s="0" t="n">
        <v>40.9876915350061</v>
      </c>
      <c r="G244" s="0" t="n">
        <v>1.15731938727173E-075</v>
      </c>
      <c r="H244" s="0" t="n">
        <v>1.1905885276293E-116</v>
      </c>
      <c r="I244" s="0" t="n">
        <v>1.15731938727173E-075</v>
      </c>
      <c r="J244" s="0" t="n">
        <v>1</v>
      </c>
      <c r="K244" s="0" t="n">
        <v>1.02874672343993E-041</v>
      </c>
    </row>
    <row r="245" customFormat="false" ht="15" hidden="false" customHeight="false" outlineLevel="0" collapsed="false">
      <c r="A245" s="0" t="s">
        <v>146</v>
      </c>
      <c r="B245" s="0" t="s">
        <v>98</v>
      </c>
      <c r="C245" s="0" t="n">
        <v>41.0763128664706</v>
      </c>
      <c r="D245" s="0" t="n">
        <v>-74.8834756006574</v>
      </c>
      <c r="E245" s="0" t="n">
        <v>-115.959788467128</v>
      </c>
      <c r="F245" s="0" t="n">
        <v>41.0763128664706</v>
      </c>
      <c r="G245" s="0" t="n">
        <v>1.30774900823896E-075</v>
      </c>
      <c r="H245" s="0" t="n">
        <v>1.09701239053602E-116</v>
      </c>
      <c r="I245" s="0" t="n">
        <v>1.30774900823896E-075</v>
      </c>
      <c r="J245" s="0" t="n">
        <v>1</v>
      </c>
      <c r="K245" s="0" t="n">
        <v>8.38855455920616E-042</v>
      </c>
    </row>
    <row r="246" customFormat="false" ht="15" hidden="false" customHeight="false" outlineLevel="0" collapsed="false">
      <c r="A246" s="0" t="s">
        <v>258</v>
      </c>
      <c r="B246" s="0" t="s">
        <v>98</v>
      </c>
      <c r="C246" s="0" t="n">
        <v>33.9263114762859</v>
      </c>
      <c r="D246" s="0" t="n">
        <v>-71.8578089631558</v>
      </c>
      <c r="E246" s="0" t="n">
        <v>-105.784120439442</v>
      </c>
      <c r="F246" s="0" t="n">
        <v>33.9263114762859</v>
      </c>
      <c r="G246" s="0" t="n">
        <v>1.38736596725356E-072</v>
      </c>
      <c r="H246" s="0" t="n">
        <v>1.64391576588237E-106</v>
      </c>
      <c r="I246" s="0" t="n">
        <v>1.38736596725356E-072</v>
      </c>
      <c r="J246" s="0" t="n">
        <v>1</v>
      </c>
      <c r="K246" s="0" t="n">
        <v>1.18491861893995E-034</v>
      </c>
    </row>
    <row r="247" customFormat="false" ht="15" hidden="false" customHeight="false" outlineLevel="0" collapsed="false">
      <c r="A247" s="0" t="s">
        <v>260</v>
      </c>
      <c r="B247" s="0" t="s">
        <v>98</v>
      </c>
      <c r="C247" s="0" t="n">
        <v>34.288460684504</v>
      </c>
      <c r="D247" s="0" t="n">
        <v>-72.2014299579284</v>
      </c>
      <c r="E247" s="0" t="n">
        <v>-106.489890642432</v>
      </c>
      <c r="F247" s="0" t="n">
        <v>34.288460684504</v>
      </c>
      <c r="G247" s="0" t="n">
        <v>6.28883270868885E-073</v>
      </c>
      <c r="H247" s="0" t="n">
        <v>3.23675149724069E-107</v>
      </c>
      <c r="I247" s="0" t="n">
        <v>6.28883270868885E-073</v>
      </c>
      <c r="J247" s="0" t="n">
        <v>1</v>
      </c>
      <c r="K247" s="0" t="n">
        <v>5.14682397699765E-035</v>
      </c>
    </row>
    <row r="248" customFormat="false" ht="15" hidden="false" customHeight="false" outlineLevel="0" collapsed="false">
      <c r="A248" s="0" t="s">
        <v>458</v>
      </c>
      <c r="B248" s="0" t="s">
        <v>99</v>
      </c>
      <c r="C248" s="0" t="n">
        <v>25.9882038187319</v>
      </c>
      <c r="D248" s="0" t="n">
        <v>-122.468182120519</v>
      </c>
      <c r="E248" s="0" t="n">
        <v>-96.4799783017876</v>
      </c>
      <c r="F248" s="0" t="n">
        <v>-25.9882038187319</v>
      </c>
      <c r="G248" s="0" t="n">
        <v>3.40265470136429E-123</v>
      </c>
      <c r="H248" s="0" t="n">
        <v>3.311476658625E-097</v>
      </c>
      <c r="I248" s="0" t="n">
        <v>3.311476658625E-097</v>
      </c>
      <c r="J248" s="0" t="n">
        <v>1.02753395301815E-026</v>
      </c>
      <c r="K248" s="0" t="n">
        <v>1</v>
      </c>
    </row>
    <row r="249" customFormat="false" ht="15" hidden="false" customHeight="false" outlineLevel="0" collapsed="false">
      <c r="A249" s="0" t="s">
        <v>434</v>
      </c>
      <c r="B249" s="0" t="s">
        <v>99</v>
      </c>
      <c r="C249" s="0" t="n">
        <v>31.9227006147264</v>
      </c>
      <c r="D249" s="0" t="n">
        <v>-123.219085745696</v>
      </c>
      <c r="E249" s="0" t="n">
        <v>-91.2963851309699</v>
      </c>
      <c r="F249" s="0" t="n">
        <v>-31.9227006147264</v>
      </c>
      <c r="G249" s="0" t="n">
        <v>6.03829399485074E-124</v>
      </c>
      <c r="H249" s="0" t="n">
        <v>5.05376297129931E-092</v>
      </c>
      <c r="I249" s="0" t="n">
        <v>5.05376297129931E-092</v>
      </c>
      <c r="J249" s="0" t="n">
        <v>1.19481147595221E-032</v>
      </c>
      <c r="K249" s="0" t="n">
        <v>1</v>
      </c>
    </row>
    <row r="250" customFormat="false" ht="15" hidden="false" customHeight="false" outlineLevel="0" collapsed="false">
      <c r="A250" s="0" t="s">
        <v>129</v>
      </c>
      <c r="B250" s="0" t="s">
        <v>99</v>
      </c>
      <c r="C250" s="0" t="n">
        <v>18.7642862867481</v>
      </c>
      <c r="D250" s="0" t="n">
        <v>-108.991278864183</v>
      </c>
      <c r="E250" s="0" t="n">
        <v>-90.2269925774346</v>
      </c>
      <c r="F250" s="0" t="n">
        <v>-18.7642862867481</v>
      </c>
      <c r="G250" s="0" t="n">
        <v>1.02028414020025E-109</v>
      </c>
      <c r="H250" s="0" t="n">
        <v>5.92935458405691E-091</v>
      </c>
      <c r="I250" s="0" t="n">
        <v>5.92935458405691E-091</v>
      </c>
      <c r="J250" s="0" t="n">
        <v>1.72073389394459E-019</v>
      </c>
      <c r="K250" s="0" t="n">
        <v>1</v>
      </c>
    </row>
    <row r="251" customFormat="false" ht="15" hidden="false" customHeight="false" outlineLevel="0" collapsed="false">
      <c r="A251" s="0" t="s">
        <v>303</v>
      </c>
      <c r="B251" s="0" t="s">
        <v>99</v>
      </c>
      <c r="C251" s="0" t="n">
        <v>20.5439093519137</v>
      </c>
      <c r="D251" s="0" t="n">
        <v>-114.559228574009</v>
      </c>
      <c r="E251" s="0" t="n">
        <v>-94.0153192220954</v>
      </c>
      <c r="F251" s="0" t="n">
        <v>-20.5439093519137</v>
      </c>
      <c r="G251" s="0" t="n">
        <v>2.75912531571361E-115</v>
      </c>
      <c r="H251" s="0" t="n">
        <v>9.65341057683095E-095</v>
      </c>
      <c r="I251" s="0" t="n">
        <v>9.65341057683095E-095</v>
      </c>
      <c r="J251" s="0" t="n">
        <v>2.8581870560191E-021</v>
      </c>
      <c r="K251" s="0" t="n">
        <v>1</v>
      </c>
    </row>
    <row r="252" customFormat="false" ht="15" hidden="false" customHeight="false" outlineLevel="0" collapsed="false">
      <c r="A252" s="0" t="s">
        <v>314</v>
      </c>
      <c r="B252" s="0" t="s">
        <v>99</v>
      </c>
      <c r="C252" s="0" t="n">
        <v>27.1332580350291</v>
      </c>
      <c r="D252" s="0" t="n">
        <v>-122.092788209562</v>
      </c>
      <c r="E252" s="0" t="n">
        <v>-94.9595301745327</v>
      </c>
      <c r="F252" s="0" t="n">
        <v>-27.1332580350291</v>
      </c>
      <c r="G252" s="0" t="n">
        <v>8.07628786931076E-123</v>
      </c>
      <c r="H252" s="0" t="n">
        <v>1.09766502248493E-095</v>
      </c>
      <c r="I252" s="0" t="n">
        <v>1.09766502248493E-095</v>
      </c>
      <c r="J252" s="0" t="n">
        <v>7.35769811725205E-028</v>
      </c>
      <c r="K252" s="0" t="n">
        <v>1</v>
      </c>
    </row>
    <row r="253" customFormat="false" ht="15" hidden="false" customHeight="false" outlineLevel="0" collapsed="false">
      <c r="A253" s="0" t="s">
        <v>358</v>
      </c>
      <c r="B253" s="0" t="s">
        <v>99</v>
      </c>
      <c r="C253" s="0" t="n">
        <v>25.3489711863456</v>
      </c>
      <c r="D253" s="0" t="n">
        <v>-106.991348525528</v>
      </c>
      <c r="E253" s="0" t="n">
        <v>-81.6423773391821</v>
      </c>
      <c r="F253" s="0" t="n">
        <v>-25.3489711863456</v>
      </c>
      <c r="G253" s="0" t="n">
        <v>1.0201204985503E-107</v>
      </c>
      <c r="H253" s="0" t="n">
        <v>2.27836164455386E-082</v>
      </c>
      <c r="I253" s="0" t="n">
        <v>2.27836164455386E-082</v>
      </c>
      <c r="J253" s="0" t="n">
        <v>4.47743009099879E-026</v>
      </c>
      <c r="K253" s="0" t="n">
        <v>1</v>
      </c>
    </row>
    <row r="254" customFormat="false" ht="15" hidden="false" customHeight="false" outlineLevel="0" collapsed="false">
      <c r="A254" s="0" t="s">
        <v>341</v>
      </c>
      <c r="B254" s="0" t="s">
        <v>99</v>
      </c>
      <c r="C254" s="0" t="n">
        <v>18.5879950768737</v>
      </c>
      <c r="D254" s="0" t="n">
        <v>-113.331850277755</v>
      </c>
      <c r="E254" s="0" t="n">
        <v>-94.7438552008809</v>
      </c>
      <c r="F254" s="0" t="n">
        <v>-18.5879950768737</v>
      </c>
      <c r="G254" s="0" t="n">
        <v>4.65746631166426E-114</v>
      </c>
      <c r="H254" s="0" t="n">
        <v>1.80361898936539E-095</v>
      </c>
      <c r="I254" s="0" t="n">
        <v>1.80361898936539E-095</v>
      </c>
      <c r="J254" s="0" t="n">
        <v>2.58228946308832E-019</v>
      </c>
      <c r="K254" s="0" t="n">
        <v>1</v>
      </c>
    </row>
    <row r="255" customFormat="false" ht="15" hidden="false" customHeight="false" outlineLevel="0" collapsed="false">
      <c r="A255" s="0" t="s">
        <v>470</v>
      </c>
      <c r="B255" s="0" t="s">
        <v>99</v>
      </c>
      <c r="C255" s="0" t="n">
        <v>21.2027153816851</v>
      </c>
      <c r="D255" s="0" t="n">
        <v>-110.502134568481</v>
      </c>
      <c r="E255" s="0" t="n">
        <v>-89.2994191867961</v>
      </c>
      <c r="F255" s="0" t="n">
        <v>-21.2027153816851</v>
      </c>
      <c r="G255" s="0" t="n">
        <v>3.14677311844776E-111</v>
      </c>
      <c r="H255" s="0" t="n">
        <v>5.0185795571509E-090</v>
      </c>
      <c r="I255" s="0" t="n">
        <v>5.0185795571509E-090</v>
      </c>
      <c r="J255" s="0" t="n">
        <v>6.27024655604786E-022</v>
      </c>
      <c r="K255" s="0" t="n">
        <v>1</v>
      </c>
    </row>
    <row r="256" customFormat="false" ht="15" hidden="false" customHeight="false" outlineLevel="0" collapsed="false">
      <c r="A256" s="0" t="s">
        <v>425</v>
      </c>
      <c r="B256" s="0" t="s">
        <v>99</v>
      </c>
      <c r="C256" s="0" t="n">
        <v>18.6012133228982</v>
      </c>
      <c r="D256" s="0" t="n">
        <v>-102.752761242086</v>
      </c>
      <c r="E256" s="0" t="n">
        <v>-84.1515479191879</v>
      </c>
      <c r="F256" s="0" t="n">
        <v>-18.6012133228982</v>
      </c>
      <c r="G256" s="0" t="n">
        <v>1.76700898529802E-103</v>
      </c>
      <c r="H256" s="0" t="n">
        <v>7.05427004346153E-085</v>
      </c>
      <c r="I256" s="0" t="n">
        <v>7.05427004346153E-085</v>
      </c>
      <c r="J256" s="0" t="n">
        <v>2.50487856916652E-019</v>
      </c>
      <c r="K256" s="0" t="n">
        <v>1</v>
      </c>
    </row>
    <row r="257" customFormat="false" ht="15" hidden="false" customHeight="false" outlineLevel="0" collapsed="false">
      <c r="A257" s="0" t="s">
        <v>489</v>
      </c>
      <c r="B257" s="0" t="s">
        <v>99</v>
      </c>
      <c r="C257" s="0" t="n">
        <v>24.8421106212531</v>
      </c>
      <c r="D257" s="0" t="n">
        <v>-110.517939881374</v>
      </c>
      <c r="E257" s="0" t="n">
        <v>-85.6758292601213</v>
      </c>
      <c r="F257" s="0" t="n">
        <v>-24.8421106212531</v>
      </c>
      <c r="G257" s="0" t="n">
        <v>3.03431118951444E-111</v>
      </c>
      <c r="H257" s="0" t="n">
        <v>2.10945730551759E-086</v>
      </c>
      <c r="I257" s="0" t="n">
        <v>2.10945730551759E-086</v>
      </c>
      <c r="J257" s="0" t="n">
        <v>1.43843214156445E-025</v>
      </c>
      <c r="K257" s="0" t="n">
        <v>1</v>
      </c>
    </row>
    <row r="258" customFormat="false" ht="15" hidden="false" customHeight="false" outlineLevel="0" collapsed="false">
      <c r="A258" s="0" t="s">
        <v>285</v>
      </c>
      <c r="B258" s="0" t="s">
        <v>99</v>
      </c>
      <c r="C258" s="0" t="n">
        <v>23.4550117364958</v>
      </c>
      <c r="D258" s="0" t="n">
        <v>-109.069959062574</v>
      </c>
      <c r="E258" s="0" t="n">
        <v>-85.6149473260784</v>
      </c>
      <c r="F258" s="0" t="n">
        <v>-23.4550117364958</v>
      </c>
      <c r="G258" s="0" t="n">
        <v>8.51218271877778E-110</v>
      </c>
      <c r="H258" s="0" t="n">
        <v>2.42690442721604E-086</v>
      </c>
      <c r="I258" s="0" t="n">
        <v>2.42690442721604E-086</v>
      </c>
      <c r="J258" s="0" t="n">
        <v>3.50742395263678E-024</v>
      </c>
      <c r="K258" s="0" t="n">
        <v>1</v>
      </c>
    </row>
    <row r="259" customFormat="false" ht="15" hidden="false" customHeight="false" outlineLevel="0" collapsed="false">
      <c r="A259" s="0" t="s">
        <v>468</v>
      </c>
      <c r="B259" s="0" t="s">
        <v>99</v>
      </c>
      <c r="C259" s="0" t="n">
        <v>24.9633886708467</v>
      </c>
      <c r="D259" s="0" t="n">
        <v>-117.331611502324</v>
      </c>
      <c r="E259" s="0" t="n">
        <v>-92.3682228314769</v>
      </c>
      <c r="F259" s="0" t="n">
        <v>-24.9633886708467</v>
      </c>
      <c r="G259" s="0" t="n">
        <v>4.66002769418602E-118</v>
      </c>
      <c r="H259" s="0" t="n">
        <v>4.28328693507067E-093</v>
      </c>
      <c r="I259" s="0" t="n">
        <v>4.28328693507067E-093</v>
      </c>
      <c r="J259" s="0" t="n">
        <v>1.08795599380249E-025</v>
      </c>
      <c r="K259" s="0" t="n">
        <v>1</v>
      </c>
    </row>
    <row r="260" customFormat="false" ht="15" hidden="false" customHeight="false" outlineLevel="0" collapsed="false">
      <c r="A260" s="0" t="s">
        <v>475</v>
      </c>
      <c r="B260" s="0" t="s">
        <v>99</v>
      </c>
      <c r="C260" s="0" t="n">
        <v>21.2160822641569</v>
      </c>
      <c r="D260" s="0" t="n">
        <v>-135.652852100882</v>
      </c>
      <c r="E260" s="0" t="n">
        <v>-114.436769836725</v>
      </c>
      <c r="F260" s="0" t="n">
        <v>-21.2160822641569</v>
      </c>
      <c r="G260" s="0" t="n">
        <v>2.2240671684511E-136</v>
      </c>
      <c r="H260" s="0" t="n">
        <v>3.65788597428426E-115</v>
      </c>
      <c r="I260" s="0" t="n">
        <v>3.65788597428426E-115</v>
      </c>
      <c r="J260" s="0" t="n">
        <v>6.08019819121422E-022</v>
      </c>
      <c r="K260" s="0" t="n">
        <v>1</v>
      </c>
    </row>
    <row r="261" customFormat="false" ht="15" hidden="false" customHeight="false" outlineLevel="0" collapsed="false">
      <c r="A261" s="0" t="s">
        <v>269</v>
      </c>
      <c r="B261" s="0" t="s">
        <v>99</v>
      </c>
      <c r="C261" s="0" t="n">
        <v>34.6206866088901</v>
      </c>
      <c r="D261" s="0" t="n">
        <v>-127.725606326556</v>
      </c>
      <c r="E261" s="0" t="n">
        <v>-93.1049197176658</v>
      </c>
      <c r="F261" s="0" t="n">
        <v>-34.6206866088901</v>
      </c>
      <c r="G261" s="0" t="n">
        <v>1.88102112706931E-128</v>
      </c>
      <c r="H261" s="0" t="n">
        <v>7.85380804257402E-094</v>
      </c>
      <c r="I261" s="0" t="n">
        <v>7.85380804257402E-094</v>
      </c>
      <c r="J261" s="0" t="n">
        <v>2.39504341953947E-035</v>
      </c>
      <c r="K261" s="0" t="n">
        <v>1</v>
      </c>
    </row>
    <row r="262" customFormat="false" ht="15" hidden="false" customHeight="false" outlineLevel="0" collapsed="false">
      <c r="A262" s="0" t="s">
        <v>443</v>
      </c>
      <c r="B262" s="0" t="s">
        <v>99</v>
      </c>
      <c r="C262" s="0" t="n">
        <v>22.6815940034271</v>
      </c>
      <c r="D262" s="0" t="n">
        <v>-106.404615823997</v>
      </c>
      <c r="E262" s="0" t="n">
        <v>-83.7230218205703</v>
      </c>
      <c r="F262" s="0" t="n">
        <v>-22.6815940034271</v>
      </c>
      <c r="G262" s="0" t="n">
        <v>3.93898363065079E-107</v>
      </c>
      <c r="H262" s="0" t="n">
        <v>1.89224854265073E-084</v>
      </c>
      <c r="I262" s="0" t="n">
        <v>1.89224854265073E-084</v>
      </c>
      <c r="J262" s="0" t="n">
        <v>2.08164178323685E-023</v>
      </c>
      <c r="K262" s="0" t="n">
        <v>1</v>
      </c>
    </row>
    <row r="263" customFormat="false" ht="15" hidden="false" customHeight="false" outlineLevel="0" collapsed="false">
      <c r="A263" s="0" t="s">
        <v>359</v>
      </c>
      <c r="B263" s="0" t="s">
        <v>99</v>
      </c>
      <c r="C263" s="0" t="n">
        <v>30.151634249694</v>
      </c>
      <c r="D263" s="0" t="n">
        <v>-117.476681266493</v>
      </c>
      <c r="E263" s="0" t="n">
        <v>-87.3250470167992</v>
      </c>
      <c r="F263" s="0" t="n">
        <v>-30.151634249694</v>
      </c>
      <c r="G263" s="0" t="n">
        <v>3.33671207900383E-118</v>
      </c>
      <c r="H263" s="0" t="n">
        <v>4.73100038293249E-088</v>
      </c>
      <c r="I263" s="0" t="n">
        <v>4.73100038293249E-088</v>
      </c>
      <c r="J263" s="0" t="n">
        <v>7.05286791149144E-031</v>
      </c>
      <c r="K263" s="0" t="n">
        <v>1</v>
      </c>
    </row>
    <row r="264" customFormat="false" ht="15" hidden="false" customHeight="false" outlineLevel="0" collapsed="false">
      <c r="A264" s="0" t="s">
        <v>449</v>
      </c>
      <c r="B264" s="0" t="s">
        <v>99</v>
      </c>
      <c r="C264" s="0" t="n">
        <v>29.1481955693685</v>
      </c>
      <c r="D264" s="0" t="n">
        <v>-138.111230720105</v>
      </c>
      <c r="E264" s="0" t="n">
        <v>-108.963035150737</v>
      </c>
      <c r="F264" s="0" t="n">
        <v>-29.1481955693685</v>
      </c>
      <c r="G264" s="0" t="n">
        <v>7.7405047216908E-139</v>
      </c>
      <c r="H264" s="0" t="n">
        <v>1.08884196155227E-109</v>
      </c>
      <c r="I264" s="0" t="n">
        <v>1.08884196155227E-109</v>
      </c>
      <c r="J264" s="0" t="n">
        <v>7.10893315560308E-030</v>
      </c>
      <c r="K264" s="0" t="n">
        <v>1</v>
      </c>
    </row>
    <row r="265" customFormat="false" ht="15" hidden="false" customHeight="false" outlineLevel="0" collapsed="false">
      <c r="A265" s="0" t="s">
        <v>247</v>
      </c>
      <c r="B265" s="0" t="s">
        <v>99</v>
      </c>
      <c r="C265" s="0" t="n">
        <v>21.444476276288</v>
      </c>
      <c r="D265" s="0" t="n">
        <v>-109.126155878437</v>
      </c>
      <c r="E265" s="0" t="n">
        <v>-87.6816796021493</v>
      </c>
      <c r="F265" s="0" t="n">
        <v>-21.444476276288</v>
      </c>
      <c r="G265" s="0" t="n">
        <v>7.47901013181784E-110</v>
      </c>
      <c r="H265" s="0" t="n">
        <v>2.08123153552416E-088</v>
      </c>
      <c r="I265" s="0" t="n">
        <v>2.08123153552416E-088</v>
      </c>
      <c r="J265" s="0" t="n">
        <v>3.59355026298611E-022</v>
      </c>
      <c r="K265" s="0" t="n">
        <v>1</v>
      </c>
    </row>
    <row r="266" customFormat="false" ht="15" hidden="false" customHeight="false" outlineLevel="0" collapsed="false">
      <c r="A266" s="0" t="s">
        <v>337</v>
      </c>
      <c r="B266" s="0" t="s">
        <v>99</v>
      </c>
      <c r="C266" s="0" t="n">
        <v>18.5796381691405</v>
      </c>
      <c r="D266" s="0" t="n">
        <v>-118.109831609422</v>
      </c>
      <c r="E266" s="0" t="n">
        <v>-99.5301934402814</v>
      </c>
      <c r="F266" s="0" t="n">
        <v>-18.5796381691405</v>
      </c>
      <c r="G266" s="0" t="n">
        <v>7.76548152101843E-119</v>
      </c>
      <c r="H266" s="0" t="n">
        <v>2.94989501327716E-100</v>
      </c>
      <c r="I266" s="0" t="n">
        <v>2.94989501327716E-100</v>
      </c>
      <c r="J266" s="0" t="n">
        <v>2.63246030318599E-019</v>
      </c>
      <c r="K266" s="0" t="n">
        <v>1</v>
      </c>
    </row>
    <row r="267" customFormat="false" ht="15" hidden="false" customHeight="false" outlineLevel="0" collapsed="false">
      <c r="A267" s="0" t="s">
        <v>295</v>
      </c>
      <c r="B267" s="0" t="s">
        <v>99</v>
      </c>
      <c r="C267" s="0" t="n">
        <v>24.6487067174148</v>
      </c>
      <c r="D267" s="0" t="n">
        <v>-123.846554490507</v>
      </c>
      <c r="E267" s="0" t="n">
        <v>-99.197847773092</v>
      </c>
      <c r="F267" s="0" t="n">
        <v>-24.6487067174148</v>
      </c>
      <c r="G267" s="0" t="n">
        <v>1.42378859406669E-124</v>
      </c>
      <c r="H267" s="0" t="n">
        <v>6.34091931301593E-100</v>
      </c>
      <c r="I267" s="0" t="n">
        <v>6.34091931301593E-100</v>
      </c>
      <c r="J267" s="0" t="n">
        <v>2.24539774720693E-025</v>
      </c>
      <c r="K267" s="0" t="n">
        <v>1</v>
      </c>
    </row>
    <row r="268" customFormat="false" ht="15" hidden="false" customHeight="false" outlineLevel="0" collapsed="false">
      <c r="A268" s="0" t="s">
        <v>563</v>
      </c>
      <c r="B268" s="0" t="s">
        <v>99</v>
      </c>
      <c r="C268" s="0" t="n">
        <v>22.5046373472503</v>
      </c>
      <c r="D268" s="0" t="n">
        <v>-105.756334256533</v>
      </c>
      <c r="E268" s="0" t="n">
        <v>-83.2516969092826</v>
      </c>
      <c r="F268" s="0" t="n">
        <v>-22.5046373472503</v>
      </c>
      <c r="G268" s="0" t="n">
        <v>1.75253113984259E-106</v>
      </c>
      <c r="H268" s="0" t="n">
        <v>5.601483882886E-084</v>
      </c>
      <c r="I268" s="0" t="n">
        <v>5.601483882886E-084</v>
      </c>
      <c r="J268" s="0" t="n">
        <v>3.12869085493048E-023</v>
      </c>
      <c r="K268" s="0" t="n">
        <v>1</v>
      </c>
    </row>
    <row r="269" customFormat="false" ht="15" hidden="false" customHeight="false" outlineLevel="0" collapsed="false">
      <c r="A269" s="0" t="s">
        <v>571</v>
      </c>
      <c r="B269" s="0" t="s">
        <v>99</v>
      </c>
      <c r="C269" s="0" t="n">
        <v>18.724916773738</v>
      </c>
      <c r="D269" s="0" t="n">
        <v>-105.164849651866</v>
      </c>
      <c r="E269" s="0" t="n">
        <v>-86.4399328781278</v>
      </c>
      <c r="F269" s="0" t="n">
        <v>-18.724916773738</v>
      </c>
      <c r="G269" s="0" t="n">
        <v>6.84148451212596E-106</v>
      </c>
      <c r="H269" s="0" t="n">
        <v>3.6313417420791E-087</v>
      </c>
      <c r="I269" s="0" t="n">
        <v>3.6313417420791E-087</v>
      </c>
      <c r="J269" s="0" t="n">
        <v>1.8840100982093E-019</v>
      </c>
      <c r="K269" s="0" t="n">
        <v>1</v>
      </c>
    </row>
    <row r="270" customFormat="false" ht="15" hidden="false" customHeight="false" outlineLevel="0" collapsed="false">
      <c r="A270" s="0" t="s">
        <v>566</v>
      </c>
      <c r="B270" s="0" t="s">
        <v>99</v>
      </c>
      <c r="C270" s="0" t="n">
        <v>24.4988938263399</v>
      </c>
      <c r="D270" s="0" t="n">
        <v>-118.384336578056</v>
      </c>
      <c r="E270" s="0" t="n">
        <v>-93.8854427517165</v>
      </c>
      <c r="F270" s="0" t="n">
        <v>-24.4988938263399</v>
      </c>
      <c r="G270" s="0" t="n">
        <v>4.1272751434618E-119</v>
      </c>
      <c r="H270" s="0" t="n">
        <v>1.3018389114301E-094</v>
      </c>
      <c r="I270" s="0" t="n">
        <v>1.3018389114301E-094</v>
      </c>
      <c r="J270" s="0" t="n">
        <v>3.1703424342478E-025</v>
      </c>
      <c r="K270" s="0" t="n">
        <v>1</v>
      </c>
    </row>
    <row r="271" customFormat="false" ht="15" hidden="false" customHeight="false" outlineLevel="0" collapsed="false">
      <c r="A271" s="0" t="s">
        <v>398</v>
      </c>
      <c r="B271" s="0" t="s">
        <v>99</v>
      </c>
      <c r="C271" s="0" t="n">
        <v>32.9803923092009</v>
      </c>
      <c r="D271" s="0" t="n">
        <v>-132.184881207307</v>
      </c>
      <c r="E271" s="0" t="n">
        <v>-99.204488898106</v>
      </c>
      <c r="F271" s="0" t="n">
        <v>-32.9803923092009</v>
      </c>
      <c r="G271" s="0" t="n">
        <v>6.53309228068726E-133</v>
      </c>
      <c r="H271" s="0" t="n">
        <v>6.2446931342028E-100</v>
      </c>
      <c r="I271" s="0" t="n">
        <v>6.2446931342028E-100</v>
      </c>
      <c r="J271" s="0" t="n">
        <v>1.04618307742055E-033</v>
      </c>
      <c r="K271" s="0" t="n">
        <v>1</v>
      </c>
    </row>
    <row r="272" customFormat="false" ht="15" hidden="false" customHeight="false" outlineLevel="0" collapsed="false">
      <c r="A272" s="0" t="s">
        <v>466</v>
      </c>
      <c r="B272" s="0" t="s">
        <v>99</v>
      </c>
      <c r="C272" s="0" t="n">
        <v>22.3121462802644</v>
      </c>
      <c r="D272" s="0" t="n">
        <v>-97.7542206884336</v>
      </c>
      <c r="E272" s="0" t="n">
        <v>-75.4420744081691</v>
      </c>
      <c r="F272" s="0" t="n">
        <v>-22.3121462802644</v>
      </c>
      <c r="G272" s="0" t="n">
        <v>1.76108091886715E-098</v>
      </c>
      <c r="H272" s="0" t="n">
        <v>3.61347947179642E-076</v>
      </c>
      <c r="I272" s="0" t="n">
        <v>3.61347947179642E-076</v>
      </c>
      <c r="J272" s="0" t="n">
        <v>4.8736430706541E-023</v>
      </c>
      <c r="K272" s="0" t="n">
        <v>1</v>
      </c>
    </row>
    <row r="273" customFormat="false" ht="15" hidden="false" customHeight="false" outlineLevel="0" collapsed="false">
      <c r="A273" s="0" t="s">
        <v>559</v>
      </c>
      <c r="B273" s="0" t="s">
        <v>99</v>
      </c>
      <c r="C273" s="0" t="n">
        <v>16.0284474321747</v>
      </c>
      <c r="D273" s="0" t="n">
        <v>-101.209107226987</v>
      </c>
      <c r="E273" s="0" t="n">
        <v>-85.1806597948122</v>
      </c>
      <c r="F273" s="0" t="n">
        <v>-16.0284474321747</v>
      </c>
      <c r="G273" s="0" t="n">
        <v>6.17863831180895E-102</v>
      </c>
      <c r="H273" s="0" t="n">
        <v>6.59690462334445E-086</v>
      </c>
      <c r="I273" s="0" t="n">
        <v>6.59690462334445E-086</v>
      </c>
      <c r="J273" s="0" t="n">
        <v>9.36596580454509E-017</v>
      </c>
      <c r="K273" s="0" t="n">
        <v>1</v>
      </c>
    </row>
    <row r="274" customFormat="false" ht="15" hidden="false" customHeight="false" outlineLevel="0" collapsed="false">
      <c r="A274" s="0" t="s">
        <v>392</v>
      </c>
      <c r="B274" s="0" t="s">
        <v>99</v>
      </c>
      <c r="C274" s="0" t="n">
        <v>31.0439821937254</v>
      </c>
      <c r="D274" s="0" t="n">
        <v>-123.799759559831</v>
      </c>
      <c r="E274" s="0" t="n">
        <v>-92.7557773661055</v>
      </c>
      <c r="F274" s="0" t="n">
        <v>-31.0439821937254</v>
      </c>
      <c r="G274" s="0" t="n">
        <v>1.58577088607639E-124</v>
      </c>
      <c r="H274" s="0" t="n">
        <v>1.75477983021193E-093</v>
      </c>
      <c r="I274" s="0" t="n">
        <v>1.75477983021193E-093</v>
      </c>
      <c r="J274" s="0" t="n">
        <v>9.03686524528192E-032</v>
      </c>
      <c r="K274" s="0" t="n">
        <v>1</v>
      </c>
    </row>
    <row r="275" customFormat="false" ht="15" hidden="false" customHeight="false" outlineLevel="0" collapsed="false">
      <c r="A275" s="0" t="s">
        <v>270</v>
      </c>
      <c r="B275" s="0" t="s">
        <v>99</v>
      </c>
      <c r="C275" s="0" t="n">
        <v>19.9295029789296</v>
      </c>
      <c r="D275" s="0" t="n">
        <v>-110.396117649386</v>
      </c>
      <c r="E275" s="0" t="n">
        <v>-90.4666146704566</v>
      </c>
      <c r="F275" s="0" t="n">
        <v>-19.9295029789296</v>
      </c>
      <c r="G275" s="0" t="n">
        <v>4.01681981374684E-111</v>
      </c>
      <c r="H275" s="0" t="n">
        <v>3.41495770755519E-091</v>
      </c>
      <c r="I275" s="0" t="n">
        <v>3.41495770755519E-091</v>
      </c>
      <c r="J275" s="0" t="n">
        <v>1.17624291652576E-020</v>
      </c>
      <c r="K275" s="0" t="n">
        <v>1</v>
      </c>
    </row>
    <row r="276" customFormat="false" ht="15" hidden="false" customHeight="false" outlineLevel="0" collapsed="false">
      <c r="A276" s="0" t="s">
        <v>464</v>
      </c>
      <c r="B276" s="0" t="s">
        <v>99</v>
      </c>
      <c r="C276" s="0" t="n">
        <v>31.4790790936902</v>
      </c>
      <c r="D276" s="0" t="n">
        <v>-122.715921446814</v>
      </c>
      <c r="E276" s="0" t="n">
        <v>-91.2368423531235</v>
      </c>
      <c r="F276" s="0" t="n">
        <v>-31.4790790936902</v>
      </c>
      <c r="G276" s="0" t="n">
        <v>1.9234396003476E-123</v>
      </c>
      <c r="H276" s="0" t="n">
        <v>5.79639064527091E-092</v>
      </c>
      <c r="I276" s="0" t="n">
        <v>5.79639064527091E-092</v>
      </c>
      <c r="J276" s="0" t="n">
        <v>3.31834018453686E-032</v>
      </c>
      <c r="K276" s="0" t="n">
        <v>1</v>
      </c>
    </row>
    <row r="277" customFormat="false" ht="15" hidden="false" customHeight="false" outlineLevel="0" collapsed="false">
      <c r="A277" s="0" t="s">
        <v>418</v>
      </c>
      <c r="B277" s="0" t="s">
        <v>99</v>
      </c>
      <c r="C277" s="0" t="n">
        <v>22.3092421900652</v>
      </c>
      <c r="D277" s="0" t="n">
        <v>-107.273894563279</v>
      </c>
      <c r="E277" s="0" t="n">
        <v>-84.9646523732136</v>
      </c>
      <c r="F277" s="0" t="n">
        <v>-22.3092421900652</v>
      </c>
      <c r="G277" s="0" t="n">
        <v>5.32237458608341E-108</v>
      </c>
      <c r="H277" s="0" t="n">
        <v>1.08479488008924E-085</v>
      </c>
      <c r="I277" s="0" t="n">
        <v>1.08479488008924E-085</v>
      </c>
      <c r="J277" s="0" t="n">
        <v>4.90634191198025E-023</v>
      </c>
      <c r="K277" s="0" t="n">
        <v>1</v>
      </c>
    </row>
    <row r="278" customFormat="false" ht="15" hidden="false" customHeight="false" outlineLevel="0" collapsed="false">
      <c r="A278" s="0" t="s">
        <v>251</v>
      </c>
      <c r="B278" s="0" t="s">
        <v>99</v>
      </c>
      <c r="C278" s="0" t="n">
        <v>20.1163380539851</v>
      </c>
      <c r="D278" s="0" t="n">
        <v>-111.419473830399</v>
      </c>
      <c r="E278" s="0" t="n">
        <v>-91.3031357764144</v>
      </c>
      <c r="F278" s="0" t="n">
        <v>-20.1163380539851</v>
      </c>
      <c r="G278" s="0" t="n">
        <v>3.80650294033602E-112</v>
      </c>
      <c r="H278" s="0" t="n">
        <v>4.97581498397783E-092</v>
      </c>
      <c r="I278" s="0" t="n">
        <v>4.97581498397783E-092</v>
      </c>
      <c r="J278" s="0" t="n">
        <v>7.65000899871277E-021</v>
      </c>
      <c r="K278" s="0" t="n">
        <v>1</v>
      </c>
    </row>
    <row r="279" customFormat="false" ht="15" hidden="false" customHeight="false" outlineLevel="0" collapsed="false">
      <c r="A279" s="0" t="s">
        <v>323</v>
      </c>
      <c r="B279" s="0" t="s">
        <v>99</v>
      </c>
      <c r="C279" s="0" t="n">
        <v>16.1506488055871</v>
      </c>
      <c r="D279" s="0" t="n">
        <v>-113.503577384103</v>
      </c>
      <c r="E279" s="0" t="n">
        <v>-97.3529285785163</v>
      </c>
      <c r="F279" s="0" t="n">
        <v>-16.1506488055871</v>
      </c>
      <c r="G279" s="0" t="n">
        <v>3.13633623705265E-114</v>
      </c>
      <c r="H279" s="0" t="n">
        <v>4.43681603165753E-098</v>
      </c>
      <c r="I279" s="0" t="n">
        <v>4.43681603165753E-098</v>
      </c>
      <c r="J279" s="0" t="n">
        <v>7.06888952499786E-017</v>
      </c>
      <c r="K279" s="0" t="n">
        <v>1</v>
      </c>
    </row>
    <row r="280" customFormat="false" ht="15" hidden="false" customHeight="false" outlineLevel="0" collapsed="false">
      <c r="A280" s="0" t="s">
        <v>354</v>
      </c>
      <c r="B280" s="0" t="s">
        <v>99</v>
      </c>
      <c r="C280" s="0" t="n">
        <v>32.3007392167382</v>
      </c>
      <c r="D280" s="0" t="n">
        <v>-133.060785544073</v>
      </c>
      <c r="E280" s="0" t="n">
        <v>-100.760046327334</v>
      </c>
      <c r="F280" s="0" t="n">
        <v>-32.3007392167382</v>
      </c>
      <c r="G280" s="0" t="n">
        <v>8.69389630533754E-134</v>
      </c>
      <c r="H280" s="0" t="n">
        <v>1.73761546285253E-101</v>
      </c>
      <c r="I280" s="0" t="n">
        <v>1.73761546285253E-101</v>
      </c>
      <c r="J280" s="0" t="n">
        <v>5.00334883706971E-033</v>
      </c>
      <c r="K280" s="0" t="n">
        <v>1</v>
      </c>
    </row>
    <row r="281" customFormat="false" ht="15" hidden="false" customHeight="false" outlineLevel="0" collapsed="false">
      <c r="A281" s="0" t="s">
        <v>340</v>
      </c>
      <c r="B281" s="0" t="s">
        <v>99</v>
      </c>
      <c r="C281" s="0" t="n">
        <v>25.4221955215306</v>
      </c>
      <c r="D281" s="0" t="n">
        <v>-126.112280668797</v>
      </c>
      <c r="E281" s="0" t="n">
        <v>-100.690085147267</v>
      </c>
      <c r="F281" s="0" t="n">
        <v>-25.4221955215306</v>
      </c>
      <c r="G281" s="0" t="n">
        <v>7.72181390936049E-127</v>
      </c>
      <c r="H281" s="0" t="n">
        <v>2.04133768316112E-101</v>
      </c>
      <c r="I281" s="0" t="n">
        <v>2.04133768316112E-101</v>
      </c>
      <c r="J281" s="0" t="n">
        <v>3.7827224633422E-026</v>
      </c>
      <c r="K281" s="0" t="n">
        <v>1</v>
      </c>
    </row>
    <row r="282" customFormat="false" ht="15" hidden="false" customHeight="false" outlineLevel="0" collapsed="false">
      <c r="A282" s="0" t="s">
        <v>267</v>
      </c>
      <c r="B282" s="0" t="s">
        <v>99</v>
      </c>
      <c r="C282" s="0" t="n">
        <v>38.1955554159004</v>
      </c>
      <c r="D282" s="0" t="n">
        <v>-154.643771613322</v>
      </c>
      <c r="E282" s="0" t="n">
        <v>-116.448216197422</v>
      </c>
      <c r="F282" s="0" t="n">
        <v>-38.1955554159004</v>
      </c>
      <c r="G282" s="0" t="n">
        <v>2.27105884178654E-155</v>
      </c>
      <c r="H282" s="0" t="n">
        <v>3.56273731592337E-117</v>
      </c>
      <c r="I282" s="0" t="n">
        <v>3.56273731592337E-117</v>
      </c>
      <c r="J282" s="0" t="n">
        <v>6.37447737624726E-039</v>
      </c>
      <c r="K282" s="0" t="n">
        <v>1</v>
      </c>
    </row>
    <row r="283" customFormat="false" ht="15" hidden="false" customHeight="false" outlineLevel="0" collapsed="false">
      <c r="A283" s="0" t="s">
        <v>331</v>
      </c>
      <c r="B283" s="0" t="s">
        <v>99</v>
      </c>
      <c r="C283" s="0" t="n">
        <v>20.1455824154357</v>
      </c>
      <c r="D283" s="0" t="n">
        <v>-131.925758401683</v>
      </c>
      <c r="E283" s="0" t="n">
        <v>-111.780175986248</v>
      </c>
      <c r="F283" s="0" t="n">
        <v>-20.1455824154357</v>
      </c>
      <c r="G283" s="0" t="n">
        <v>1.18642857564475E-132</v>
      </c>
      <c r="H283" s="0" t="n">
        <v>1.65891454037525E-112</v>
      </c>
      <c r="I283" s="0" t="n">
        <v>1.65891454037525E-112</v>
      </c>
      <c r="J283" s="0" t="n">
        <v>7.15183661827682E-021</v>
      </c>
      <c r="K283" s="0" t="n">
        <v>1</v>
      </c>
    </row>
    <row r="284" customFormat="false" ht="15" hidden="false" customHeight="false" outlineLevel="0" collapsed="false">
      <c r="A284" s="0" t="s">
        <v>253</v>
      </c>
      <c r="B284" s="0" t="s">
        <v>99</v>
      </c>
      <c r="C284" s="0" t="n">
        <v>27.9035952941447</v>
      </c>
      <c r="D284" s="0" t="n">
        <v>-135.828672243497</v>
      </c>
      <c r="E284" s="0" t="n">
        <v>-107.925076949352</v>
      </c>
      <c r="F284" s="0" t="n">
        <v>-27.9035952941447</v>
      </c>
      <c r="G284" s="0" t="n">
        <v>1.48363734491725E-136</v>
      </c>
      <c r="H284" s="0" t="n">
        <v>1.18829166437705E-108</v>
      </c>
      <c r="I284" s="0" t="n">
        <v>1.18829166437705E-108</v>
      </c>
      <c r="J284" s="0" t="n">
        <v>1.24854645487649E-028</v>
      </c>
      <c r="K284" s="0" t="n">
        <v>1</v>
      </c>
    </row>
    <row r="285" customFormat="false" ht="15" hidden="false" customHeight="false" outlineLevel="0" collapsed="false">
      <c r="A285" s="0" t="s">
        <v>452</v>
      </c>
      <c r="B285" s="0" t="s">
        <v>99</v>
      </c>
      <c r="C285" s="0" t="n">
        <v>26.1080773198723</v>
      </c>
      <c r="D285" s="0" t="n">
        <v>-141.500439807141</v>
      </c>
      <c r="E285" s="0" t="n">
        <v>-115.392362487269</v>
      </c>
      <c r="F285" s="0" t="n">
        <v>-26.1080773198723</v>
      </c>
      <c r="G285" s="0" t="n">
        <v>3.1590768635411E-142</v>
      </c>
      <c r="H285" s="0" t="n">
        <v>4.05170215803585E-116</v>
      </c>
      <c r="I285" s="0" t="n">
        <v>4.05170215803585E-116</v>
      </c>
      <c r="J285" s="0" t="n">
        <v>7.79691285371413E-027</v>
      </c>
      <c r="K285" s="0" t="n">
        <v>1</v>
      </c>
    </row>
    <row r="286" customFormat="false" ht="15" hidden="false" customHeight="false" outlineLevel="0" collapsed="false">
      <c r="A286" s="0" t="s">
        <v>319</v>
      </c>
      <c r="B286" s="0" t="s">
        <v>99</v>
      </c>
      <c r="C286" s="0" t="n">
        <v>35.1323556333795</v>
      </c>
      <c r="D286" s="0" t="n">
        <v>-129.017302862182</v>
      </c>
      <c r="E286" s="0" t="n">
        <v>-93.8849472288022</v>
      </c>
      <c r="F286" s="0" t="n">
        <v>-35.1323556333795</v>
      </c>
      <c r="G286" s="0" t="n">
        <v>9.60941916499478E-130</v>
      </c>
      <c r="H286" s="0" t="n">
        <v>1.3033251360943E-094</v>
      </c>
      <c r="I286" s="0" t="n">
        <v>1.3033251360943E-094</v>
      </c>
      <c r="J286" s="0" t="n">
        <v>7.37300225313807E-036</v>
      </c>
      <c r="K286" s="0" t="n">
        <v>1</v>
      </c>
    </row>
    <row r="287" customFormat="false" ht="15" hidden="false" customHeight="false" outlineLevel="0" collapsed="false">
      <c r="A287" s="0" t="s">
        <v>419</v>
      </c>
      <c r="B287" s="0" t="s">
        <v>99</v>
      </c>
      <c r="C287" s="0" t="n">
        <v>31.283440454796</v>
      </c>
      <c r="D287" s="0" t="n">
        <v>-128.900220382042</v>
      </c>
      <c r="E287" s="0" t="n">
        <v>-97.6167799272462</v>
      </c>
      <c r="F287" s="0" t="n">
        <v>-31.283440454796</v>
      </c>
      <c r="G287" s="0" t="n">
        <v>1.25828673416343E-129</v>
      </c>
      <c r="H287" s="0" t="n">
        <v>2.41668514616687E-098</v>
      </c>
      <c r="I287" s="0" t="n">
        <v>2.41668514616687E-098</v>
      </c>
      <c r="J287" s="0" t="n">
        <v>5.20666391382927E-032</v>
      </c>
      <c r="K287" s="0" t="n">
        <v>1</v>
      </c>
    </row>
    <row r="288" customFormat="false" ht="15" hidden="false" customHeight="false" outlineLevel="0" collapsed="false">
      <c r="A288" s="0" t="s">
        <v>233</v>
      </c>
      <c r="B288" s="0" t="s">
        <v>99</v>
      </c>
      <c r="C288" s="0" t="n">
        <v>32.3035486162159</v>
      </c>
      <c r="D288" s="0" t="n">
        <v>-131.941954634801</v>
      </c>
      <c r="E288" s="0" t="n">
        <v>-99.6384060185854</v>
      </c>
      <c r="F288" s="0" t="n">
        <v>-32.3035486162159</v>
      </c>
      <c r="G288" s="0" t="n">
        <v>1.14299772293057E-132</v>
      </c>
      <c r="H288" s="0" t="n">
        <v>2.2992912225212E-100</v>
      </c>
      <c r="I288" s="0" t="n">
        <v>2.2992912225212E-100</v>
      </c>
      <c r="J288" s="0" t="n">
        <v>4.9710872278165E-033</v>
      </c>
      <c r="K288" s="0" t="n">
        <v>1</v>
      </c>
    </row>
    <row r="289" customFormat="false" ht="15" hidden="false" customHeight="false" outlineLevel="0" collapsed="false">
      <c r="A289" s="0" t="s">
        <v>199</v>
      </c>
      <c r="B289" s="0" t="s">
        <v>99</v>
      </c>
      <c r="C289" s="0" t="n">
        <v>21.7056700870667</v>
      </c>
      <c r="D289" s="0" t="n">
        <v>-129.802907032365</v>
      </c>
      <c r="E289" s="0" t="n">
        <v>-108.097236945298</v>
      </c>
      <c r="F289" s="0" t="n">
        <v>-21.7056700870667</v>
      </c>
      <c r="G289" s="0" t="n">
        <v>1.57431983657713E-130</v>
      </c>
      <c r="H289" s="0" t="n">
        <v>7.99397995086409E-109</v>
      </c>
      <c r="I289" s="0" t="n">
        <v>7.99397995086409E-109</v>
      </c>
      <c r="J289" s="0" t="n">
        <v>1.96938176759745E-022</v>
      </c>
      <c r="K289" s="0" t="n">
        <v>1</v>
      </c>
    </row>
    <row r="290" customFormat="false" ht="15" hidden="false" customHeight="false" outlineLevel="0" collapsed="false">
      <c r="A290" s="0" t="s">
        <v>292</v>
      </c>
      <c r="B290" s="0" t="s">
        <v>99</v>
      </c>
      <c r="C290" s="0" t="n">
        <v>25.5355286971492</v>
      </c>
      <c r="D290" s="0" t="n">
        <v>-122.166985894126</v>
      </c>
      <c r="E290" s="0" t="n">
        <v>-96.6314571969767</v>
      </c>
      <c r="F290" s="0" t="n">
        <v>-25.5355286971492</v>
      </c>
      <c r="G290" s="0" t="n">
        <v>6.80791470424893E-123</v>
      </c>
      <c r="H290" s="0" t="n">
        <v>2.33637635852662E-097</v>
      </c>
      <c r="I290" s="0" t="n">
        <v>2.33637635852662E-097</v>
      </c>
      <c r="J290" s="0" t="n">
        <v>2.91387758629015E-026</v>
      </c>
      <c r="K290" s="0" t="n">
        <v>1</v>
      </c>
    </row>
    <row r="291" customFormat="false" ht="15" hidden="false" customHeight="false" outlineLevel="0" collapsed="false">
      <c r="A291" s="0" t="s">
        <v>371</v>
      </c>
      <c r="B291" s="0" t="s">
        <v>99</v>
      </c>
      <c r="C291" s="0" t="n">
        <v>26.3694461424725</v>
      </c>
      <c r="D291" s="0" t="n">
        <v>-122.863055483264</v>
      </c>
      <c r="E291" s="0" t="n">
        <v>-96.4936093407913</v>
      </c>
      <c r="F291" s="0" t="n">
        <v>-26.3694461424725</v>
      </c>
      <c r="G291" s="0" t="n">
        <v>1.37070664043938E-123</v>
      </c>
      <c r="H291" s="0" t="n">
        <v>3.20915474491249E-097</v>
      </c>
      <c r="I291" s="0" t="n">
        <v>3.20915474491249E-097</v>
      </c>
      <c r="J291" s="0" t="n">
        <v>4.27123884447261E-027</v>
      </c>
      <c r="K291" s="0" t="n">
        <v>1</v>
      </c>
    </row>
    <row r="292" customFormat="false" ht="15" hidden="false" customHeight="false" outlineLevel="0" collapsed="false">
      <c r="A292" s="0" t="s">
        <v>100</v>
      </c>
      <c r="B292" s="0" t="s">
        <v>98</v>
      </c>
      <c r="C292" s="0" t="n">
        <v>37.3902657137639</v>
      </c>
      <c r="D292" s="0" t="n">
        <v>-86.8806348983659</v>
      </c>
      <c r="E292" s="0" t="n">
        <v>-124.27090061213</v>
      </c>
      <c r="F292" s="0" t="n">
        <v>37.3902657137639</v>
      </c>
      <c r="G292" s="0" t="n">
        <v>1.31633097711186E-087</v>
      </c>
      <c r="H292" s="0" t="n">
        <v>5.35919288089234E-125</v>
      </c>
      <c r="I292" s="0" t="n">
        <v>1.31633097711186E-087</v>
      </c>
      <c r="J292" s="0" t="n">
        <v>1</v>
      </c>
      <c r="K292" s="0" t="n">
        <v>4.07131107151399E-038</v>
      </c>
    </row>
    <row r="293" customFormat="false" ht="15" hidden="false" customHeight="false" outlineLevel="0" collapsed="false">
      <c r="A293" s="0" t="s">
        <v>194</v>
      </c>
      <c r="B293" s="0" t="s">
        <v>98</v>
      </c>
      <c r="C293" s="0" t="n">
        <v>27.8217002515814</v>
      </c>
      <c r="D293" s="0" t="n">
        <v>-77.578830038552</v>
      </c>
      <c r="E293" s="0" t="n">
        <v>-105.400530290133</v>
      </c>
      <c r="F293" s="0" t="n">
        <v>27.8217002515814</v>
      </c>
      <c r="G293" s="0" t="n">
        <v>2.63736331785992E-078</v>
      </c>
      <c r="H293" s="0" t="n">
        <v>3.9762136316302E-106</v>
      </c>
      <c r="I293" s="0" t="n">
        <v>2.63736331785992E-078</v>
      </c>
      <c r="J293" s="0" t="n">
        <v>1</v>
      </c>
      <c r="K293" s="0" t="n">
        <v>1.50764727965379E-028</v>
      </c>
    </row>
    <row r="294" customFormat="false" ht="15" hidden="false" customHeight="false" outlineLevel="0" collapsed="false">
      <c r="A294" s="0" t="s">
        <v>150</v>
      </c>
      <c r="B294" s="0" t="s">
        <v>98</v>
      </c>
      <c r="C294" s="0" t="n">
        <v>30.4548450165246</v>
      </c>
      <c r="D294" s="0" t="n">
        <v>-78.528293770193</v>
      </c>
      <c r="E294" s="0" t="n">
        <v>-108.983138786718</v>
      </c>
      <c r="F294" s="0" t="n">
        <v>30.4548450165246</v>
      </c>
      <c r="G294" s="0" t="n">
        <v>2.96282656419566E-079</v>
      </c>
      <c r="H294" s="0" t="n">
        <v>1.0395878934801E-109</v>
      </c>
      <c r="I294" s="0" t="n">
        <v>2.96282656419566E-079</v>
      </c>
      <c r="J294" s="0" t="n">
        <v>1</v>
      </c>
      <c r="K294" s="0" t="n">
        <v>3.50877066529313E-031</v>
      </c>
    </row>
    <row r="295" customFormat="false" ht="15" hidden="false" customHeight="false" outlineLevel="0" collapsed="false">
      <c r="A295" s="0" t="s">
        <v>104</v>
      </c>
      <c r="B295" s="0" t="s">
        <v>98</v>
      </c>
      <c r="C295" s="0" t="n">
        <v>40.6621060697699</v>
      </c>
      <c r="D295" s="0" t="n">
        <v>-81.3218575965351</v>
      </c>
      <c r="E295" s="0" t="n">
        <v>-121.983963666305</v>
      </c>
      <c r="F295" s="0" t="n">
        <v>40.6621060697699</v>
      </c>
      <c r="G295" s="0" t="n">
        <v>4.76587232280491E-082</v>
      </c>
      <c r="H295" s="0" t="n">
        <v>1.03761522055436E-122</v>
      </c>
      <c r="I295" s="0" t="n">
        <v>4.76587232280491E-082</v>
      </c>
      <c r="J295" s="0" t="n">
        <v>1</v>
      </c>
      <c r="K295" s="0" t="n">
        <v>2.17717796506911E-041</v>
      </c>
    </row>
    <row r="296" customFormat="false" ht="15" hidden="false" customHeight="false" outlineLevel="0" collapsed="false">
      <c r="A296" s="0" t="s">
        <v>196</v>
      </c>
      <c r="B296" s="0" t="s">
        <v>98</v>
      </c>
      <c r="C296" s="0" t="n">
        <v>32.0563551304349</v>
      </c>
      <c r="D296" s="0" t="n">
        <v>-68.8112191480892</v>
      </c>
      <c r="E296" s="0" t="n">
        <v>-100.867574278524</v>
      </c>
      <c r="F296" s="0" t="n">
        <v>32.0563551304349</v>
      </c>
      <c r="G296" s="0" t="n">
        <v>1.5444748898404E-069</v>
      </c>
      <c r="H296" s="0" t="n">
        <v>1.35651850154159E-101</v>
      </c>
      <c r="I296" s="0" t="n">
        <v>1.5444748898404E-069</v>
      </c>
      <c r="J296" s="0" t="n">
        <v>1</v>
      </c>
      <c r="K296" s="0" t="n">
        <v>8.78304018061287E-033</v>
      </c>
    </row>
    <row r="297" customFormat="false" ht="15" hidden="false" customHeight="false" outlineLevel="0" collapsed="false">
      <c r="A297" s="0" t="s">
        <v>142</v>
      </c>
      <c r="B297" s="0" t="s">
        <v>98</v>
      </c>
      <c r="C297" s="0" t="n">
        <v>29.4637229799731</v>
      </c>
      <c r="D297" s="0" t="n">
        <v>-84.5536950065608</v>
      </c>
      <c r="E297" s="0" t="n">
        <v>-114.017417986534</v>
      </c>
      <c r="F297" s="0" t="n">
        <v>29.4637229799731</v>
      </c>
      <c r="G297" s="0" t="n">
        <v>2.79450565913151E-085</v>
      </c>
      <c r="H297" s="0" t="n">
        <v>9.60687220299697E-115</v>
      </c>
      <c r="I297" s="0" t="n">
        <v>2.79450565913151E-085</v>
      </c>
      <c r="J297" s="0" t="n">
        <v>1</v>
      </c>
      <c r="K297" s="0" t="n">
        <v>3.43777160429249E-030</v>
      </c>
    </row>
    <row r="298" customFormat="false" ht="15" hidden="false" customHeight="false" outlineLevel="0" collapsed="false">
      <c r="A298" s="0" t="s">
        <v>190</v>
      </c>
      <c r="B298" s="0" t="s">
        <v>98</v>
      </c>
      <c r="C298" s="0" t="n">
        <v>43.3145449303624</v>
      </c>
      <c r="D298" s="0" t="n">
        <v>-77.3410398522439</v>
      </c>
      <c r="E298" s="0" t="n">
        <v>-120.655584782606</v>
      </c>
      <c r="F298" s="0" t="n">
        <v>43.3145449303624</v>
      </c>
      <c r="G298" s="0" t="n">
        <v>4.55995070472365E-078</v>
      </c>
      <c r="H298" s="0" t="n">
        <v>2.21011675703315E-121</v>
      </c>
      <c r="I298" s="0" t="n">
        <v>4.55995070472365E-078</v>
      </c>
      <c r="J298" s="0" t="n">
        <v>1</v>
      </c>
      <c r="K298" s="0" t="n">
        <v>4.84679966988173E-044</v>
      </c>
    </row>
    <row r="299" customFormat="false" ht="15" hidden="false" customHeight="false" outlineLevel="0" collapsed="false">
      <c r="A299" s="0" t="s">
        <v>126</v>
      </c>
      <c r="B299" s="0" t="s">
        <v>98</v>
      </c>
      <c r="C299" s="0" t="n">
        <v>26.6094084878969</v>
      </c>
      <c r="D299" s="0" t="n">
        <v>-79.3190388006872</v>
      </c>
      <c r="E299" s="0" t="n">
        <v>-105.928447288584</v>
      </c>
      <c r="F299" s="0" t="n">
        <v>26.6094084878969</v>
      </c>
      <c r="G299" s="0" t="n">
        <v>4.79690590261127E-080</v>
      </c>
      <c r="H299" s="0" t="n">
        <v>1.1791056255809E-106</v>
      </c>
      <c r="I299" s="0" t="n">
        <v>4.79690590261127E-080</v>
      </c>
      <c r="J299" s="0" t="n">
        <v>1</v>
      </c>
      <c r="K299" s="0" t="n">
        <v>2.45805452414449E-027</v>
      </c>
    </row>
    <row r="300" customFormat="false" ht="15" hidden="false" customHeight="false" outlineLevel="0" collapsed="false">
      <c r="A300" s="0" t="s">
        <v>170</v>
      </c>
      <c r="B300" s="0" t="s">
        <v>98</v>
      </c>
      <c r="C300" s="0" t="n">
        <v>36.9675319476147</v>
      </c>
      <c r="D300" s="0" t="n">
        <v>-84.1056190361122</v>
      </c>
      <c r="E300" s="0" t="n">
        <v>-121.073150983727</v>
      </c>
      <c r="F300" s="0" t="n">
        <v>36.9675319476147</v>
      </c>
      <c r="G300" s="0" t="n">
        <v>7.84117170140859E-085</v>
      </c>
      <c r="H300" s="0" t="n">
        <v>8.44985032611764E-122</v>
      </c>
      <c r="I300" s="0" t="n">
        <v>7.84117170140859E-085</v>
      </c>
      <c r="J300" s="0" t="n">
        <v>1</v>
      </c>
      <c r="K300" s="0" t="n">
        <v>1.07762597834705E-037</v>
      </c>
    </row>
    <row r="301" customFormat="false" ht="15" hidden="false" customHeight="false" outlineLevel="0" collapsed="false">
      <c r="A301" s="0" t="s">
        <v>156</v>
      </c>
      <c r="B301" s="0" t="s">
        <v>98</v>
      </c>
      <c r="C301" s="0" t="n">
        <v>52.3192676327585</v>
      </c>
      <c r="D301" s="0" t="n">
        <v>-97.1687204699046</v>
      </c>
      <c r="E301" s="0" t="n">
        <v>-149.487988102663</v>
      </c>
      <c r="F301" s="0" t="n">
        <v>52.3192676327585</v>
      </c>
      <c r="G301" s="0" t="n">
        <v>6.78077806426161E-098</v>
      </c>
      <c r="H301" s="0" t="n">
        <v>3.25096203153832E-150</v>
      </c>
      <c r="I301" s="0" t="n">
        <v>6.78077806426161E-098</v>
      </c>
      <c r="J301" s="0" t="n">
        <v>1</v>
      </c>
      <c r="K301" s="0" t="n">
        <v>4.79437905315418E-053</v>
      </c>
    </row>
    <row r="302" customFormat="false" ht="15" hidden="false" customHeight="false" outlineLevel="0" collapsed="false">
      <c r="A302" s="0" t="s">
        <v>208</v>
      </c>
      <c r="B302" s="0" t="s">
        <v>98</v>
      </c>
      <c r="C302" s="0" t="n">
        <v>44.1037159700553</v>
      </c>
      <c r="D302" s="0" t="n">
        <v>-93.091168036324</v>
      </c>
      <c r="E302" s="0" t="n">
        <v>-137.194884006379</v>
      </c>
      <c r="F302" s="0" t="n">
        <v>44.1037159700553</v>
      </c>
      <c r="G302" s="0" t="n">
        <v>8.10647343171109E-094</v>
      </c>
      <c r="H302" s="0" t="n">
        <v>6.38433979676991E-138</v>
      </c>
      <c r="I302" s="0" t="n">
        <v>8.10647343171109E-094</v>
      </c>
      <c r="J302" s="0" t="n">
        <v>1</v>
      </c>
      <c r="K302" s="0" t="n">
        <v>7.87560688448753E-045</v>
      </c>
    </row>
    <row r="303" customFormat="false" ht="15" hidden="false" customHeight="false" outlineLevel="0" collapsed="false">
      <c r="A303" s="0" t="s">
        <v>210</v>
      </c>
      <c r="B303" s="0" t="s">
        <v>98</v>
      </c>
      <c r="C303" s="0" t="n">
        <v>38.2718667832356</v>
      </c>
      <c r="D303" s="0" t="n">
        <v>-82.0511450608215</v>
      </c>
      <c r="E303" s="0" t="n">
        <v>-120.323011844057</v>
      </c>
      <c r="F303" s="0" t="n">
        <v>38.2718667832356</v>
      </c>
      <c r="G303" s="0" t="n">
        <v>8.88904161045425E-083</v>
      </c>
      <c r="H303" s="0" t="n">
        <v>4.75322262801342E-121</v>
      </c>
      <c r="I303" s="0" t="n">
        <v>8.88904161045425E-083</v>
      </c>
      <c r="J303" s="0" t="n">
        <v>1</v>
      </c>
      <c r="K303" s="0" t="n">
        <v>5.34728358389416E-039</v>
      </c>
    </row>
    <row r="304" customFormat="false" ht="15" hidden="false" customHeight="false" outlineLevel="0" collapsed="false">
      <c r="A304" s="0" t="s">
        <v>128</v>
      </c>
      <c r="B304" s="0" t="s">
        <v>98</v>
      </c>
      <c r="C304" s="0" t="n">
        <v>38.7380178254634</v>
      </c>
      <c r="D304" s="0" t="n">
        <v>-89.8270020785804</v>
      </c>
      <c r="E304" s="0" t="n">
        <v>-128.565019904044</v>
      </c>
      <c r="F304" s="0" t="n">
        <v>38.7380178254634</v>
      </c>
      <c r="G304" s="0" t="n">
        <v>1.48935394948448E-090</v>
      </c>
      <c r="H304" s="0" t="n">
        <v>2.72257652748173E-129</v>
      </c>
      <c r="I304" s="0" t="n">
        <v>1.48935394948448E-090</v>
      </c>
      <c r="J304" s="0" t="n">
        <v>1</v>
      </c>
      <c r="K304" s="0" t="n">
        <v>1.82802518395584E-039</v>
      </c>
    </row>
    <row r="305" customFormat="false" ht="15" hidden="false" customHeight="false" outlineLevel="0" collapsed="false">
      <c r="A305" s="0" t="s">
        <v>220</v>
      </c>
      <c r="B305" s="0" t="s">
        <v>98</v>
      </c>
      <c r="C305" s="0" t="n">
        <v>48.1567227107864</v>
      </c>
      <c r="D305" s="0" t="n">
        <v>-82.7382356912743</v>
      </c>
      <c r="E305" s="0" t="n">
        <v>-130.894958402061</v>
      </c>
      <c r="F305" s="0" t="n">
        <v>48.1567227107864</v>
      </c>
      <c r="G305" s="0" t="n">
        <v>1.82710837675067E-083</v>
      </c>
      <c r="H305" s="0" t="n">
        <v>1.27362506654326E-131</v>
      </c>
      <c r="I305" s="0" t="n">
        <v>1.82710837675067E-083</v>
      </c>
      <c r="J305" s="0" t="n">
        <v>1</v>
      </c>
      <c r="K305" s="0" t="n">
        <v>6.97071439630895E-049</v>
      </c>
    </row>
    <row r="306" customFormat="false" ht="15" hidden="false" customHeight="false" outlineLevel="0" collapsed="false">
      <c r="A306" s="0" t="s">
        <v>264</v>
      </c>
      <c r="B306" s="0" t="s">
        <v>98</v>
      </c>
      <c r="C306" s="0" t="n">
        <v>24.19173140051</v>
      </c>
      <c r="D306" s="0" t="n">
        <v>-77.2385503474118</v>
      </c>
      <c r="E306" s="0" t="n">
        <v>-101.430281747922</v>
      </c>
      <c r="F306" s="0" t="n">
        <v>24.19173140051</v>
      </c>
      <c r="G306" s="0" t="n">
        <v>5.77363935494963E-078</v>
      </c>
      <c r="H306" s="0" t="n">
        <v>3.71294274318488E-102</v>
      </c>
      <c r="I306" s="0" t="n">
        <v>5.77363935494963E-078</v>
      </c>
      <c r="J306" s="0" t="n">
        <v>1</v>
      </c>
      <c r="K306" s="0" t="n">
        <v>6.43085325376592E-025</v>
      </c>
    </row>
    <row r="307" customFormat="false" ht="15" hidden="false" customHeight="false" outlineLevel="0" collapsed="false">
      <c r="A307" s="0" t="s">
        <v>184</v>
      </c>
      <c r="B307" s="0" t="s">
        <v>98</v>
      </c>
      <c r="C307" s="0" t="n">
        <v>23.7516503398229</v>
      </c>
      <c r="D307" s="0" t="n">
        <v>-79.6578549330317</v>
      </c>
      <c r="E307" s="0" t="n">
        <v>-103.409505272855</v>
      </c>
      <c r="F307" s="0" t="n">
        <v>23.7516503398229</v>
      </c>
      <c r="G307" s="0" t="n">
        <v>2.19859414443225E-080</v>
      </c>
      <c r="H307" s="0" t="n">
        <v>3.89488578817577E-104</v>
      </c>
      <c r="I307" s="0" t="n">
        <v>2.19859414443225E-080</v>
      </c>
      <c r="J307" s="0" t="n">
        <v>1</v>
      </c>
      <c r="K307" s="0" t="n">
        <v>1.77153468639914E-024</v>
      </c>
    </row>
    <row r="308" customFormat="false" ht="15" hidden="false" customHeight="false" outlineLevel="0" collapsed="false">
      <c r="A308" s="0" t="s">
        <v>216</v>
      </c>
      <c r="B308" s="0" t="s">
        <v>98</v>
      </c>
      <c r="C308" s="0" t="n">
        <v>26.2362332199634</v>
      </c>
      <c r="D308" s="0" t="n">
        <v>-84.026398982841</v>
      </c>
      <c r="E308" s="0" t="n">
        <v>-110.262632202804</v>
      </c>
      <c r="F308" s="0" t="n">
        <v>26.2362332199634</v>
      </c>
      <c r="G308" s="0" t="n">
        <v>9.41024687493603E-085</v>
      </c>
      <c r="H308" s="0" t="n">
        <v>5.46220250644855E-111</v>
      </c>
      <c r="I308" s="0" t="n">
        <v>9.41024687493603E-085</v>
      </c>
      <c r="J308" s="0" t="n">
        <v>1</v>
      </c>
      <c r="K308" s="0" t="n">
        <v>5.80452625636952E-027</v>
      </c>
    </row>
    <row r="309" customFormat="false" ht="15" hidden="false" customHeight="false" outlineLevel="0" collapsed="false">
      <c r="A309" s="0" t="s">
        <v>254</v>
      </c>
      <c r="B309" s="0" t="s">
        <v>98</v>
      </c>
      <c r="C309" s="0" t="n">
        <v>21.9012226531783</v>
      </c>
      <c r="D309" s="0" t="n">
        <v>-80.6959371565147</v>
      </c>
      <c r="E309" s="0" t="n">
        <v>-102.597159809693</v>
      </c>
      <c r="F309" s="0" t="n">
        <v>21.9012226531783</v>
      </c>
      <c r="G309" s="0" t="n">
        <v>2.01401566182356E-081</v>
      </c>
      <c r="H309" s="0" t="n">
        <v>2.52836744818145E-103</v>
      </c>
      <c r="I309" s="0" t="n">
        <v>2.01401566182356E-081</v>
      </c>
      <c r="J309" s="0" t="n">
        <v>1</v>
      </c>
      <c r="K309" s="0" t="n">
        <v>1.25538618994262E-022</v>
      </c>
    </row>
    <row r="310" customFormat="false" ht="15" hidden="false" customHeight="false" outlineLevel="0" collapsed="false">
      <c r="A310" s="0" t="s">
        <v>202</v>
      </c>
      <c r="B310" s="0" t="s">
        <v>98</v>
      </c>
      <c r="C310" s="0" t="n">
        <v>19.7885504137198</v>
      </c>
      <c r="D310" s="0" t="n">
        <v>-89.5389590969587</v>
      </c>
      <c r="E310" s="0" t="n">
        <v>-109.327509510678</v>
      </c>
      <c r="F310" s="0" t="n">
        <v>19.7885504137198</v>
      </c>
      <c r="G310" s="0" t="n">
        <v>2.89095214731887E-090</v>
      </c>
      <c r="H310" s="0" t="n">
        <v>4.70425103704969E-110</v>
      </c>
      <c r="I310" s="0" t="n">
        <v>2.89095214731887E-090</v>
      </c>
      <c r="J310" s="0" t="n">
        <v>1</v>
      </c>
      <c r="K310" s="0" t="n">
        <v>1.6272324124813E-020</v>
      </c>
    </row>
    <row r="311" customFormat="false" ht="15" hidden="false" customHeight="false" outlineLevel="0" collapsed="false">
      <c r="A311" s="0" t="s">
        <v>214</v>
      </c>
      <c r="B311" s="0" t="s">
        <v>98</v>
      </c>
      <c r="C311" s="0" t="n">
        <v>23.5259254926915</v>
      </c>
      <c r="D311" s="0" t="n">
        <v>-71.5178923694414</v>
      </c>
      <c r="E311" s="0" t="n">
        <v>-95.0438178621329</v>
      </c>
      <c r="F311" s="0" t="n">
        <v>23.5259254926915</v>
      </c>
      <c r="G311" s="0" t="n">
        <v>3.03464316213279E-072</v>
      </c>
      <c r="H311" s="0" t="n">
        <v>9.04028532892323E-096</v>
      </c>
      <c r="I311" s="0" t="n">
        <v>3.03464316213279E-072</v>
      </c>
      <c r="J311" s="0" t="n">
        <v>1</v>
      </c>
      <c r="K311" s="0" t="n">
        <v>2.97902746580905E-024</v>
      </c>
    </row>
    <row r="312" customFormat="false" ht="15" hidden="false" customHeight="false" outlineLevel="0" collapsed="false">
      <c r="A312" s="0" t="s">
        <v>164</v>
      </c>
      <c r="B312" s="0" t="s">
        <v>98</v>
      </c>
      <c r="C312" s="0" t="n">
        <v>40.0363875570144</v>
      </c>
      <c r="D312" s="0" t="n">
        <v>-87.3952532816733</v>
      </c>
      <c r="E312" s="0" t="n">
        <v>-127.431640838688</v>
      </c>
      <c r="F312" s="0" t="n">
        <v>40.0363875570144</v>
      </c>
      <c r="G312" s="0" t="n">
        <v>4.02482237175628E-088</v>
      </c>
      <c r="H312" s="0" t="n">
        <v>3.70134153996805E-128</v>
      </c>
      <c r="I312" s="0" t="n">
        <v>4.02482237175628E-088</v>
      </c>
      <c r="J312" s="0" t="n">
        <v>1</v>
      </c>
      <c r="K312" s="0" t="n">
        <v>9.19628544589143E-041</v>
      </c>
    </row>
    <row r="313" customFormat="false" ht="15" hidden="false" customHeight="false" outlineLevel="0" collapsed="false">
      <c r="A313" s="0" t="s">
        <v>132</v>
      </c>
      <c r="B313" s="0" t="s">
        <v>98</v>
      </c>
      <c r="C313" s="0" t="n">
        <v>35.6196339297945</v>
      </c>
      <c r="D313" s="0" t="n">
        <v>-87.3221381429236</v>
      </c>
      <c r="E313" s="0" t="n">
        <v>-122.941772072718</v>
      </c>
      <c r="F313" s="0" t="n">
        <v>35.6196339297945</v>
      </c>
      <c r="G313" s="0" t="n">
        <v>4.76279464956173E-088</v>
      </c>
      <c r="H313" s="0" t="n">
        <v>1.14347829986309E-123</v>
      </c>
      <c r="I313" s="0" t="n">
        <v>4.76279464956173E-088</v>
      </c>
      <c r="J313" s="0" t="n">
        <v>1</v>
      </c>
      <c r="K313" s="0" t="n">
        <v>2.40085576641084E-036</v>
      </c>
    </row>
    <row r="314" customFormat="false" ht="15" hidden="false" customHeight="false" outlineLevel="0" collapsed="false">
      <c r="A314" s="0" t="s">
        <v>256</v>
      </c>
      <c r="B314" s="0" t="s">
        <v>98</v>
      </c>
      <c r="C314" s="0" t="n">
        <v>20.9254533589568</v>
      </c>
      <c r="D314" s="0" t="n">
        <v>-84.6674061060443</v>
      </c>
      <c r="E314" s="0" t="n">
        <v>-105.592859465001</v>
      </c>
      <c r="F314" s="0" t="n">
        <v>20.9254533589568</v>
      </c>
      <c r="G314" s="0" t="n">
        <v>2.15076962293864E-085</v>
      </c>
      <c r="H314" s="0" t="n">
        <v>2.55352747462435E-106</v>
      </c>
      <c r="I314" s="0" t="n">
        <v>2.15076962293864E-085</v>
      </c>
      <c r="J314" s="0" t="n">
        <v>1</v>
      </c>
      <c r="K314" s="0" t="n">
        <v>1.18726220018646E-021</v>
      </c>
    </row>
    <row r="315" customFormat="false" ht="15" hidden="false" customHeight="false" outlineLevel="0" collapsed="false">
      <c r="A315" s="0" t="s">
        <v>180</v>
      </c>
      <c r="B315" s="0" t="s">
        <v>98</v>
      </c>
      <c r="C315" s="0" t="n">
        <v>24.7078234864872</v>
      </c>
      <c r="D315" s="0" t="n">
        <v>-79.9708901778526</v>
      </c>
      <c r="E315" s="0" t="n">
        <v>-104.67871366434</v>
      </c>
      <c r="F315" s="0" t="n">
        <v>24.7078234864872</v>
      </c>
      <c r="G315" s="0" t="n">
        <v>1.06932525048736E-080</v>
      </c>
      <c r="H315" s="0" t="n">
        <v>2.0954935850368E-105</v>
      </c>
      <c r="I315" s="0" t="n">
        <v>1.06932525048736E-080</v>
      </c>
      <c r="J315" s="0" t="n">
        <v>1</v>
      </c>
      <c r="K315" s="0" t="n">
        <v>1.95964098302341E-025</v>
      </c>
    </row>
    <row r="316" customFormat="false" ht="15" hidden="false" customHeight="false" outlineLevel="0" collapsed="false">
      <c r="A316" s="0" t="s">
        <v>218</v>
      </c>
      <c r="B316" s="0" t="s">
        <v>98</v>
      </c>
      <c r="C316" s="0" t="n">
        <v>21.8783346643465</v>
      </c>
      <c r="D316" s="0" t="n">
        <v>-85.8328695163123</v>
      </c>
      <c r="E316" s="0" t="n">
        <v>-107.711204180659</v>
      </c>
      <c r="F316" s="0" t="n">
        <v>21.8783346643465</v>
      </c>
      <c r="G316" s="0" t="n">
        <v>1.46936768254816E-086</v>
      </c>
      <c r="H316" s="0" t="n">
        <v>1.94444569849598E-108</v>
      </c>
      <c r="I316" s="0" t="n">
        <v>1.46936768254816E-086</v>
      </c>
      <c r="J316" s="0" t="n">
        <v>1</v>
      </c>
      <c r="K316" s="0" t="n">
        <v>1.32332139980372E-022</v>
      </c>
    </row>
    <row r="317" customFormat="false" ht="15" hidden="false" customHeight="false" outlineLevel="0" collapsed="false">
      <c r="A317" s="0" t="s">
        <v>124</v>
      </c>
      <c r="B317" s="0" t="s">
        <v>98</v>
      </c>
      <c r="C317" s="0" t="n">
        <v>25.6987430929972</v>
      </c>
      <c r="D317" s="0" t="n">
        <v>-74.2504322718893</v>
      </c>
      <c r="E317" s="0" t="n">
        <v>-99.9491753648865</v>
      </c>
      <c r="F317" s="0" t="n">
        <v>25.6987430929972</v>
      </c>
      <c r="G317" s="0" t="n">
        <v>5.61781881261818E-075</v>
      </c>
      <c r="H317" s="0" t="n">
        <v>1.1241509585004E-100</v>
      </c>
      <c r="I317" s="0" t="n">
        <v>5.61781881261818E-075</v>
      </c>
      <c r="J317" s="0" t="n">
        <v>1</v>
      </c>
      <c r="K317" s="0" t="n">
        <v>2.00104523836804E-026</v>
      </c>
    </row>
    <row r="318" customFormat="false" ht="15" hidden="false" customHeight="false" outlineLevel="0" collapsed="false">
      <c r="A318" s="0" t="s">
        <v>108</v>
      </c>
      <c r="B318" s="0" t="s">
        <v>98</v>
      </c>
      <c r="C318" s="0" t="n">
        <v>32.1738857016182</v>
      </c>
      <c r="D318" s="0" t="n">
        <v>-82.1853990401809</v>
      </c>
      <c r="E318" s="0" t="n">
        <v>-114.359284741799</v>
      </c>
      <c r="F318" s="0" t="n">
        <v>32.1738857016182</v>
      </c>
      <c r="G318" s="0" t="n">
        <v>6.5253071625303E-083</v>
      </c>
      <c r="H318" s="0" t="n">
        <v>4.37235341210629E-115</v>
      </c>
      <c r="I318" s="0" t="n">
        <v>6.5253071625303E-083</v>
      </c>
      <c r="J318" s="0" t="n">
        <v>1</v>
      </c>
      <c r="K318" s="0" t="n">
        <v>6.70060934022122E-033</v>
      </c>
    </row>
    <row r="319" customFormat="false" ht="15" hidden="false" customHeight="false" outlineLevel="0" collapsed="false">
      <c r="A319" s="0" t="s">
        <v>234</v>
      </c>
      <c r="B319" s="0" t="s">
        <v>98</v>
      </c>
      <c r="C319" s="0" t="n">
        <v>15.155044512137</v>
      </c>
      <c r="D319" s="0" t="n">
        <v>-73.3105846680126</v>
      </c>
      <c r="E319" s="0" t="n">
        <v>-88.4656291801496</v>
      </c>
      <c r="F319" s="0" t="n">
        <v>15.155044512137</v>
      </c>
      <c r="G319" s="0" t="n">
        <v>4.89119899320177E-074</v>
      </c>
      <c r="H319" s="0" t="n">
        <v>3.42271564393164E-089</v>
      </c>
      <c r="I319" s="0" t="n">
        <v>4.89119899320178E-074</v>
      </c>
      <c r="J319" s="0" t="n">
        <v>0.999999999999999</v>
      </c>
      <c r="K319" s="0" t="n">
        <v>6.99770270784083E-016</v>
      </c>
    </row>
    <row r="320" customFormat="false" ht="15" hidden="false" customHeight="false" outlineLevel="0" collapsed="false">
      <c r="A320" s="0" t="s">
        <v>112</v>
      </c>
      <c r="B320" s="0" t="s">
        <v>98</v>
      </c>
      <c r="C320" s="0" t="n">
        <v>21.6186472624861</v>
      </c>
      <c r="D320" s="0" t="n">
        <v>-84.2408545430187</v>
      </c>
      <c r="E320" s="0" t="n">
        <v>-105.859501805505</v>
      </c>
      <c r="F320" s="0" t="n">
        <v>21.6186472624861</v>
      </c>
      <c r="G320" s="0" t="n">
        <v>5.74308781560499E-085</v>
      </c>
      <c r="H320" s="0" t="n">
        <v>1.38196866059194E-106</v>
      </c>
      <c r="I320" s="0" t="n">
        <v>5.74308781560499E-085</v>
      </c>
      <c r="J320" s="0" t="n">
        <v>1</v>
      </c>
      <c r="K320" s="0" t="n">
        <v>2.40631643632001E-022</v>
      </c>
    </row>
    <row r="321" customFormat="false" ht="15" hidden="false" customHeight="false" outlineLevel="0" collapsed="false">
      <c r="A321" s="0" t="s">
        <v>135</v>
      </c>
      <c r="B321" s="0" t="s">
        <v>99</v>
      </c>
      <c r="C321" s="0" t="n">
        <v>36.2979927642891</v>
      </c>
      <c r="D321" s="0" t="n">
        <v>-123.942712683482</v>
      </c>
      <c r="E321" s="0" t="n">
        <v>-87.6447199191928</v>
      </c>
      <c r="F321" s="0" t="n">
        <v>-36.2979927642891</v>
      </c>
      <c r="G321" s="0" t="n">
        <v>1.14100439303214E-124</v>
      </c>
      <c r="H321" s="0" t="n">
        <v>2.26610527015157E-088</v>
      </c>
      <c r="I321" s="0" t="n">
        <v>2.26610527015157E-088</v>
      </c>
      <c r="J321" s="0" t="n">
        <v>5.035089976009E-037</v>
      </c>
      <c r="K321" s="0" t="n">
        <v>1</v>
      </c>
    </row>
    <row r="322" customFormat="false" ht="15" hidden="false" customHeight="false" outlineLevel="0" collapsed="false">
      <c r="A322" s="0" t="s">
        <v>147</v>
      </c>
      <c r="B322" s="0" t="s">
        <v>99</v>
      </c>
      <c r="C322" s="0" t="n">
        <v>36.0446232288616</v>
      </c>
      <c r="D322" s="0" t="n">
        <v>-126.477989150197</v>
      </c>
      <c r="E322" s="0" t="n">
        <v>-90.4333659213349</v>
      </c>
      <c r="F322" s="0" t="n">
        <v>-36.0446232288616</v>
      </c>
      <c r="G322" s="0" t="n">
        <v>3.326678640969E-127</v>
      </c>
      <c r="H322" s="0" t="n">
        <v>3.68666841890466E-091</v>
      </c>
      <c r="I322" s="0" t="n">
        <v>3.68666841890466E-091</v>
      </c>
      <c r="J322" s="0" t="n">
        <v>9.02353632865465E-037</v>
      </c>
      <c r="K322" s="0" t="n">
        <v>1</v>
      </c>
    </row>
    <row r="323" customFormat="false" ht="15" hidden="false" customHeight="false" outlineLevel="0" collapsed="false">
      <c r="A323" s="0" t="s">
        <v>211</v>
      </c>
      <c r="B323" s="0" t="s">
        <v>99</v>
      </c>
      <c r="C323" s="0" t="n">
        <v>35.5360429541432</v>
      </c>
      <c r="D323" s="0" t="n">
        <v>-125.013820920108</v>
      </c>
      <c r="E323" s="0" t="n">
        <v>-89.4777779659653</v>
      </c>
      <c r="F323" s="0" t="n">
        <v>-35.5360429541432</v>
      </c>
      <c r="G323" s="0" t="n">
        <v>9.68677204758393E-126</v>
      </c>
      <c r="H323" s="0" t="n">
        <v>3.32829669724442E-090</v>
      </c>
      <c r="I323" s="0" t="n">
        <v>3.32829669724442E-090</v>
      </c>
      <c r="J323" s="0" t="n">
        <v>2.91042924616782E-036</v>
      </c>
      <c r="K323" s="0" t="n">
        <v>1</v>
      </c>
    </row>
    <row r="324" customFormat="false" ht="15" hidden="false" customHeight="false" outlineLevel="0" collapsed="false">
      <c r="A324" s="0" t="s">
        <v>163</v>
      </c>
      <c r="B324" s="0" t="s">
        <v>99</v>
      </c>
      <c r="C324" s="0" t="n">
        <v>36.0446232288616</v>
      </c>
      <c r="D324" s="0" t="n">
        <v>-126.477989150197</v>
      </c>
      <c r="E324" s="0" t="n">
        <v>-90.4333659213349</v>
      </c>
      <c r="F324" s="0" t="n">
        <v>-36.0446232288616</v>
      </c>
      <c r="G324" s="0" t="n">
        <v>3.326678640969E-127</v>
      </c>
      <c r="H324" s="0" t="n">
        <v>3.68666841890466E-091</v>
      </c>
      <c r="I324" s="0" t="n">
        <v>3.68666841890466E-091</v>
      </c>
      <c r="J324" s="0" t="n">
        <v>9.02353632865465E-037</v>
      </c>
      <c r="K324" s="0" t="n">
        <v>1</v>
      </c>
    </row>
    <row r="325" customFormat="false" ht="15" hidden="false" customHeight="false" outlineLevel="0" collapsed="false">
      <c r="A325" s="0" t="s">
        <v>179</v>
      </c>
      <c r="B325" s="0" t="s">
        <v>99</v>
      </c>
      <c r="C325" s="0" t="n">
        <v>36.2521637893722</v>
      </c>
      <c r="D325" s="0" t="n">
        <v>-126.179111021628</v>
      </c>
      <c r="E325" s="0" t="n">
        <v>-89.9269472322559</v>
      </c>
      <c r="F325" s="0" t="n">
        <v>-36.2521637893722</v>
      </c>
      <c r="G325" s="0" t="n">
        <v>6.62047238465796E-127</v>
      </c>
      <c r="H325" s="0" t="n">
        <v>1.18318530663453E-090</v>
      </c>
      <c r="I325" s="0" t="n">
        <v>1.18318530663453E-090</v>
      </c>
      <c r="J325" s="0" t="n">
        <v>5.59546534894805E-037</v>
      </c>
      <c r="K325" s="0" t="n">
        <v>1</v>
      </c>
    </row>
    <row r="326" customFormat="false" ht="15" hidden="false" customHeight="false" outlineLevel="0" collapsed="false">
      <c r="A326" s="0" t="s">
        <v>165</v>
      </c>
      <c r="B326" s="0" t="s">
        <v>99</v>
      </c>
      <c r="C326" s="0" t="n">
        <v>35.8687764210194</v>
      </c>
      <c r="D326" s="0" t="n">
        <v>-123.501253756132</v>
      </c>
      <c r="E326" s="0" t="n">
        <v>-87.6324773351125</v>
      </c>
      <c r="F326" s="0" t="n">
        <v>-35.8687764210194</v>
      </c>
      <c r="G326" s="0" t="n">
        <v>3.1531617081306E-124</v>
      </c>
      <c r="H326" s="0" t="n">
        <v>2.33089475645248E-088</v>
      </c>
      <c r="I326" s="0" t="n">
        <v>2.33089475645248E-088</v>
      </c>
      <c r="J326" s="0" t="n">
        <v>1.35276880236737E-036</v>
      </c>
      <c r="K326" s="0" t="n">
        <v>1</v>
      </c>
    </row>
    <row r="327" customFormat="false" ht="15" hidden="false" customHeight="false" outlineLevel="0" collapsed="false">
      <c r="A327" s="0" t="s">
        <v>315</v>
      </c>
      <c r="B327" s="0" t="s">
        <v>99</v>
      </c>
      <c r="C327" s="0" t="n">
        <v>22.3862838807577</v>
      </c>
      <c r="D327" s="0" t="n">
        <v>-105.805865354202</v>
      </c>
      <c r="E327" s="0" t="n">
        <v>-83.4195814734447</v>
      </c>
      <c r="F327" s="0" t="n">
        <v>-22.3862838807577</v>
      </c>
      <c r="G327" s="0" t="n">
        <v>1.56363234576261E-106</v>
      </c>
      <c r="H327" s="0" t="n">
        <v>3.80555958781725E-084</v>
      </c>
      <c r="I327" s="0" t="n">
        <v>3.80555958781725E-084</v>
      </c>
      <c r="J327" s="0" t="n">
        <v>4.10881056958949E-023</v>
      </c>
      <c r="K327" s="0" t="n">
        <v>1</v>
      </c>
    </row>
    <row r="328" customFormat="false" ht="15" hidden="false" customHeight="false" outlineLevel="0" collapsed="false">
      <c r="A328" s="0" t="s">
        <v>229</v>
      </c>
      <c r="B328" s="0" t="s">
        <v>99</v>
      </c>
      <c r="C328" s="0" t="n">
        <v>21.9929260720079</v>
      </c>
      <c r="D328" s="0" t="n">
        <v>-104.417522801859</v>
      </c>
      <c r="E328" s="0" t="n">
        <v>-82.4245967298512</v>
      </c>
      <c r="F328" s="0" t="n">
        <v>-21.9929260720079</v>
      </c>
      <c r="G328" s="0" t="n">
        <v>3.82364177780201E-105</v>
      </c>
      <c r="H328" s="0" t="n">
        <v>3.76186555388617E-083</v>
      </c>
      <c r="I328" s="0" t="n">
        <v>3.76186555388617E-083</v>
      </c>
      <c r="J328" s="0" t="n">
        <v>1.01642169902963E-022</v>
      </c>
      <c r="K328" s="0" t="n">
        <v>1</v>
      </c>
    </row>
    <row r="329" customFormat="false" ht="15" hidden="false" customHeight="false" outlineLevel="0" collapsed="false">
      <c r="A329" s="0" t="s">
        <v>351</v>
      </c>
      <c r="B329" s="0" t="s">
        <v>99</v>
      </c>
      <c r="C329" s="0" t="n">
        <v>19.7120668248278</v>
      </c>
      <c r="D329" s="0" t="n">
        <v>-98.6600408325474</v>
      </c>
      <c r="E329" s="0" t="n">
        <v>-78.9479740077196</v>
      </c>
      <c r="F329" s="0" t="n">
        <v>-19.7120668248278</v>
      </c>
      <c r="G329" s="0" t="n">
        <v>2.18755593936345E-099</v>
      </c>
      <c r="H329" s="0" t="n">
        <v>1.12726492032791E-079</v>
      </c>
      <c r="I329" s="0" t="n">
        <v>1.12726492032791E-079</v>
      </c>
      <c r="J329" s="0" t="n">
        <v>1.9405872567445E-020</v>
      </c>
      <c r="K329" s="0" t="n">
        <v>1</v>
      </c>
    </row>
    <row r="330" customFormat="false" ht="15" hidden="false" customHeight="false" outlineLevel="0" collapsed="false">
      <c r="A330" s="0" t="s">
        <v>538</v>
      </c>
      <c r="B330" s="0" t="s">
        <v>99</v>
      </c>
      <c r="C330" s="0" t="n">
        <v>34.0452571752606</v>
      </c>
      <c r="D330" s="0" t="n">
        <v>-125.569980449855</v>
      </c>
      <c r="E330" s="0" t="n">
        <v>-91.5247232745947</v>
      </c>
      <c r="F330" s="0" t="n">
        <v>-34.0452571752606</v>
      </c>
      <c r="G330" s="0" t="n">
        <v>2.69165596843973E-126</v>
      </c>
      <c r="H330" s="0" t="n">
        <v>2.98728546250501E-092</v>
      </c>
      <c r="I330" s="0" t="n">
        <v>2.98728546250501E-092</v>
      </c>
      <c r="J330" s="0" t="n">
        <v>9.01037414142077E-035</v>
      </c>
      <c r="K330" s="0" t="n">
        <v>1</v>
      </c>
    </row>
    <row r="331" customFormat="false" ht="15" hidden="false" customHeight="false" outlineLevel="0" collapsed="false">
      <c r="A331" s="0" t="s">
        <v>508</v>
      </c>
      <c r="B331" s="0" t="s">
        <v>99</v>
      </c>
      <c r="C331" s="0" t="n">
        <v>22.3537175813477</v>
      </c>
      <c r="D331" s="0" t="n">
        <v>-111.211013153397</v>
      </c>
      <c r="E331" s="0" t="n">
        <v>-88.8572955720494</v>
      </c>
      <c r="F331" s="0" t="n">
        <v>-22.3537175813477</v>
      </c>
      <c r="G331" s="0" t="n">
        <v>6.15158241243262E-112</v>
      </c>
      <c r="H331" s="0" t="n">
        <v>1.38900697936913E-089</v>
      </c>
      <c r="I331" s="0" t="n">
        <v>1.38900697936913E-089</v>
      </c>
      <c r="J331" s="0" t="n">
        <v>4.42876278075047E-023</v>
      </c>
      <c r="K331" s="0" t="n">
        <v>1</v>
      </c>
    </row>
    <row r="332" customFormat="false" ht="15" hidden="false" customHeight="false" outlineLevel="0" collapsed="false">
      <c r="A332" s="0" t="s">
        <v>177</v>
      </c>
      <c r="B332" s="0" t="s">
        <v>99</v>
      </c>
      <c r="C332" s="0" t="n">
        <v>21.7123682294873</v>
      </c>
      <c r="D332" s="0" t="n">
        <v>-118.325592509836</v>
      </c>
      <c r="E332" s="0" t="n">
        <v>-96.6132242803484</v>
      </c>
      <c r="F332" s="0" t="n">
        <v>-21.7123682294873</v>
      </c>
      <c r="G332" s="0" t="n">
        <v>4.72506176801419E-119</v>
      </c>
      <c r="H332" s="0" t="n">
        <v>2.43655219794339E-097</v>
      </c>
      <c r="I332" s="0" t="n">
        <v>2.43655219794339E-097</v>
      </c>
      <c r="J332" s="0" t="n">
        <v>1.93924093725653E-022</v>
      </c>
      <c r="K332" s="0" t="n">
        <v>1</v>
      </c>
    </row>
    <row r="333" customFormat="false" ht="15" hidden="false" customHeight="false" outlineLevel="0" collapsed="false">
      <c r="A333" s="0" t="s">
        <v>219</v>
      </c>
      <c r="B333" s="0" t="s">
        <v>99</v>
      </c>
      <c r="C333" s="0" t="n">
        <v>35.3935545394999</v>
      </c>
      <c r="D333" s="0" t="n">
        <v>-133.173922766567</v>
      </c>
      <c r="E333" s="0" t="n">
        <v>-97.7803682270669</v>
      </c>
      <c r="F333" s="0" t="n">
        <v>-35.3935545394999</v>
      </c>
      <c r="G333" s="0" t="n">
        <v>6.70003749979041E-134</v>
      </c>
      <c r="H333" s="0" t="n">
        <v>1.65818038295262E-098</v>
      </c>
      <c r="I333" s="0" t="n">
        <v>1.65818038295262E-098</v>
      </c>
      <c r="J333" s="0" t="n">
        <v>4.04059628775734E-036</v>
      </c>
      <c r="K333" s="0" t="n">
        <v>1</v>
      </c>
    </row>
    <row r="334" customFormat="false" ht="15" hidden="false" customHeight="false" outlineLevel="0" collapsed="false">
      <c r="A334" s="0" t="s">
        <v>511</v>
      </c>
      <c r="B334" s="0" t="s">
        <v>99</v>
      </c>
      <c r="C334" s="0" t="n">
        <v>33.287719802018</v>
      </c>
      <c r="D334" s="0" t="n">
        <v>-130.699164619831</v>
      </c>
      <c r="E334" s="0" t="n">
        <v>-97.4114448178129</v>
      </c>
      <c r="F334" s="0" t="n">
        <v>-33.287719802018</v>
      </c>
      <c r="G334" s="0" t="n">
        <v>1.99910396330565E-131</v>
      </c>
      <c r="H334" s="0" t="n">
        <v>3.87753013930353E-098</v>
      </c>
      <c r="I334" s="0" t="n">
        <v>3.87753013930353E-098</v>
      </c>
      <c r="J334" s="0" t="n">
        <v>5.15561166899073E-034</v>
      </c>
      <c r="K334" s="0" t="n">
        <v>1</v>
      </c>
    </row>
    <row r="335" customFormat="false" ht="15" hidden="false" customHeight="false" outlineLevel="0" collapsed="false">
      <c r="A335" s="0" t="s">
        <v>520</v>
      </c>
      <c r="B335" s="0" t="s">
        <v>99</v>
      </c>
      <c r="C335" s="0" t="n">
        <v>24.9156283590752</v>
      </c>
      <c r="D335" s="0" t="n">
        <v>-117.648521785133</v>
      </c>
      <c r="E335" s="0" t="n">
        <v>-92.7328934260577</v>
      </c>
      <c r="F335" s="0" t="n">
        <v>-24.9156283590752</v>
      </c>
      <c r="G335" s="0" t="n">
        <v>2.24635409127705E-118</v>
      </c>
      <c r="H335" s="0" t="n">
        <v>1.84972247699167E-093</v>
      </c>
      <c r="I335" s="0" t="n">
        <v>1.84972247699167E-093</v>
      </c>
      <c r="J335" s="0" t="n">
        <v>1.21442763399321E-025</v>
      </c>
      <c r="K335" s="0" t="n">
        <v>1</v>
      </c>
    </row>
    <row r="336" customFormat="false" ht="15" hidden="false" customHeight="false" outlineLevel="0" collapsed="false">
      <c r="A336" s="0" t="s">
        <v>412</v>
      </c>
      <c r="B336" s="0" t="s">
        <v>99</v>
      </c>
      <c r="C336" s="0" t="n">
        <v>20.6701974139318</v>
      </c>
      <c r="D336" s="0" t="n">
        <v>-114.091831659984</v>
      </c>
      <c r="E336" s="0" t="n">
        <v>-93.4216342460525</v>
      </c>
      <c r="F336" s="0" t="n">
        <v>-20.6701974139318</v>
      </c>
      <c r="G336" s="0" t="n">
        <v>8.09409579464027E-115</v>
      </c>
      <c r="H336" s="0" t="n">
        <v>3.78761435582847E-094</v>
      </c>
      <c r="I336" s="0" t="n">
        <v>3.78761435582847E-094</v>
      </c>
      <c r="J336" s="0" t="n">
        <v>2.13699047322093E-021</v>
      </c>
      <c r="K336" s="0" t="n">
        <v>1</v>
      </c>
    </row>
    <row r="337" customFormat="false" ht="15" hidden="false" customHeight="false" outlineLevel="0" collapsed="false">
      <c r="A337" s="0" t="s">
        <v>115</v>
      </c>
      <c r="B337" s="0" t="s">
        <v>99</v>
      </c>
      <c r="C337" s="0" t="n">
        <v>10.8623264218628</v>
      </c>
      <c r="D337" s="0" t="n">
        <v>-101.818200627629</v>
      </c>
      <c r="E337" s="0" t="n">
        <v>-90.955874205766</v>
      </c>
      <c r="F337" s="0" t="n">
        <v>-10.8623264218628</v>
      </c>
      <c r="G337" s="0" t="n">
        <v>1.51984525649388E-102</v>
      </c>
      <c r="H337" s="0" t="n">
        <v>1.10694436611655E-091</v>
      </c>
      <c r="I337" s="0" t="n">
        <v>1.10694436613175E-091</v>
      </c>
      <c r="J337" s="0" t="n">
        <v>1.37300961366742E-011</v>
      </c>
      <c r="K337" s="0" t="n">
        <v>0.99999999998627</v>
      </c>
    </row>
    <row r="338" customFormat="false" ht="15" hidden="false" customHeight="false" outlineLevel="0" collapsed="false">
      <c r="A338" s="0" t="s">
        <v>373</v>
      </c>
      <c r="B338" s="0" t="s">
        <v>99</v>
      </c>
      <c r="C338" s="0" t="n">
        <v>25.5758451035016</v>
      </c>
      <c r="D338" s="0" t="n">
        <v>-112.763271485744</v>
      </c>
      <c r="E338" s="0" t="n">
        <v>-87.187426382242</v>
      </c>
      <c r="F338" s="0" t="n">
        <v>-25.5758451035016</v>
      </c>
      <c r="G338" s="0" t="n">
        <v>1.72475937502403E-113</v>
      </c>
      <c r="H338" s="0" t="n">
        <v>6.49491718335034E-088</v>
      </c>
      <c r="I338" s="0" t="n">
        <v>6.49491718335034E-088</v>
      </c>
      <c r="J338" s="0" t="n">
        <v>2.65555252874576E-026</v>
      </c>
      <c r="K338" s="0" t="n">
        <v>1</v>
      </c>
    </row>
    <row r="339" customFormat="false" ht="15" hidden="false" customHeight="false" outlineLevel="0" collapsed="false">
      <c r="A339" s="0" t="s">
        <v>498</v>
      </c>
      <c r="B339" s="0" t="s">
        <v>99</v>
      </c>
      <c r="C339" s="0" t="n">
        <v>30.6259035424222</v>
      </c>
      <c r="D339" s="0" t="n">
        <v>-122.268623599914</v>
      </c>
      <c r="E339" s="0" t="n">
        <v>-91.6427200574923</v>
      </c>
      <c r="F339" s="0" t="n">
        <v>-30.6259035424222</v>
      </c>
      <c r="G339" s="0" t="n">
        <v>5.38736499511502E-123</v>
      </c>
      <c r="H339" s="0" t="n">
        <v>2.27656441186368E-092</v>
      </c>
      <c r="I339" s="0" t="n">
        <v>2.27656441186368E-092</v>
      </c>
      <c r="J339" s="0" t="n">
        <v>2.36644523082249E-031</v>
      </c>
      <c r="K339" s="0" t="n">
        <v>1</v>
      </c>
    </row>
    <row r="340" customFormat="false" ht="15" hidden="false" customHeight="false" outlineLevel="0" collapsed="false">
      <c r="A340" s="0" t="s">
        <v>431</v>
      </c>
      <c r="B340" s="0" t="s">
        <v>99</v>
      </c>
      <c r="C340" s="0" t="n">
        <v>20.7733046415005</v>
      </c>
      <c r="D340" s="0" t="n">
        <v>-112.857979986943</v>
      </c>
      <c r="E340" s="0" t="n">
        <v>-92.0846753454421</v>
      </c>
      <c r="F340" s="0" t="n">
        <v>-20.7733046415005</v>
      </c>
      <c r="G340" s="0" t="n">
        <v>1.38681973450422E-113</v>
      </c>
      <c r="H340" s="0" t="n">
        <v>8.2285754292079E-093</v>
      </c>
      <c r="I340" s="0" t="n">
        <v>8.2285754292079E-093</v>
      </c>
      <c r="J340" s="0" t="n">
        <v>1.68537038571903E-021</v>
      </c>
      <c r="K340" s="0" t="n">
        <v>1</v>
      </c>
    </row>
    <row r="341" customFormat="false" ht="15" hidden="false" customHeight="false" outlineLevel="0" collapsed="false">
      <c r="A341" s="0" t="s">
        <v>375</v>
      </c>
      <c r="B341" s="0" t="s">
        <v>99</v>
      </c>
      <c r="C341" s="0" t="n">
        <v>32.5528347573964</v>
      </c>
      <c r="D341" s="0" t="n">
        <v>-124.867862867096</v>
      </c>
      <c r="E341" s="0" t="n">
        <v>-92.3150281096996</v>
      </c>
      <c r="F341" s="0" t="n">
        <v>-32.5528347573964</v>
      </c>
      <c r="G341" s="0" t="n">
        <v>1.35561739477112E-125</v>
      </c>
      <c r="H341" s="0" t="n">
        <v>4.84141030553776E-093</v>
      </c>
      <c r="I341" s="0" t="n">
        <v>4.84141030553776E-093</v>
      </c>
      <c r="J341" s="0" t="n">
        <v>2.8000464931066E-033</v>
      </c>
      <c r="K341" s="0" t="n">
        <v>1</v>
      </c>
    </row>
    <row r="342" customFormat="false" ht="15" hidden="false" customHeight="false" outlineLevel="0" collapsed="false">
      <c r="A342" s="0" t="s">
        <v>509</v>
      </c>
      <c r="B342" s="0" t="s">
        <v>99</v>
      </c>
      <c r="C342" s="0" t="n">
        <v>38.1069424277086</v>
      </c>
      <c r="D342" s="0" t="n">
        <v>-130.037133114102</v>
      </c>
      <c r="E342" s="0" t="n">
        <v>-91.9301906863938</v>
      </c>
      <c r="F342" s="0" t="n">
        <v>-38.1069424277086</v>
      </c>
      <c r="G342" s="0" t="n">
        <v>9.18051164662066E-131</v>
      </c>
      <c r="H342" s="0" t="n">
        <v>1.17438180396808E-092</v>
      </c>
      <c r="I342" s="0" t="n">
        <v>1.17438180396808E-092</v>
      </c>
      <c r="J342" s="0" t="n">
        <v>7.81731428024595E-039</v>
      </c>
      <c r="K342" s="0" t="n">
        <v>1</v>
      </c>
    </row>
    <row r="343" customFormat="false" ht="15" hidden="false" customHeight="false" outlineLevel="0" collapsed="false">
      <c r="A343" s="0" t="s">
        <v>221</v>
      </c>
      <c r="B343" s="0" t="s">
        <v>99</v>
      </c>
      <c r="C343" s="0" t="n">
        <v>21.4619451812926</v>
      </c>
      <c r="D343" s="0" t="n">
        <v>-103.326901947508</v>
      </c>
      <c r="E343" s="0" t="n">
        <v>-81.8649567662149</v>
      </c>
      <c r="F343" s="0" t="n">
        <v>-21.4619451812926</v>
      </c>
      <c r="G343" s="0" t="n">
        <v>4.71083672934281E-104</v>
      </c>
      <c r="H343" s="0" t="n">
        <v>1.36471898687744E-082</v>
      </c>
      <c r="I343" s="0" t="n">
        <v>1.36471898687744E-082</v>
      </c>
      <c r="J343" s="0" t="n">
        <v>3.4518730776374E-022</v>
      </c>
      <c r="K343" s="0" t="n">
        <v>1</v>
      </c>
    </row>
    <row r="344" customFormat="false" ht="15" hidden="false" customHeight="false" outlineLevel="0" collapsed="false">
      <c r="A344" s="0" t="s">
        <v>557</v>
      </c>
      <c r="B344" s="0" t="s">
        <v>99</v>
      </c>
      <c r="C344" s="0" t="n">
        <v>28.9327694513835</v>
      </c>
      <c r="D344" s="0" t="n">
        <v>-120.215532040648</v>
      </c>
      <c r="E344" s="0" t="n">
        <v>-91.282762589264</v>
      </c>
      <c r="F344" s="0" t="n">
        <v>-28.9327694513835</v>
      </c>
      <c r="G344" s="0" t="n">
        <v>6.08790629773845E-121</v>
      </c>
      <c r="H344" s="0" t="n">
        <v>5.21479704473128E-092</v>
      </c>
      <c r="I344" s="0" t="n">
        <v>5.21479704473128E-092</v>
      </c>
      <c r="J344" s="0" t="n">
        <v>1.16742919149448E-029</v>
      </c>
      <c r="K344" s="0" t="n">
        <v>1</v>
      </c>
    </row>
    <row r="345" customFormat="false" ht="15" hidden="false" customHeight="false" outlineLevel="0" collapsed="false">
      <c r="A345" s="0" t="s">
        <v>416</v>
      </c>
      <c r="B345" s="0" t="s">
        <v>99</v>
      </c>
      <c r="C345" s="0" t="n">
        <v>34.3053492303349</v>
      </c>
      <c r="D345" s="0" t="n">
        <v>-125.680964507107</v>
      </c>
      <c r="E345" s="0" t="n">
        <v>-91.3756152767723</v>
      </c>
      <c r="F345" s="0" t="n">
        <v>-34.3053492303349</v>
      </c>
      <c r="G345" s="0" t="n">
        <v>2.08466124592208E-126</v>
      </c>
      <c r="H345" s="0" t="n">
        <v>4.21099497551112E-092</v>
      </c>
      <c r="I345" s="0" t="n">
        <v>4.21099497551112E-092</v>
      </c>
      <c r="J345" s="0" t="n">
        <v>4.95051943316329E-035</v>
      </c>
      <c r="K345" s="0" t="n">
        <v>1</v>
      </c>
    </row>
    <row r="346" customFormat="false" ht="15" hidden="false" customHeight="false" outlineLevel="0" collapsed="false">
      <c r="A346" s="0" t="s">
        <v>369</v>
      </c>
      <c r="B346" s="0" t="s">
        <v>99</v>
      </c>
      <c r="C346" s="0" t="n">
        <v>27.954076714492</v>
      </c>
      <c r="D346" s="0" t="n">
        <v>-123.360406316528</v>
      </c>
      <c r="E346" s="0" t="n">
        <v>-95.4063296020362</v>
      </c>
      <c r="F346" s="0" t="n">
        <v>-27.954076714492</v>
      </c>
      <c r="G346" s="0" t="n">
        <v>4.3610762844774E-124</v>
      </c>
      <c r="H346" s="0" t="n">
        <v>3.92347055784433E-096</v>
      </c>
      <c r="I346" s="0" t="n">
        <v>3.92347055784433E-096</v>
      </c>
      <c r="J346" s="0" t="n">
        <v>1.11153536650304E-028</v>
      </c>
      <c r="K346" s="0" t="n">
        <v>1</v>
      </c>
    </row>
    <row r="347" customFormat="false" ht="15" hidden="false" customHeight="false" outlineLevel="0" collapsed="false">
      <c r="A347" s="0" t="s">
        <v>328</v>
      </c>
      <c r="B347" s="0" t="s">
        <v>99</v>
      </c>
      <c r="C347" s="0" t="n">
        <v>21.8752704697423</v>
      </c>
      <c r="D347" s="0" t="n">
        <v>-112.251880498206</v>
      </c>
      <c r="E347" s="0" t="n">
        <v>-90.3766100284641</v>
      </c>
      <c r="F347" s="0" t="n">
        <v>-21.8752704697423</v>
      </c>
      <c r="G347" s="0" t="n">
        <v>5.59911647296097E-113</v>
      </c>
      <c r="H347" s="0" t="n">
        <v>4.20136072760204E-091</v>
      </c>
      <c r="I347" s="0" t="n">
        <v>4.20136072760204E-091</v>
      </c>
      <c r="J347" s="0" t="n">
        <v>1.33269120077597E-022</v>
      </c>
      <c r="K347" s="0" t="n">
        <v>1</v>
      </c>
    </row>
    <row r="348" customFormat="false" ht="15" hidden="false" customHeight="false" outlineLevel="0" collapsed="false">
      <c r="A348" s="0" t="s">
        <v>420</v>
      </c>
      <c r="B348" s="0" t="s">
        <v>99</v>
      </c>
      <c r="C348" s="0" t="n">
        <v>30.5046038262689</v>
      </c>
      <c r="D348" s="0" t="n">
        <v>-130.234436467997</v>
      </c>
      <c r="E348" s="0" t="n">
        <v>-99.7298326417282</v>
      </c>
      <c r="F348" s="0" t="n">
        <v>-30.5046038262689</v>
      </c>
      <c r="G348" s="0" t="n">
        <v>5.82859033750797E-131</v>
      </c>
      <c r="H348" s="0" t="n">
        <v>1.86280484262333E-100</v>
      </c>
      <c r="I348" s="0" t="n">
        <v>1.86280484262333E-100</v>
      </c>
      <c r="J348" s="0" t="n">
        <v>3.12893235197937E-031</v>
      </c>
      <c r="K348" s="0" t="n">
        <v>1</v>
      </c>
    </row>
    <row r="349" customFormat="false" ht="15" hidden="false" customHeight="false" outlineLevel="0" collapsed="false">
      <c r="A349" s="0" t="s">
        <v>263</v>
      </c>
      <c r="B349" s="0" t="s">
        <v>99</v>
      </c>
      <c r="C349" s="0" t="n">
        <v>31.2892404807794</v>
      </c>
      <c r="D349" s="0" t="n">
        <v>-123.172758211876</v>
      </c>
      <c r="E349" s="0" t="n">
        <v>-91.883517731097</v>
      </c>
      <c r="F349" s="0" t="n">
        <v>-31.2892404807794</v>
      </c>
      <c r="G349" s="0" t="n">
        <v>6.71802766776987E-124</v>
      </c>
      <c r="H349" s="0" t="n">
        <v>1.30762215107041E-092</v>
      </c>
      <c r="I349" s="0" t="n">
        <v>1.30762215107041E-092</v>
      </c>
      <c r="J349" s="0" t="n">
        <v>5.13759090290001E-032</v>
      </c>
      <c r="K349" s="0" t="n">
        <v>1</v>
      </c>
    </row>
    <row r="350" customFormat="false" ht="15" hidden="false" customHeight="false" outlineLevel="0" collapsed="false">
      <c r="A350" s="0" t="s">
        <v>141</v>
      </c>
      <c r="B350" s="0" t="s">
        <v>99</v>
      </c>
      <c r="C350" s="0" t="n">
        <v>20.0850580666255</v>
      </c>
      <c r="D350" s="0" t="n">
        <v>-107.592441885436</v>
      </c>
      <c r="E350" s="0" t="n">
        <v>-87.5073838188103</v>
      </c>
      <c r="F350" s="0" t="n">
        <v>-20.0850580666255</v>
      </c>
      <c r="G350" s="0" t="n">
        <v>2.55598390391915E-108</v>
      </c>
      <c r="H350" s="0" t="n">
        <v>3.10896749339388E-088</v>
      </c>
      <c r="I350" s="0" t="n">
        <v>3.10896749339388E-088</v>
      </c>
      <c r="J350" s="0" t="n">
        <v>8.22132720702373E-021</v>
      </c>
      <c r="K350" s="0" t="n">
        <v>1</v>
      </c>
    </row>
    <row r="351" customFormat="false" ht="15" hidden="false" customHeight="false" outlineLevel="0" collapsed="false">
      <c r="A351" s="0" t="s">
        <v>554</v>
      </c>
      <c r="B351" s="0" t="s">
        <v>99</v>
      </c>
      <c r="C351" s="0" t="n">
        <v>26.3335487184045</v>
      </c>
      <c r="D351" s="0" t="n">
        <v>-114.763554882448</v>
      </c>
      <c r="E351" s="0" t="n">
        <v>-88.4300061640436</v>
      </c>
      <c r="F351" s="0" t="n">
        <v>-26.3335487184045</v>
      </c>
      <c r="G351" s="0" t="n">
        <v>1.72363425900482E-115</v>
      </c>
      <c r="H351" s="0" t="n">
        <v>3.71529955847842E-089</v>
      </c>
      <c r="I351" s="0" t="n">
        <v>3.71529955847842E-089</v>
      </c>
      <c r="J351" s="0" t="n">
        <v>4.63928744338108E-027</v>
      </c>
      <c r="K351" s="0" t="n">
        <v>1</v>
      </c>
    </row>
    <row r="352" customFormat="false" ht="15" hidden="false" customHeight="false" outlineLevel="0" collapsed="false">
      <c r="A352" s="0" t="s">
        <v>546</v>
      </c>
      <c r="B352" s="0" t="s">
        <v>99</v>
      </c>
      <c r="C352" s="0" t="n">
        <v>22.7746149753833</v>
      </c>
      <c r="D352" s="0" t="n">
        <v>-116.745931903217</v>
      </c>
      <c r="E352" s="0" t="n">
        <v>-93.9713169278338</v>
      </c>
      <c r="F352" s="0" t="n">
        <v>-22.7746149753833</v>
      </c>
      <c r="G352" s="0" t="n">
        <v>1.79501506068318E-117</v>
      </c>
      <c r="H352" s="0" t="n">
        <v>1.06827501747866E-094</v>
      </c>
      <c r="I352" s="0" t="n">
        <v>1.06827501747866E-094</v>
      </c>
      <c r="J352" s="0" t="n">
        <v>1.68029302502999E-023</v>
      </c>
      <c r="K352" s="0" t="n">
        <v>1</v>
      </c>
    </row>
    <row r="353" customFormat="false" ht="15" hidden="false" customHeight="false" outlineLevel="0" collapsed="false">
      <c r="A353" s="0" t="s">
        <v>482</v>
      </c>
      <c r="B353" s="0" t="s">
        <v>99</v>
      </c>
      <c r="C353" s="0" t="n">
        <v>18.4615960681532</v>
      </c>
      <c r="D353" s="0" t="n">
        <v>-103.051175649833</v>
      </c>
      <c r="E353" s="0" t="n">
        <v>-84.5895795816801</v>
      </c>
      <c r="F353" s="0" t="n">
        <v>-18.4615960681532</v>
      </c>
      <c r="G353" s="0" t="n">
        <v>8.8884155435009E-104</v>
      </c>
      <c r="H353" s="0" t="n">
        <v>2.57288525649537E-085</v>
      </c>
      <c r="I353" s="0" t="n">
        <v>2.57288525649537E-085</v>
      </c>
      <c r="J353" s="0" t="n">
        <v>3.45464902527685E-019</v>
      </c>
      <c r="K353" s="0" t="n">
        <v>1</v>
      </c>
    </row>
    <row r="354" customFormat="false" ht="15" hidden="false" customHeight="false" outlineLevel="0" collapsed="false">
      <c r="A354" s="0" t="s">
        <v>408</v>
      </c>
      <c r="B354" s="0" t="s">
        <v>99</v>
      </c>
      <c r="C354" s="0" t="n">
        <v>24.7312723141264</v>
      </c>
      <c r="D354" s="0" t="n">
        <v>-118.762739342112</v>
      </c>
      <c r="E354" s="0" t="n">
        <v>-94.0314670279854</v>
      </c>
      <c r="F354" s="0" t="n">
        <v>-24.7312723141264</v>
      </c>
      <c r="G354" s="0" t="n">
        <v>1.72687402830788E-119</v>
      </c>
      <c r="H354" s="0" t="n">
        <v>9.30107126615038E-095</v>
      </c>
      <c r="I354" s="0" t="n">
        <v>9.30107126615038E-095</v>
      </c>
      <c r="J354" s="0" t="n">
        <v>1.85663992769579E-025</v>
      </c>
      <c r="K354" s="0" t="n">
        <v>1</v>
      </c>
    </row>
    <row r="355" customFormat="false" ht="15" hidden="false" customHeight="false" outlineLevel="0" collapsed="false">
      <c r="A355" s="0" t="s">
        <v>325</v>
      </c>
      <c r="B355" s="0" t="s">
        <v>99</v>
      </c>
      <c r="C355" s="0" t="n">
        <v>15.3979161711714</v>
      </c>
      <c r="D355" s="0" t="n">
        <v>-106.285035234738</v>
      </c>
      <c r="E355" s="0" t="n">
        <v>-90.8871190635663</v>
      </c>
      <c r="F355" s="0" t="n">
        <v>-15.3979161711714</v>
      </c>
      <c r="G355" s="0" t="n">
        <v>5.18757949879872E-107</v>
      </c>
      <c r="H355" s="0" t="n">
        <v>1.29682369285119E-091</v>
      </c>
      <c r="I355" s="0" t="n">
        <v>1.2968236928512E-091</v>
      </c>
      <c r="J355" s="0" t="n">
        <v>4.00021955752005E-016</v>
      </c>
      <c r="K355" s="0" t="n">
        <v>1</v>
      </c>
    </row>
    <row r="356" customFormat="false" ht="15" hidden="false" customHeight="false" outlineLevel="0" collapsed="false">
      <c r="A356" s="0" t="s">
        <v>225</v>
      </c>
      <c r="B356" s="0" t="s">
        <v>99</v>
      </c>
      <c r="C356" s="0" t="n">
        <v>23.3071366453133</v>
      </c>
      <c r="D356" s="0" t="n">
        <v>-123.122127658676</v>
      </c>
      <c r="E356" s="0" t="n">
        <v>-99.814991013363</v>
      </c>
      <c r="F356" s="0" t="n">
        <v>-23.3071366453133</v>
      </c>
      <c r="G356" s="0" t="n">
        <v>7.54870304724988E-124</v>
      </c>
      <c r="H356" s="0" t="n">
        <v>1.53111914403149E-100</v>
      </c>
      <c r="I356" s="0" t="n">
        <v>1.53111914403149E-100</v>
      </c>
      <c r="J356" s="0" t="n">
        <v>4.93018657409891E-024</v>
      </c>
      <c r="K356" s="0" t="n">
        <v>1</v>
      </c>
    </row>
    <row r="357" customFormat="false" ht="15" hidden="false" customHeight="false" outlineLevel="0" collapsed="false">
      <c r="A357" s="0" t="s">
        <v>540</v>
      </c>
      <c r="B357" s="0" t="s">
        <v>99</v>
      </c>
      <c r="C357" s="0" t="n">
        <v>19.5135827092387</v>
      </c>
      <c r="D357" s="0" t="n">
        <v>-115.050833189222</v>
      </c>
      <c r="E357" s="0" t="n">
        <v>-95.5372504799836</v>
      </c>
      <c r="F357" s="0" t="n">
        <v>-19.5135827092387</v>
      </c>
      <c r="G357" s="0" t="n">
        <v>8.89542722059664E-116</v>
      </c>
      <c r="H357" s="0" t="n">
        <v>2.90234823801883E-096</v>
      </c>
      <c r="I357" s="0" t="n">
        <v>2.90234823801883E-096</v>
      </c>
      <c r="J357" s="0" t="n">
        <v>3.06490692745703E-020</v>
      </c>
      <c r="K357" s="0" t="n">
        <v>1</v>
      </c>
    </row>
    <row r="358" customFormat="false" ht="15" hidden="false" customHeight="false" outlineLevel="0" collapsed="false">
      <c r="A358" s="0" t="s">
        <v>505</v>
      </c>
      <c r="B358" s="0" t="s">
        <v>99</v>
      </c>
      <c r="C358" s="0" t="n">
        <v>20.2113079913791</v>
      </c>
      <c r="D358" s="0" t="n">
        <v>-108.238309150541</v>
      </c>
      <c r="E358" s="0" t="n">
        <v>-88.027001159162</v>
      </c>
      <c r="F358" s="0" t="n">
        <v>-20.2113079913791</v>
      </c>
      <c r="G358" s="0" t="n">
        <v>5.77684678810483E-109</v>
      </c>
      <c r="H358" s="0" t="n">
        <v>9.39720802381471E-089</v>
      </c>
      <c r="I358" s="0" t="n">
        <v>9.39720802381471E-089</v>
      </c>
      <c r="J358" s="0" t="n">
        <v>6.14740758474746E-021</v>
      </c>
      <c r="K358" s="0" t="n">
        <v>1</v>
      </c>
    </row>
    <row r="359" customFormat="false" ht="15" hidden="false" customHeight="false" outlineLevel="0" collapsed="false">
      <c r="A359" s="0" t="s">
        <v>241</v>
      </c>
      <c r="B359" s="0" t="s">
        <v>99</v>
      </c>
      <c r="C359" s="0" t="n">
        <v>9.63281471738067</v>
      </c>
      <c r="D359" s="0" t="n">
        <v>-109.082680905942</v>
      </c>
      <c r="E359" s="0" t="n">
        <v>-99.4498661885615</v>
      </c>
      <c r="F359" s="0" t="n">
        <v>-9.63281471738067</v>
      </c>
      <c r="G359" s="0" t="n">
        <v>8.26645096729392E-110</v>
      </c>
      <c r="H359" s="0" t="n">
        <v>3.54922728419382E-100</v>
      </c>
      <c r="I359" s="0" t="n">
        <v>3.54922728502046E-100</v>
      </c>
      <c r="J359" s="0" t="n">
        <v>2.32908470026209E-010</v>
      </c>
      <c r="K359" s="0" t="n">
        <v>0.999999999767092</v>
      </c>
    </row>
    <row r="360" customFormat="false" ht="15" hidden="false" customHeight="false" outlineLevel="0" collapsed="false">
      <c r="A360" s="0" t="s">
        <v>255</v>
      </c>
      <c r="B360" s="0" t="s">
        <v>99</v>
      </c>
      <c r="C360" s="0" t="n">
        <v>12.5461701888276</v>
      </c>
      <c r="D360" s="0" t="n">
        <v>-105.078014222905</v>
      </c>
      <c r="E360" s="0" t="n">
        <v>-92.5318440340774</v>
      </c>
      <c r="F360" s="0" t="n">
        <v>-12.5461701888276</v>
      </c>
      <c r="G360" s="0" t="n">
        <v>8.35575653140856E-106</v>
      </c>
      <c r="H360" s="0" t="n">
        <v>2.93870482428781E-093</v>
      </c>
      <c r="I360" s="0" t="n">
        <v>2.93870482428865E-093</v>
      </c>
      <c r="J360" s="0" t="n">
        <v>2.8433466547397E-013</v>
      </c>
      <c r="K360" s="0" t="n">
        <v>0.999999999999716</v>
      </c>
    </row>
    <row r="361" customFormat="false" ht="15" hidden="false" customHeight="false" outlineLevel="0" collapsed="false">
      <c r="A361" s="0" t="s">
        <v>567</v>
      </c>
      <c r="B361" s="0" t="s">
        <v>99</v>
      </c>
      <c r="C361" s="0" t="n">
        <v>16.5801877752225</v>
      </c>
      <c r="D361" s="0" t="n">
        <v>-110.839577784865</v>
      </c>
      <c r="E361" s="0" t="n">
        <v>-94.2593900096424</v>
      </c>
      <c r="F361" s="0" t="n">
        <v>-16.5801877752225</v>
      </c>
      <c r="G361" s="0" t="n">
        <v>1.4468456907512E-111</v>
      </c>
      <c r="H361" s="0" t="n">
        <v>5.50313276391023E-095</v>
      </c>
      <c r="I361" s="0" t="n">
        <v>5.50313276391023E-095</v>
      </c>
      <c r="J361" s="0" t="n">
        <v>2.62913099287677E-017</v>
      </c>
      <c r="K361" s="0" t="n">
        <v>1</v>
      </c>
    </row>
    <row r="362" customFormat="false" ht="15" hidden="false" customHeight="false" outlineLevel="0" collapsed="false">
      <c r="A362" s="0" t="s">
        <v>441</v>
      </c>
      <c r="B362" s="0" t="s">
        <v>99</v>
      </c>
      <c r="C362" s="0" t="n">
        <v>20.1264224085937</v>
      </c>
      <c r="D362" s="0" t="n">
        <v>-113.768610198553</v>
      </c>
      <c r="E362" s="0" t="n">
        <v>-93.6421877899592</v>
      </c>
      <c r="F362" s="0" t="n">
        <v>-20.1264224085937</v>
      </c>
      <c r="G362" s="0" t="n">
        <v>1.70368696830151E-114</v>
      </c>
      <c r="H362" s="0" t="n">
        <v>2.2793562598545E-094</v>
      </c>
      <c r="I362" s="0" t="n">
        <v>2.2793562598545E-094</v>
      </c>
      <c r="J362" s="0" t="n">
        <v>7.47442160888998E-021</v>
      </c>
      <c r="K362" s="0" t="n">
        <v>1</v>
      </c>
    </row>
    <row r="363" customFormat="false" ht="15" hidden="false" customHeight="false" outlineLevel="0" collapsed="false">
      <c r="A363" s="0" t="s">
        <v>376</v>
      </c>
      <c r="B363" s="0" t="s">
        <v>99</v>
      </c>
      <c r="C363" s="0" t="n">
        <v>21.3810083914766</v>
      </c>
      <c r="D363" s="0" t="n">
        <v>-108.70685310677</v>
      </c>
      <c r="E363" s="0" t="n">
        <v>-87.3258447152938</v>
      </c>
      <c r="F363" s="0" t="n">
        <v>-21.3810083914766</v>
      </c>
      <c r="G363" s="0" t="n">
        <v>1.96402446467061E-109</v>
      </c>
      <c r="H363" s="0" t="n">
        <v>4.72231860533652E-088</v>
      </c>
      <c r="I363" s="0" t="n">
        <v>4.72231860533652E-088</v>
      </c>
      <c r="J363" s="0" t="n">
        <v>4.15902574309819E-022</v>
      </c>
      <c r="K363" s="0" t="n">
        <v>1</v>
      </c>
    </row>
    <row r="364" customFormat="false" ht="15" hidden="false" customHeight="false" outlineLevel="0" collapsed="false">
      <c r="A364" s="0" t="s">
        <v>101</v>
      </c>
      <c r="B364" s="0" t="s">
        <v>99</v>
      </c>
      <c r="C364" s="0" t="n">
        <v>3.18771966007691</v>
      </c>
      <c r="D364" s="0" t="n">
        <v>-102.013639342822</v>
      </c>
      <c r="E364" s="0" t="n">
        <v>-98.8259196827455</v>
      </c>
      <c r="F364" s="0" t="n">
        <v>-3.18771966007691</v>
      </c>
      <c r="G364" s="0" t="n">
        <v>9.69082290615659E-103</v>
      </c>
      <c r="H364" s="0" t="n">
        <v>1.49307050849547E-099</v>
      </c>
      <c r="I364" s="0" t="n">
        <v>1.49403959078608E-099</v>
      </c>
      <c r="J364" s="0" t="n">
        <v>0.000648632269581143</v>
      </c>
      <c r="K364" s="0" t="n">
        <v>0.999351367730419</v>
      </c>
    </row>
    <row r="365" customFormat="false" ht="15" hidden="false" customHeight="false" outlineLevel="0" collapsed="false">
      <c r="A365" s="0" t="s">
        <v>111</v>
      </c>
      <c r="B365" s="0" t="s">
        <v>99</v>
      </c>
      <c r="C365" s="0" t="n">
        <v>8.26073681504728</v>
      </c>
      <c r="D365" s="0" t="n">
        <v>-100.668911549587</v>
      </c>
      <c r="E365" s="0" t="n">
        <v>-92.4081747345397</v>
      </c>
      <c r="F365" s="0" t="n">
        <v>-8.26073681504728</v>
      </c>
      <c r="G365" s="0" t="n">
        <v>2.14332707652827E-101</v>
      </c>
      <c r="H365" s="0" t="n">
        <v>3.90683676048452E-093</v>
      </c>
      <c r="I365" s="0" t="n">
        <v>3.90683678191779E-093</v>
      </c>
      <c r="J365" s="0" t="n">
        <v>5.48609321599596E-009</v>
      </c>
      <c r="K365" s="0" t="n">
        <v>0.999999994513907</v>
      </c>
    </row>
    <row r="366" customFormat="false" ht="15" hidden="false" customHeight="false" outlineLevel="0" collapsed="false">
      <c r="A366" s="0" t="s">
        <v>105</v>
      </c>
      <c r="B366" s="0" t="s">
        <v>99</v>
      </c>
      <c r="C366" s="0" t="n">
        <v>11.2480670291363</v>
      </c>
      <c r="D366" s="0" t="n">
        <v>-100.556441751767</v>
      </c>
      <c r="E366" s="0" t="n">
        <v>-89.3083747226305</v>
      </c>
      <c r="F366" s="0" t="n">
        <v>-11.2480670291363</v>
      </c>
      <c r="G366" s="0" t="n">
        <v>2.77688726145245E-101</v>
      </c>
      <c r="H366" s="0" t="n">
        <v>4.91615171946662E-090</v>
      </c>
      <c r="I366" s="0" t="n">
        <v>4.91615171949439E-090</v>
      </c>
      <c r="J366" s="0" t="n">
        <v>5.64849789000826E-012</v>
      </c>
      <c r="K366" s="0" t="n">
        <v>0.999999999994352</v>
      </c>
    </row>
    <row r="367" customFormat="false" ht="15" hidden="false" customHeight="false" outlineLevel="0" collapsed="false">
      <c r="A367" s="0" t="s">
        <v>201</v>
      </c>
      <c r="B367" s="0" t="s">
        <v>99</v>
      </c>
      <c r="C367" s="0" t="n">
        <v>16.8261155396978</v>
      </c>
      <c r="D367" s="0" t="n">
        <v>-108.586736969584</v>
      </c>
      <c r="E367" s="0" t="n">
        <v>-91.7606214298858</v>
      </c>
      <c r="F367" s="0" t="n">
        <v>-16.8261155396978</v>
      </c>
      <c r="G367" s="0" t="n">
        <v>2.58978094087626E-109</v>
      </c>
      <c r="H367" s="0" t="n">
        <v>1.73531599609133E-092</v>
      </c>
      <c r="I367" s="0" t="n">
        <v>1.73531599609133E-092</v>
      </c>
      <c r="J367" s="0" t="n">
        <v>1.49239731939862E-017</v>
      </c>
      <c r="K367" s="0" t="n">
        <v>1</v>
      </c>
    </row>
    <row r="368" customFormat="false" ht="15" hidden="false" customHeight="false" outlineLevel="0" collapsed="false">
      <c r="A368" s="0" t="s">
        <v>109</v>
      </c>
      <c r="B368" s="0" t="s">
        <v>99</v>
      </c>
      <c r="C368" s="0" t="n">
        <v>11.2619247502717</v>
      </c>
      <c r="D368" s="0" t="n">
        <v>-103.197177361435</v>
      </c>
      <c r="E368" s="0" t="n">
        <v>-91.9352526111629</v>
      </c>
      <c r="F368" s="0" t="n">
        <v>-11.2619247502717</v>
      </c>
      <c r="G368" s="0" t="n">
        <v>6.35071522156089E-104</v>
      </c>
      <c r="H368" s="0" t="n">
        <v>1.16077324358821E-092</v>
      </c>
      <c r="I368" s="0" t="n">
        <v>1.16077324359456E-092</v>
      </c>
      <c r="J368" s="0" t="n">
        <v>5.47110751958296E-012</v>
      </c>
      <c r="K368" s="0" t="n">
        <v>0.999999999994529</v>
      </c>
    </row>
    <row r="369" customFormat="false" ht="15" hidden="false" customHeight="false" outlineLevel="0" collapsed="false">
      <c r="A369" s="0" t="s">
        <v>113</v>
      </c>
      <c r="B369" s="0" t="s">
        <v>99</v>
      </c>
      <c r="C369" s="0" t="n">
        <v>10.6788479299014</v>
      </c>
      <c r="D369" s="0" t="n">
        <v>-108.323022265367</v>
      </c>
      <c r="E369" s="0" t="n">
        <v>-97.6441743354657</v>
      </c>
      <c r="F369" s="0" t="n">
        <v>-10.6788479299014</v>
      </c>
      <c r="G369" s="0" t="n">
        <v>4.75310857127522E-109</v>
      </c>
      <c r="H369" s="0" t="n">
        <v>2.26895386049876E-098</v>
      </c>
      <c r="I369" s="0" t="n">
        <v>2.26895386054629E-098</v>
      </c>
      <c r="J369" s="0" t="n">
        <v>2.0948458467687E-011</v>
      </c>
      <c r="K369" s="0" t="n">
        <v>0.999999999979052</v>
      </c>
    </row>
    <row r="370" customFormat="false" ht="15" hidden="false" customHeight="false" outlineLevel="0" collapsed="false">
      <c r="A370" s="0" t="s">
        <v>410</v>
      </c>
      <c r="B370" s="0" t="s">
        <v>99</v>
      </c>
      <c r="C370" s="0" t="n">
        <v>16.9411392072744</v>
      </c>
      <c r="D370" s="0" t="n">
        <v>-123.949584724427</v>
      </c>
      <c r="E370" s="0" t="n">
        <v>-107.008445517152</v>
      </c>
      <c r="F370" s="0" t="n">
        <v>-16.9411392072744</v>
      </c>
      <c r="G370" s="0" t="n">
        <v>1.12309184970093E-124</v>
      </c>
      <c r="H370" s="0" t="n">
        <v>9.80741341972127E-108</v>
      </c>
      <c r="I370" s="0" t="n">
        <v>9.80741341972127E-108</v>
      </c>
      <c r="J370" s="0" t="n">
        <v>1.14514582146864E-017</v>
      </c>
      <c r="K370" s="0" t="n">
        <v>1</v>
      </c>
    </row>
    <row r="371" customFormat="false" ht="15" hidden="false" customHeight="false" outlineLevel="0" collapsed="false">
      <c r="A371" s="0" t="s">
        <v>492</v>
      </c>
      <c r="B371" s="0" t="s">
        <v>99</v>
      </c>
      <c r="C371" s="0" t="n">
        <v>17.6759664558771</v>
      </c>
      <c r="D371" s="0" t="n">
        <v>-121.350509149677</v>
      </c>
      <c r="E371" s="0" t="n">
        <v>-103.6745426938</v>
      </c>
      <c r="F371" s="0" t="n">
        <v>-17.6759664558771</v>
      </c>
      <c r="G371" s="0" t="n">
        <v>4.46160224818301E-122</v>
      </c>
      <c r="H371" s="0" t="n">
        <v>2.11571568724282E-104</v>
      </c>
      <c r="I371" s="0" t="n">
        <v>2.11571568724282E-104</v>
      </c>
      <c r="J371" s="0" t="n">
        <v>2.10879102286061E-018</v>
      </c>
      <c r="K371" s="0" t="n">
        <v>1</v>
      </c>
    </row>
    <row r="372" customFormat="false" ht="15" hidden="false" customHeight="false" outlineLevel="0" collapsed="false">
      <c r="A372" s="0" t="s">
        <v>454</v>
      </c>
      <c r="B372" s="0" t="s">
        <v>99</v>
      </c>
      <c r="C372" s="0" t="n">
        <v>9.89282991058819</v>
      </c>
      <c r="D372" s="0" t="n">
        <v>-98.798671003331</v>
      </c>
      <c r="E372" s="0" t="n">
        <v>-88.9058410927428</v>
      </c>
      <c r="F372" s="0" t="n">
        <v>-9.89282991058819</v>
      </c>
      <c r="G372" s="0" t="n">
        <v>1.58975059671626E-099</v>
      </c>
      <c r="H372" s="0" t="n">
        <v>1.24210670817181E-089</v>
      </c>
      <c r="I372" s="0" t="n">
        <v>1.24210670833079E-089</v>
      </c>
      <c r="J372" s="0" t="n">
        <v>1.27988246585726E-010</v>
      </c>
      <c r="K372" s="0" t="n">
        <v>0.999999999872012</v>
      </c>
    </row>
    <row r="373" customFormat="false" ht="15" hidden="false" customHeight="false" outlineLevel="0" collapsed="false">
      <c r="A373" s="0" t="s">
        <v>573</v>
      </c>
      <c r="B373" s="0" t="s">
        <v>99</v>
      </c>
      <c r="C373" s="0" t="n">
        <v>10.6915395824151</v>
      </c>
      <c r="D373" s="0" t="n">
        <v>-100.592406294584</v>
      </c>
      <c r="E373" s="0" t="n">
        <v>-89.9008667121692</v>
      </c>
      <c r="F373" s="0" t="n">
        <v>-10.6915395824151</v>
      </c>
      <c r="G373" s="0" t="n">
        <v>2.55619337784731E-101</v>
      </c>
      <c r="H373" s="0" t="n">
        <v>1.25641550670545E-090</v>
      </c>
      <c r="I373" s="0" t="n">
        <v>1.25641550673101E-090</v>
      </c>
      <c r="J373" s="0" t="n">
        <v>2.03451275804301E-011</v>
      </c>
      <c r="K373" s="0" t="n">
        <v>0.999999999979655</v>
      </c>
    </row>
    <row r="374" customFormat="false" ht="15" hidden="false" customHeight="false" outlineLevel="0" collapsed="false">
      <c r="A374" s="0" t="s">
        <v>121</v>
      </c>
      <c r="B374" s="0" t="s">
        <v>99</v>
      </c>
      <c r="C374" s="0" t="n">
        <v>9.88393964071602</v>
      </c>
      <c r="D374" s="0" t="n">
        <v>-116.484167458272</v>
      </c>
      <c r="E374" s="0" t="n">
        <v>-106.600227817556</v>
      </c>
      <c r="F374" s="0" t="n">
        <v>-9.88393964071602</v>
      </c>
      <c r="G374" s="0" t="n">
        <v>3.27968808246374E-117</v>
      </c>
      <c r="H374" s="0" t="n">
        <v>2.51056911852311E-107</v>
      </c>
      <c r="I374" s="0" t="n">
        <v>2.51056911885108E-107</v>
      </c>
      <c r="J374" s="0" t="n">
        <v>1.30635243532536E-010</v>
      </c>
      <c r="K374" s="0" t="n">
        <v>0.999999999869365</v>
      </c>
    </row>
    <row r="375" customFormat="false" ht="15" hidden="false" customHeight="false" outlineLevel="0" collapsed="false">
      <c r="A375" s="0" t="s">
        <v>119</v>
      </c>
      <c r="B375" s="0" t="s">
        <v>99</v>
      </c>
      <c r="C375" s="0" t="n">
        <v>10.8001336975475</v>
      </c>
      <c r="D375" s="0" t="n">
        <v>-119.83278327827</v>
      </c>
      <c r="E375" s="0" t="n">
        <v>-109.032649580722</v>
      </c>
      <c r="F375" s="0" t="n">
        <v>-10.8001336975475</v>
      </c>
      <c r="G375" s="0" t="n">
        <v>1.46965948449406E-120</v>
      </c>
      <c r="H375" s="0" t="n">
        <v>9.27577956532154E-110</v>
      </c>
      <c r="I375" s="0" t="n">
        <v>9.27577956546851E-110</v>
      </c>
      <c r="J375" s="0" t="n">
        <v>1.58440535819248E-011</v>
      </c>
      <c r="K375" s="0" t="n">
        <v>0.999999999984156</v>
      </c>
    </row>
    <row r="376" customFormat="false" ht="15" hidden="false" customHeight="false" outlineLevel="0" collapsed="false">
      <c r="A376" s="0" t="s">
        <v>209</v>
      </c>
      <c r="B376" s="0" t="s">
        <v>99</v>
      </c>
      <c r="C376" s="0" t="n">
        <v>18.0482581560322</v>
      </c>
      <c r="D376" s="0" t="n">
        <v>-109.921206026432</v>
      </c>
      <c r="E376" s="0" t="n">
        <v>-91.8729478703994</v>
      </c>
      <c r="F376" s="0" t="n">
        <v>-18.0482581560322</v>
      </c>
      <c r="G376" s="0" t="n">
        <v>1.19893040356033E-110</v>
      </c>
      <c r="H376" s="0" t="n">
        <v>1.33983750227649E-092</v>
      </c>
      <c r="I376" s="0" t="n">
        <v>1.33983750227649E-092</v>
      </c>
      <c r="J376" s="0" t="n">
        <v>8.94832695400194E-019</v>
      </c>
      <c r="K376" s="0" t="n">
        <v>1</v>
      </c>
    </row>
    <row r="377" customFormat="false" ht="15" hidden="false" customHeight="false" outlineLevel="0" collapsed="false">
      <c r="A377" s="0" t="s">
        <v>107</v>
      </c>
      <c r="B377" s="0" t="s">
        <v>99</v>
      </c>
      <c r="C377" s="0" t="n">
        <v>10.2818701410712</v>
      </c>
      <c r="D377" s="0" t="n">
        <v>-106.713105139128</v>
      </c>
      <c r="E377" s="0" t="n">
        <v>-96.4312349980567</v>
      </c>
      <c r="F377" s="0" t="n">
        <v>-10.2818701410712</v>
      </c>
      <c r="G377" s="0" t="n">
        <v>1.93595322883078E-107</v>
      </c>
      <c r="H377" s="0" t="n">
        <v>3.70480199580236E-097</v>
      </c>
      <c r="I377" s="0" t="n">
        <v>3.70480199599596E-097</v>
      </c>
      <c r="J377" s="0" t="n">
        <v>5.22552414656196E-011</v>
      </c>
      <c r="K377" s="0" t="n">
        <v>0.999999999947745</v>
      </c>
    </row>
    <row r="378" customFormat="false" ht="15" hidden="false" customHeight="false" outlineLevel="0" collapsed="false">
      <c r="A378" s="0" t="s">
        <v>138</v>
      </c>
      <c r="B378" s="0" t="s">
        <v>98</v>
      </c>
      <c r="C378" s="0" t="n">
        <v>25.2311886334258</v>
      </c>
      <c r="D378" s="0" t="n">
        <v>-83.2207653383391</v>
      </c>
      <c r="E378" s="0" t="n">
        <v>-108.451953971765</v>
      </c>
      <c r="F378" s="0" t="n">
        <v>25.2311886334258</v>
      </c>
      <c r="G378" s="0" t="n">
        <v>6.0149865652605E-084</v>
      </c>
      <c r="H378" s="0" t="n">
        <v>3.53220603515281E-109</v>
      </c>
      <c r="I378" s="0" t="n">
        <v>6.0149865652605E-084</v>
      </c>
      <c r="J378" s="0" t="n">
        <v>1</v>
      </c>
      <c r="K378" s="0" t="n">
        <v>5.87234235160729E-026</v>
      </c>
    </row>
    <row r="379" customFormat="false" ht="15" hidden="false" customHeight="false" outlineLevel="0" collapsed="false">
      <c r="A379" s="0" t="s">
        <v>168</v>
      </c>
      <c r="B379" s="0" t="s">
        <v>98</v>
      </c>
      <c r="C379" s="0" t="n">
        <v>21.0081490690166</v>
      </c>
      <c r="D379" s="0" t="n">
        <v>-50.0591815504248</v>
      </c>
      <c r="E379" s="0" t="n">
        <v>-71.0673306194414</v>
      </c>
      <c r="F379" s="0" t="n">
        <v>21.0081490690166</v>
      </c>
      <c r="G379" s="0" t="n">
        <v>8.72606511805395E-051</v>
      </c>
      <c r="H379" s="0" t="n">
        <v>8.56385648259713E-072</v>
      </c>
      <c r="I379" s="0" t="n">
        <v>8.72606511805395E-051</v>
      </c>
      <c r="J379" s="0" t="n">
        <v>1</v>
      </c>
      <c r="K379" s="0" t="n">
        <v>9.81411021661847E-022</v>
      </c>
    </row>
    <row r="380" customFormat="false" ht="15" hidden="false" customHeight="false" outlineLevel="0" collapsed="false">
      <c r="A380" s="0" t="s">
        <v>192</v>
      </c>
      <c r="B380" s="0" t="s">
        <v>98</v>
      </c>
      <c r="C380" s="0" t="n">
        <v>20.2016289705059</v>
      </c>
      <c r="D380" s="0" t="n">
        <v>-52.5257543212349</v>
      </c>
      <c r="E380" s="0" t="n">
        <v>-72.7273832917408</v>
      </c>
      <c r="F380" s="0" t="n">
        <v>20.2016289705059</v>
      </c>
      <c r="G380" s="0" t="n">
        <v>2.98020184171092E-053</v>
      </c>
      <c r="H380" s="0" t="n">
        <v>1.87334043946469E-073</v>
      </c>
      <c r="I380" s="0" t="n">
        <v>2.98020184171092E-053</v>
      </c>
      <c r="J380" s="0" t="n">
        <v>1</v>
      </c>
      <c r="K380" s="0" t="n">
        <v>6.28595155282911E-021</v>
      </c>
    </row>
    <row r="381" customFormat="false" ht="15" hidden="false" customHeight="false" outlineLevel="0" collapsed="false">
      <c r="A381" s="0" t="s">
        <v>166</v>
      </c>
      <c r="B381" s="0" t="s">
        <v>98</v>
      </c>
      <c r="C381" s="0" t="n">
        <v>18.1638023240747</v>
      </c>
      <c r="D381" s="0" t="n">
        <v>-56.374137036818</v>
      </c>
      <c r="E381" s="0" t="n">
        <v>-74.5379393608927</v>
      </c>
      <c r="F381" s="0" t="n">
        <v>18.1638023240747</v>
      </c>
      <c r="G381" s="0" t="n">
        <v>4.225352669007E-057</v>
      </c>
      <c r="H381" s="0" t="n">
        <v>2.89774816248244E-075</v>
      </c>
      <c r="I381" s="0" t="n">
        <v>4.225352669007E-057</v>
      </c>
      <c r="J381" s="0" t="n">
        <v>1</v>
      </c>
      <c r="K381" s="0" t="n">
        <v>6.85800308158287E-019</v>
      </c>
    </row>
    <row r="382" customFormat="false" ht="15" hidden="false" customHeight="false" outlineLevel="0" collapsed="false">
      <c r="A382" s="0" t="s">
        <v>114</v>
      </c>
      <c r="B382" s="0" t="s">
        <v>98</v>
      </c>
      <c r="C382" s="0" t="n">
        <v>19.0003256702009</v>
      </c>
      <c r="D382" s="0" t="n">
        <v>-80.2719966067322</v>
      </c>
      <c r="E382" s="0" t="n">
        <v>-99.2723222769331</v>
      </c>
      <c r="F382" s="0" t="n">
        <v>19.0003256702009</v>
      </c>
      <c r="G382" s="0" t="n">
        <v>5.34568536118552E-081</v>
      </c>
      <c r="H382" s="0" t="n">
        <v>5.34167822337033E-100</v>
      </c>
      <c r="I382" s="0" t="n">
        <v>5.34568536118552E-081</v>
      </c>
      <c r="J382" s="0" t="n">
        <v>1</v>
      </c>
      <c r="K382" s="0" t="n">
        <v>9.99250397742395E-020</v>
      </c>
    </row>
    <row r="383" customFormat="false" ht="15" hidden="false" customHeight="false" outlineLevel="0" collapsed="false">
      <c r="A383" s="0" t="s">
        <v>106</v>
      </c>
      <c r="B383" s="0" t="s">
        <v>98</v>
      </c>
      <c r="C383" s="0" t="n">
        <v>19.7540204450147</v>
      </c>
      <c r="D383" s="0" t="n">
        <v>-50.2097758638761</v>
      </c>
      <c r="E383" s="0" t="n">
        <v>-69.9637963088908</v>
      </c>
      <c r="F383" s="0" t="n">
        <v>19.7540204450147</v>
      </c>
      <c r="G383" s="0" t="n">
        <v>6.16913304045639E-051</v>
      </c>
      <c r="H383" s="0" t="n">
        <v>1.08693529425112E-070</v>
      </c>
      <c r="I383" s="0" t="n">
        <v>6.16913304045639E-051</v>
      </c>
      <c r="J383" s="0" t="n">
        <v>1</v>
      </c>
      <c r="K383" s="0" t="n">
        <v>1.76189310089948E-020</v>
      </c>
    </row>
    <row r="384" customFormat="false" ht="15" hidden="false" customHeight="false" outlineLevel="0" collapsed="false">
      <c r="A384" s="0" t="s">
        <v>160</v>
      </c>
      <c r="B384" s="0" t="s">
        <v>98</v>
      </c>
      <c r="C384" s="0" t="n">
        <v>21.1890080939645</v>
      </c>
      <c r="D384" s="0" t="n">
        <v>-54.3815031301662</v>
      </c>
      <c r="E384" s="0" t="n">
        <v>-75.5705112241307</v>
      </c>
      <c r="F384" s="0" t="n">
        <v>21.1890080939645</v>
      </c>
      <c r="G384" s="0" t="n">
        <v>4.15429057036961E-055</v>
      </c>
      <c r="H384" s="0" t="n">
        <v>2.68836836258771E-076</v>
      </c>
      <c r="I384" s="0" t="n">
        <v>4.15429057036961E-055</v>
      </c>
      <c r="J384" s="0" t="n">
        <v>1</v>
      </c>
      <c r="K384" s="0" t="n">
        <v>6.47130555036869E-022</v>
      </c>
    </row>
    <row r="385" customFormat="false" ht="15" hidden="false" customHeight="false" outlineLevel="0" collapsed="false">
      <c r="A385" s="0" t="s">
        <v>122</v>
      </c>
      <c r="B385" s="0" t="s">
        <v>98</v>
      </c>
      <c r="C385" s="0" t="n">
        <v>23.4549372162698</v>
      </c>
      <c r="D385" s="0" t="n">
        <v>-83.6565206642413</v>
      </c>
      <c r="E385" s="0" t="n">
        <v>-107.111457880511</v>
      </c>
      <c r="F385" s="0" t="n">
        <v>23.4549372162698</v>
      </c>
      <c r="G385" s="0" t="n">
        <v>2.20535920031626E-084</v>
      </c>
      <c r="H385" s="0" t="n">
        <v>7.73645706165295E-108</v>
      </c>
      <c r="I385" s="0" t="n">
        <v>2.20535920031626E-084</v>
      </c>
      <c r="J385" s="0" t="n">
        <v>1</v>
      </c>
      <c r="K385" s="0" t="n">
        <v>3.50802584020938E-024</v>
      </c>
    </row>
    <row r="386" customFormat="false" ht="15" hidden="false" customHeight="false" outlineLevel="0" collapsed="false">
      <c r="A386" s="0" t="s">
        <v>232</v>
      </c>
      <c r="B386" s="0" t="s">
        <v>98</v>
      </c>
      <c r="C386" s="0" t="n">
        <v>23.0479008492112</v>
      </c>
      <c r="D386" s="0" t="n">
        <v>-89.9763520362699</v>
      </c>
      <c r="E386" s="0" t="n">
        <v>-113.024252885481</v>
      </c>
      <c r="F386" s="0" t="n">
        <v>23.0479008492112</v>
      </c>
      <c r="G386" s="0" t="n">
        <v>1.05596120694808E-090</v>
      </c>
      <c r="H386" s="0" t="n">
        <v>9.45686336993894E-114</v>
      </c>
      <c r="I386" s="0" t="n">
        <v>1.05596120694808E-090</v>
      </c>
      <c r="J386" s="0" t="n">
        <v>1</v>
      </c>
      <c r="K386" s="0" t="n">
        <v>8.95569203462593E-024</v>
      </c>
    </row>
    <row r="387" customFormat="false" ht="15" hidden="false" customHeight="false" outlineLevel="0" collapsed="false">
      <c r="A387" s="0" t="s">
        <v>158</v>
      </c>
      <c r="B387" s="0" t="s">
        <v>98</v>
      </c>
      <c r="C387" s="0" t="n">
        <v>19.8358193924744</v>
      </c>
      <c r="D387" s="0" t="n">
        <v>-52.7146147404356</v>
      </c>
      <c r="E387" s="0" t="n">
        <v>-72.5504341329099</v>
      </c>
      <c r="F387" s="0" t="n">
        <v>19.8358193924744</v>
      </c>
      <c r="G387" s="0" t="n">
        <v>1.9292355655553E-053</v>
      </c>
      <c r="H387" s="0" t="n">
        <v>2.81556700453914E-073</v>
      </c>
      <c r="I387" s="0" t="n">
        <v>1.9292355655553E-053</v>
      </c>
      <c r="J387" s="0" t="n">
        <v>1</v>
      </c>
      <c r="K387" s="0" t="n">
        <v>1.45942105505852E-020</v>
      </c>
    </row>
    <row r="388" customFormat="false" ht="15" hidden="false" customHeight="false" outlineLevel="0" collapsed="false">
      <c r="A388" s="0" t="s">
        <v>118</v>
      </c>
      <c r="B388" s="0" t="s">
        <v>98</v>
      </c>
      <c r="C388" s="0" t="n">
        <v>20.3507718418178</v>
      </c>
      <c r="D388" s="0" t="n">
        <v>-54.1724702953778</v>
      </c>
      <c r="E388" s="0" t="n">
        <v>-74.5232421371956</v>
      </c>
      <c r="F388" s="0" t="n">
        <v>20.3507718418178</v>
      </c>
      <c r="G388" s="0" t="n">
        <v>6.72248287587782E-055</v>
      </c>
      <c r="H388" s="0" t="n">
        <v>2.99749082748887E-075</v>
      </c>
      <c r="I388" s="0" t="n">
        <v>6.72248287587782E-055</v>
      </c>
      <c r="J388" s="0" t="n">
        <v>1</v>
      </c>
      <c r="K388" s="0" t="n">
        <v>4.45890437035507E-021</v>
      </c>
    </row>
    <row r="389" customFormat="false" ht="15" hidden="false" customHeight="false" outlineLevel="0" collapsed="false">
      <c r="A389" s="0" t="s">
        <v>238</v>
      </c>
      <c r="B389" s="0" t="s">
        <v>98</v>
      </c>
      <c r="C389" s="0" t="n">
        <v>14.4416002874738</v>
      </c>
      <c r="D389" s="0" t="n">
        <v>-90.0277236364445</v>
      </c>
      <c r="E389" s="0" t="n">
        <v>-104.469323923918</v>
      </c>
      <c r="F389" s="0" t="n">
        <v>14.4416002874738</v>
      </c>
      <c r="G389" s="0" t="n">
        <v>9.38158814943907E-091</v>
      </c>
      <c r="H389" s="0" t="n">
        <v>3.39372053319527E-105</v>
      </c>
      <c r="I389" s="0" t="n">
        <v>9.3815881494391E-091</v>
      </c>
      <c r="J389" s="0" t="n">
        <v>0.999999999999996</v>
      </c>
      <c r="K389" s="0" t="n">
        <v>3.61742647314801E-015</v>
      </c>
    </row>
    <row r="390" customFormat="false" ht="15" hidden="false" customHeight="false" outlineLevel="0" collapsed="false">
      <c r="A390" s="0" t="s">
        <v>188</v>
      </c>
      <c r="B390" s="0" t="s">
        <v>98</v>
      </c>
      <c r="C390" s="0" t="n">
        <v>13.5414593254284</v>
      </c>
      <c r="D390" s="0" t="n">
        <v>-88.7300529249435</v>
      </c>
      <c r="E390" s="0" t="n">
        <v>-102.271512250372</v>
      </c>
      <c r="F390" s="0" t="n">
        <v>13.5414593254284</v>
      </c>
      <c r="G390" s="0" t="n">
        <v>1.86186022875592E-089</v>
      </c>
      <c r="H390" s="0" t="n">
        <v>5.35165057877266E-103</v>
      </c>
      <c r="I390" s="0" t="n">
        <v>1.86186022875597E-089</v>
      </c>
      <c r="J390" s="0" t="n">
        <v>0.999999999999971</v>
      </c>
      <c r="K390" s="0" t="n">
        <v>2.87435678367137E-014</v>
      </c>
    </row>
    <row r="391" customFormat="false" ht="15" hidden="false" customHeight="false" outlineLevel="0" collapsed="false">
      <c r="A391" s="0" t="s">
        <v>154</v>
      </c>
      <c r="B391" s="0" t="s">
        <v>98</v>
      </c>
      <c r="C391" s="0" t="n">
        <v>20.3583002159229</v>
      </c>
      <c r="D391" s="0" t="n">
        <v>-47.5929301997201</v>
      </c>
      <c r="E391" s="0" t="n">
        <v>-67.951230415643</v>
      </c>
      <c r="F391" s="0" t="n">
        <v>20.3583002159229</v>
      </c>
      <c r="G391" s="0" t="n">
        <v>2.55311160855339E-048</v>
      </c>
      <c r="H391" s="0" t="n">
        <v>1.11884412140393E-068</v>
      </c>
      <c r="I391" s="0" t="n">
        <v>2.55311160855339E-048</v>
      </c>
      <c r="J391" s="0" t="n">
        <v>1</v>
      </c>
      <c r="K391" s="0" t="n">
        <v>4.38227658225201E-021</v>
      </c>
    </row>
    <row r="392" customFormat="false" ht="15" hidden="false" customHeight="false" outlineLevel="0" collapsed="false">
      <c r="A392" s="0" t="s">
        <v>102</v>
      </c>
      <c r="B392" s="0" t="s">
        <v>98</v>
      </c>
      <c r="C392" s="0" t="n">
        <v>18.2142507018258</v>
      </c>
      <c r="D392" s="0" t="n">
        <v>-70.6766516757741</v>
      </c>
      <c r="E392" s="0" t="n">
        <v>-88.8909023775998</v>
      </c>
      <c r="F392" s="0" t="n">
        <v>18.2142507018258</v>
      </c>
      <c r="G392" s="0" t="n">
        <v>2.10546644404504E-071</v>
      </c>
      <c r="H392" s="0" t="n">
        <v>1.28557560414399E-089</v>
      </c>
      <c r="I392" s="0" t="n">
        <v>2.10546644404504E-071</v>
      </c>
      <c r="J392" s="0" t="n">
        <v>1</v>
      </c>
      <c r="K392" s="0" t="n">
        <v>6.10589452888231E-019</v>
      </c>
    </row>
    <row r="393" customFormat="false" ht="15" hidden="false" customHeight="false" outlineLevel="0" collapsed="false">
      <c r="A393" s="0" t="s">
        <v>304</v>
      </c>
      <c r="B393" s="0" t="s">
        <v>99</v>
      </c>
      <c r="C393" s="0" t="n">
        <v>16.5682089202881</v>
      </c>
      <c r="D393" s="0" t="n">
        <v>-105.950001288238</v>
      </c>
      <c r="E393" s="0" t="n">
        <v>-89.3817923679498</v>
      </c>
      <c r="F393" s="0" t="n">
        <v>-16.5682089202881</v>
      </c>
      <c r="G393" s="0" t="n">
        <v>1.12201512608899E-106</v>
      </c>
      <c r="H393" s="0" t="n">
        <v>4.15152475635683E-090</v>
      </c>
      <c r="I393" s="0" t="n">
        <v>4.15152475635683E-090</v>
      </c>
      <c r="J393" s="0" t="n">
        <v>2.70265791952934E-017</v>
      </c>
      <c r="K393" s="0" t="n">
        <v>1</v>
      </c>
    </row>
    <row r="394" customFormat="false" ht="15" hidden="false" customHeight="false" outlineLevel="0" collapsed="false">
      <c r="A394" s="0" t="s">
        <v>249</v>
      </c>
      <c r="B394" s="0" t="s">
        <v>99</v>
      </c>
      <c r="C394" s="0" t="n">
        <v>12.4115601150721</v>
      </c>
      <c r="D394" s="0" t="n">
        <v>-104.802494253978</v>
      </c>
      <c r="E394" s="0" t="n">
        <v>-92.3909341389061</v>
      </c>
      <c r="F394" s="0" t="n">
        <v>-12.4115601150721</v>
      </c>
      <c r="G394" s="0" t="n">
        <v>1.5758168717729E-105</v>
      </c>
      <c r="H394" s="0" t="n">
        <v>4.0650497128422E-093</v>
      </c>
      <c r="I394" s="0" t="n">
        <v>4.06504971284377E-093</v>
      </c>
      <c r="J394" s="0" t="n">
        <v>3.87650086244705E-013</v>
      </c>
      <c r="K394" s="0" t="n">
        <v>0.999999999999612</v>
      </c>
    </row>
    <row r="395" customFormat="false" ht="15" hidden="false" customHeight="false" outlineLevel="0" collapsed="false">
      <c r="A395" s="0" t="s">
        <v>277</v>
      </c>
      <c r="B395" s="0" t="s">
        <v>99</v>
      </c>
      <c r="C395" s="0" t="n">
        <v>17.0776900845542</v>
      </c>
      <c r="D395" s="0" t="n">
        <v>-120.180637330035</v>
      </c>
      <c r="E395" s="0" t="n">
        <v>-103.102947245481</v>
      </c>
      <c r="F395" s="0" t="n">
        <v>-17.0776900845542</v>
      </c>
      <c r="G395" s="0" t="n">
        <v>6.59724587065519E-121</v>
      </c>
      <c r="H395" s="0" t="n">
        <v>7.88955947672856E-104</v>
      </c>
      <c r="I395" s="0" t="n">
        <v>7.88955947672856E-104</v>
      </c>
      <c r="J395" s="0" t="n">
        <v>8.36199522941015E-018</v>
      </c>
      <c r="K395" s="0" t="n">
        <v>1</v>
      </c>
    </row>
    <row r="396" customFormat="false" ht="15" hidden="false" customHeight="false" outlineLevel="0" collapsed="false">
      <c r="A396" s="0" t="s">
        <v>344</v>
      </c>
      <c r="B396" s="0" t="s">
        <v>99</v>
      </c>
      <c r="C396" s="0" t="n">
        <v>17.3750456564068</v>
      </c>
      <c r="D396" s="0" t="n">
        <v>-109.733511487657</v>
      </c>
      <c r="E396" s="0" t="n">
        <v>-92.3584658312507</v>
      </c>
      <c r="F396" s="0" t="n">
        <v>-17.3750456564068</v>
      </c>
      <c r="G396" s="0" t="n">
        <v>1.84709193626414E-110</v>
      </c>
      <c r="H396" s="0" t="n">
        <v>4.38060574866731E-093</v>
      </c>
      <c r="I396" s="0" t="n">
        <v>4.38060574866731E-093</v>
      </c>
      <c r="J396" s="0" t="n">
        <v>4.21652173749275E-018</v>
      </c>
      <c r="K396" s="0" t="n">
        <v>1</v>
      </c>
    </row>
    <row r="397" customFormat="false" ht="15" hidden="false" customHeight="false" outlineLevel="0" collapsed="false">
      <c r="A397" s="0" t="s">
        <v>283</v>
      </c>
      <c r="B397" s="0" t="s">
        <v>99</v>
      </c>
      <c r="C397" s="0" t="n">
        <v>24.6587988297678</v>
      </c>
      <c r="D397" s="0" t="n">
        <v>-119.817091313969</v>
      </c>
      <c r="E397" s="0" t="n">
        <v>-95.1582924842009</v>
      </c>
      <c r="F397" s="0" t="n">
        <v>-24.6587988297678</v>
      </c>
      <c r="G397" s="0" t="n">
        <v>1.52373234292023E-120</v>
      </c>
      <c r="H397" s="0" t="n">
        <v>6.94556397310612E-096</v>
      </c>
      <c r="I397" s="0" t="n">
        <v>6.94556397310612E-096</v>
      </c>
      <c r="J397" s="0" t="n">
        <v>2.19382090327043E-025</v>
      </c>
      <c r="K397" s="0" t="n">
        <v>1</v>
      </c>
    </row>
    <row r="398" customFormat="false" ht="15" hidden="false" customHeight="false" outlineLevel="0" collapsed="false">
      <c r="A398" s="0" t="s">
        <v>243</v>
      </c>
      <c r="B398" s="0" t="s">
        <v>99</v>
      </c>
      <c r="C398" s="0" t="n">
        <v>17.4145937610424</v>
      </c>
      <c r="D398" s="0" t="n">
        <v>-113.881299390453</v>
      </c>
      <c r="E398" s="0" t="n">
        <v>-96.466705629411</v>
      </c>
      <c r="F398" s="0" t="n">
        <v>-17.4145937610424</v>
      </c>
      <c r="G398" s="0" t="n">
        <v>1.31431846547354E-114</v>
      </c>
      <c r="H398" s="0" t="n">
        <v>3.41424255120501E-097</v>
      </c>
      <c r="I398" s="0" t="n">
        <v>3.41424255120501E-097</v>
      </c>
      <c r="J398" s="0" t="n">
        <v>3.8495169741519E-018</v>
      </c>
      <c r="K398" s="0" t="n">
        <v>1</v>
      </c>
    </row>
    <row r="399" customFormat="false" ht="15" hidden="false" customHeight="false" outlineLevel="0" collapsed="false">
      <c r="A399" s="0" t="s">
        <v>312</v>
      </c>
      <c r="B399" s="0" t="s">
        <v>99</v>
      </c>
      <c r="C399" s="0" t="n">
        <v>14.5571347911218</v>
      </c>
      <c r="D399" s="0" t="n">
        <v>-99.8641215325423</v>
      </c>
      <c r="E399" s="0" t="n">
        <v>-85.3069867414206</v>
      </c>
      <c r="F399" s="0" t="n">
        <v>-14.5571347911218</v>
      </c>
      <c r="G399" s="0" t="n">
        <v>1.36734613524961E-100</v>
      </c>
      <c r="H399" s="0" t="n">
        <v>4.93188860291452E-086</v>
      </c>
      <c r="I399" s="0" t="n">
        <v>4.93188860291453E-086</v>
      </c>
      <c r="J399" s="0" t="n">
        <v>2.77245948832171E-015</v>
      </c>
      <c r="K399" s="0" t="n">
        <v>0.999999999999997</v>
      </c>
    </row>
    <row r="400" customFormat="false" ht="15" hidden="false" customHeight="false" outlineLevel="0" collapsed="false">
      <c r="A400" s="0" t="s">
        <v>287</v>
      </c>
      <c r="B400" s="0" t="s">
        <v>99</v>
      </c>
      <c r="C400" s="0" t="n">
        <v>18.0153843798241</v>
      </c>
      <c r="D400" s="0" t="n">
        <v>-109.944789766878</v>
      </c>
      <c r="E400" s="0" t="n">
        <v>-91.9294053870541</v>
      </c>
      <c r="F400" s="0" t="n">
        <v>-18.0153843798241</v>
      </c>
      <c r="G400" s="0" t="n">
        <v>1.1355603843201E-110</v>
      </c>
      <c r="H400" s="0" t="n">
        <v>1.17650726400364E-092</v>
      </c>
      <c r="I400" s="0" t="n">
        <v>1.17650726400364E-092</v>
      </c>
      <c r="J400" s="0" t="n">
        <v>9.65196237255522E-019</v>
      </c>
      <c r="K400" s="0" t="n">
        <v>1</v>
      </c>
    </row>
    <row r="401" customFormat="false" ht="15" hidden="false" customHeight="false" outlineLevel="0" collapsed="false">
      <c r="A401" s="0" t="s">
        <v>543</v>
      </c>
      <c r="B401" s="0" t="s">
        <v>99</v>
      </c>
      <c r="C401" s="0" t="n">
        <v>22.6473472299093</v>
      </c>
      <c r="D401" s="0" t="n">
        <v>-123.437904963407</v>
      </c>
      <c r="E401" s="0" t="n">
        <v>-100.790557733498</v>
      </c>
      <c r="F401" s="0" t="n">
        <v>-22.6473472299093</v>
      </c>
      <c r="G401" s="0" t="n">
        <v>3.648337747083E-124</v>
      </c>
      <c r="H401" s="0" t="n">
        <v>1.61972865887035E-101</v>
      </c>
      <c r="I401" s="0" t="n">
        <v>1.61972865887035E-101</v>
      </c>
      <c r="J401" s="0" t="n">
        <v>2.25243760867173E-023</v>
      </c>
      <c r="K401" s="0" t="n">
        <v>1</v>
      </c>
    </row>
    <row r="402" customFormat="false" ht="15" hidden="false" customHeight="false" outlineLevel="0" collapsed="false">
      <c r="A402" s="0" t="s">
        <v>537</v>
      </c>
      <c r="B402" s="0" t="s">
        <v>99</v>
      </c>
      <c r="C402" s="0" t="n">
        <v>15.8858575563754</v>
      </c>
      <c r="D402" s="0" t="n">
        <v>-101.513851197573</v>
      </c>
      <c r="E402" s="0" t="n">
        <v>-85.6279936411976</v>
      </c>
      <c r="F402" s="0" t="n">
        <v>-15.8858575563754</v>
      </c>
      <c r="G402" s="0" t="n">
        <v>3.06301273473925E-102</v>
      </c>
      <c r="H402" s="0" t="n">
        <v>2.35508376603504E-086</v>
      </c>
      <c r="I402" s="0" t="n">
        <v>2.35508376603504E-086</v>
      </c>
      <c r="J402" s="0" t="n">
        <v>1.30059608873109E-016</v>
      </c>
      <c r="K402" s="0" t="n">
        <v>1</v>
      </c>
    </row>
    <row r="403" customFormat="false" ht="15" hidden="false" customHeight="false" outlineLevel="0" collapsed="false">
      <c r="A403" s="0" t="s">
        <v>173</v>
      </c>
      <c r="B403" s="0" t="s">
        <v>99</v>
      </c>
      <c r="C403" s="0" t="n">
        <v>14.9498103034266</v>
      </c>
      <c r="D403" s="0" t="n">
        <v>-110.585698300353</v>
      </c>
      <c r="E403" s="0" t="n">
        <v>-95.6358879969262</v>
      </c>
      <c r="F403" s="0" t="n">
        <v>-14.9498103034266</v>
      </c>
      <c r="G403" s="0" t="n">
        <v>2.59598213638294E-111</v>
      </c>
      <c r="H403" s="0" t="n">
        <v>2.31266114073784E-096</v>
      </c>
      <c r="I403" s="0" t="n">
        <v>2.31266114073784E-096</v>
      </c>
      <c r="J403" s="0" t="n">
        <v>1.12250865059924E-015</v>
      </c>
      <c r="K403" s="0" t="n">
        <v>0.999999999999999</v>
      </c>
    </row>
    <row r="404" customFormat="false" ht="15" hidden="false" customHeight="false" outlineLevel="0" collapsed="false">
      <c r="A404" s="0" t="s">
        <v>365</v>
      </c>
      <c r="B404" s="0" t="s">
        <v>99</v>
      </c>
      <c r="C404" s="0" t="n">
        <v>14.6078663047525</v>
      </c>
      <c r="D404" s="0" t="n">
        <v>-97.7815959108127</v>
      </c>
      <c r="E404" s="0" t="n">
        <v>-83.1737296060602</v>
      </c>
      <c r="F404" s="0" t="n">
        <v>-14.6078663047525</v>
      </c>
      <c r="G404" s="0" t="n">
        <v>1.65349958095675E-098</v>
      </c>
      <c r="H404" s="0" t="n">
        <v>6.7030181282363E-084</v>
      </c>
      <c r="I404" s="0" t="n">
        <v>6.70301812823632E-084</v>
      </c>
      <c r="J404" s="0" t="n">
        <v>2.46679861119788E-015</v>
      </c>
      <c r="K404" s="0" t="n">
        <v>0.999999999999998</v>
      </c>
    </row>
    <row r="405" customFormat="false" ht="15" hidden="false" customHeight="false" outlineLevel="0" collapsed="false">
      <c r="A405" s="0" t="s">
        <v>551</v>
      </c>
      <c r="B405" s="0" t="s">
        <v>99</v>
      </c>
      <c r="C405" s="0" t="n">
        <v>21.1783516852647</v>
      </c>
      <c r="D405" s="0" t="n">
        <v>-107.339779997384</v>
      </c>
      <c r="E405" s="0" t="n">
        <v>-86.1614283121195</v>
      </c>
      <c r="F405" s="0" t="n">
        <v>-21.1783516852647</v>
      </c>
      <c r="G405" s="0" t="n">
        <v>4.57319797605647E-108</v>
      </c>
      <c r="H405" s="0" t="n">
        <v>6.89559407586634E-087</v>
      </c>
      <c r="I405" s="0" t="n">
        <v>6.89559407586634E-087</v>
      </c>
      <c r="J405" s="0" t="n">
        <v>6.63205798621768E-022</v>
      </c>
      <c r="K405" s="0" t="n">
        <v>1</v>
      </c>
    </row>
    <row r="406" customFormat="false" ht="15" hidden="false" customHeight="false" outlineLevel="0" collapsed="false">
      <c r="A406" s="0" t="s">
        <v>302</v>
      </c>
      <c r="B406" s="0" t="s">
        <v>99</v>
      </c>
      <c r="C406" s="0" t="n">
        <v>41.027213938834</v>
      </c>
      <c r="D406" s="0" t="n">
        <v>-139.029083653416</v>
      </c>
      <c r="E406" s="0" t="n">
        <v>-98.001869714582</v>
      </c>
      <c r="F406" s="0" t="n">
        <v>-41.027213938834</v>
      </c>
      <c r="G406" s="0" t="n">
        <v>9.35225514492072E-140</v>
      </c>
      <c r="H406" s="0" t="n">
        <v>9.95704077064745E-099</v>
      </c>
      <c r="I406" s="0" t="n">
        <v>9.95704077064745E-099</v>
      </c>
      <c r="J406" s="0" t="n">
        <v>9.39260505238706E-042</v>
      </c>
      <c r="K406" s="0" t="n">
        <v>1</v>
      </c>
    </row>
    <row r="407" customFormat="false" ht="15" hidden="false" customHeight="false" outlineLevel="0" collapsed="false">
      <c r="A407" s="0" t="s">
        <v>289</v>
      </c>
      <c r="B407" s="0" t="s">
        <v>99</v>
      </c>
      <c r="C407" s="0" t="n">
        <v>25.9687097715785</v>
      </c>
      <c r="D407" s="0" t="n">
        <v>-116.45355400164</v>
      </c>
      <c r="E407" s="0" t="n">
        <v>-90.4848442300616</v>
      </c>
      <c r="F407" s="0" t="n">
        <v>-25.9687097715785</v>
      </c>
      <c r="G407" s="0" t="n">
        <v>3.51921660678353E-117</v>
      </c>
      <c r="H407" s="0" t="n">
        <v>3.27458124382231E-091</v>
      </c>
      <c r="I407" s="0" t="n">
        <v>3.27458124382231E-091</v>
      </c>
      <c r="J407" s="0" t="n">
        <v>1.07470737317107E-026</v>
      </c>
      <c r="K407" s="0" t="n">
        <v>1</v>
      </c>
    </row>
    <row r="408" customFormat="false" ht="15" hidden="false" customHeight="false" outlineLevel="0" collapsed="false">
      <c r="A408" s="0" t="s">
        <v>367</v>
      </c>
      <c r="B408" s="0" t="s">
        <v>99</v>
      </c>
      <c r="C408" s="0" t="n">
        <v>31.2601136820273</v>
      </c>
      <c r="D408" s="0" t="n">
        <v>-127.964703680743</v>
      </c>
      <c r="E408" s="0" t="n">
        <v>-96.7045899987158</v>
      </c>
      <c r="F408" s="0" t="n">
        <v>-31.2601136820273</v>
      </c>
      <c r="G408" s="0" t="n">
        <v>1.08466673004341E-128</v>
      </c>
      <c r="H408" s="0" t="n">
        <v>1.97428570637692E-097</v>
      </c>
      <c r="I408" s="0" t="n">
        <v>1.97428570637692E-097</v>
      </c>
      <c r="J408" s="0" t="n">
        <v>5.49397043467391E-032</v>
      </c>
      <c r="K408" s="0" t="n">
        <v>1</v>
      </c>
    </row>
    <row r="409" customFormat="false" ht="15" hidden="false" customHeight="false" outlineLevel="0" collapsed="false">
      <c r="A409" s="0" t="s">
        <v>342</v>
      </c>
      <c r="B409" s="0" t="s">
        <v>99</v>
      </c>
      <c r="C409" s="0" t="n">
        <v>24.0058400524155</v>
      </c>
      <c r="D409" s="0" t="n">
        <v>-117.2022483189</v>
      </c>
      <c r="E409" s="0" t="n">
        <v>-93.1964082664845</v>
      </c>
      <c r="F409" s="0" t="n">
        <v>-24.0058400524155</v>
      </c>
      <c r="G409" s="0" t="n">
        <v>6.27699353140578E-118</v>
      </c>
      <c r="H409" s="0" t="n">
        <v>6.36197170900618E-094</v>
      </c>
      <c r="I409" s="0" t="n">
        <v>6.36197170900618E-094</v>
      </c>
      <c r="J409" s="0" t="n">
        <v>9.86642792284018E-025</v>
      </c>
      <c r="K409" s="0" t="n">
        <v>1</v>
      </c>
    </row>
    <row r="410" customFormat="false" ht="15" hidden="false" customHeight="false" outlineLevel="0" collapsed="false">
      <c r="A410" s="0" t="s">
        <v>430</v>
      </c>
      <c r="B410" s="0" t="s">
        <v>99</v>
      </c>
      <c r="C410" s="0" t="n">
        <v>21.7997440433396</v>
      </c>
      <c r="D410" s="0" t="n">
        <v>-107.090154727866</v>
      </c>
      <c r="E410" s="0" t="n">
        <v>-85.2904106845264</v>
      </c>
      <c r="F410" s="0" t="n">
        <v>-21.7997440433396</v>
      </c>
      <c r="G410" s="0" t="n">
        <v>8.12540977302132E-108</v>
      </c>
      <c r="H410" s="0" t="n">
        <v>5.12376633003645E-086</v>
      </c>
      <c r="I410" s="0" t="n">
        <v>5.12376633003645E-086</v>
      </c>
      <c r="J410" s="0" t="n">
        <v>1.58582754357643E-022</v>
      </c>
      <c r="K410" s="0" t="n">
        <v>1</v>
      </c>
    </row>
    <row r="411" customFormat="false" ht="15" hidden="false" customHeight="false" outlineLevel="0" collapsed="false">
      <c r="A411" s="0" t="s">
        <v>504</v>
      </c>
      <c r="B411" s="0" t="s">
        <v>99</v>
      </c>
      <c r="C411" s="0" t="n">
        <v>28.1220542303099</v>
      </c>
      <c r="D411" s="0" t="n">
        <v>-117.586806957281</v>
      </c>
      <c r="E411" s="0" t="n">
        <v>-89.4647527269708</v>
      </c>
      <c r="F411" s="0" t="n">
        <v>-28.1220542303099</v>
      </c>
      <c r="G411" s="0" t="n">
        <v>2.58936362449861E-118</v>
      </c>
      <c r="H411" s="0" t="n">
        <v>3.4296300284781E-090</v>
      </c>
      <c r="I411" s="0" t="n">
        <v>3.4296300284781E-090</v>
      </c>
      <c r="J411" s="0" t="n">
        <v>7.54997945258731E-029</v>
      </c>
      <c r="K411" s="0" t="n">
        <v>1</v>
      </c>
    </row>
    <row r="412" customFormat="false" ht="15" hidden="false" customHeight="false" outlineLevel="0" collapsed="false">
      <c r="A412" s="0" t="s">
        <v>558</v>
      </c>
      <c r="B412" s="0" t="s">
        <v>99</v>
      </c>
      <c r="C412" s="0" t="n">
        <v>29.0207515362776</v>
      </c>
      <c r="D412" s="0" t="n">
        <v>-120.081122493822</v>
      </c>
      <c r="E412" s="0" t="n">
        <v>-91.0603709575448</v>
      </c>
      <c r="F412" s="0" t="n">
        <v>-29.0207515362776</v>
      </c>
      <c r="G412" s="0" t="n">
        <v>8.29616739078477E-121</v>
      </c>
      <c r="H412" s="0" t="n">
        <v>8.70219964186004E-092</v>
      </c>
      <c r="I412" s="0" t="n">
        <v>8.70219964186004E-092</v>
      </c>
      <c r="J412" s="0" t="n">
        <v>9.53341423113055E-030</v>
      </c>
      <c r="K412" s="0" t="n">
        <v>1</v>
      </c>
    </row>
    <row r="413" customFormat="false" ht="15" hidden="false" customHeight="false" outlineLevel="0" collapsed="false">
      <c r="A413" s="0" t="s">
        <v>528</v>
      </c>
      <c r="B413" s="0" t="s">
        <v>99</v>
      </c>
      <c r="C413" s="0" t="n">
        <v>14.3040351834736</v>
      </c>
      <c r="D413" s="0" t="n">
        <v>-108.458462741646</v>
      </c>
      <c r="E413" s="0" t="n">
        <v>-94.1544275581722</v>
      </c>
      <c r="F413" s="0" t="n">
        <v>-14.3040351834736</v>
      </c>
      <c r="G413" s="0" t="n">
        <v>3.47966358587245E-109</v>
      </c>
      <c r="H413" s="0" t="n">
        <v>7.00765063163182E-095</v>
      </c>
      <c r="I413" s="0" t="n">
        <v>7.00765063163185E-095</v>
      </c>
      <c r="J413" s="0" t="n">
        <v>4.96552092675053E-015</v>
      </c>
      <c r="K413" s="0" t="n">
        <v>0.999999999999995</v>
      </c>
    </row>
    <row r="414" customFormat="false" ht="15" hidden="false" customHeight="false" outlineLevel="0" collapsed="false">
      <c r="A414" s="0" t="s">
        <v>363</v>
      </c>
      <c r="B414" s="0" t="s">
        <v>99</v>
      </c>
      <c r="C414" s="0" t="n">
        <v>26.2003396125952</v>
      </c>
      <c r="D414" s="0" t="n">
        <v>-118.855546392623</v>
      </c>
      <c r="E414" s="0" t="n">
        <v>-92.6552067800278</v>
      </c>
      <c r="F414" s="0" t="n">
        <v>-26.2003396125952</v>
      </c>
      <c r="G414" s="0" t="n">
        <v>1.39461267302596E-119</v>
      </c>
      <c r="H414" s="0" t="n">
        <v>2.21204124271172E-093</v>
      </c>
      <c r="I414" s="0" t="n">
        <v>2.21204124271172E-093</v>
      </c>
      <c r="J414" s="0" t="n">
        <v>6.30464136968946E-027</v>
      </c>
      <c r="K414" s="0" t="n">
        <v>1</v>
      </c>
    </row>
    <row r="415" customFormat="false" ht="15" hidden="false" customHeight="false" outlineLevel="0" collapsed="false">
      <c r="A415" s="0" t="s">
        <v>329</v>
      </c>
      <c r="B415" s="0" t="s">
        <v>99</v>
      </c>
      <c r="C415" s="0" t="n">
        <v>19.5684977181871</v>
      </c>
      <c r="D415" s="0" t="n">
        <v>-111.260330746537</v>
      </c>
      <c r="E415" s="0" t="n">
        <v>-91.6918330283499</v>
      </c>
      <c r="F415" s="0" t="n">
        <v>-19.5684977181871</v>
      </c>
      <c r="G415" s="0" t="n">
        <v>5.49122518214386E-112</v>
      </c>
      <c r="H415" s="0" t="n">
        <v>2.03313853421079E-092</v>
      </c>
      <c r="I415" s="0" t="n">
        <v>2.03313853421079E-092</v>
      </c>
      <c r="J415" s="0" t="n">
        <v>2.70086129879753E-020</v>
      </c>
      <c r="K415" s="0" t="n">
        <v>1</v>
      </c>
    </row>
    <row r="416" customFormat="false" ht="15" hidden="false" customHeight="false" outlineLevel="0" collapsed="false">
      <c r="A416" s="0" t="s">
        <v>413</v>
      </c>
      <c r="B416" s="0" t="s">
        <v>99</v>
      </c>
      <c r="C416" s="0" t="n">
        <v>24.7543585575065</v>
      </c>
      <c r="D416" s="0" t="n">
        <v>-111.890251115595</v>
      </c>
      <c r="E416" s="0" t="n">
        <v>-87.135892558088</v>
      </c>
      <c r="F416" s="0" t="n">
        <v>-24.7543585575065</v>
      </c>
      <c r="G416" s="0" t="n">
        <v>1.28750488175731E-112</v>
      </c>
      <c r="H416" s="0" t="n">
        <v>7.31319985387874E-088</v>
      </c>
      <c r="I416" s="0" t="n">
        <v>7.31319985387874E-088</v>
      </c>
      <c r="J416" s="0" t="n">
        <v>1.76052194317437E-025</v>
      </c>
      <c r="K416" s="0" t="n">
        <v>1</v>
      </c>
    </row>
    <row r="417" customFormat="false" ht="15" hidden="false" customHeight="false" outlineLevel="0" collapsed="false">
      <c r="A417" s="0" t="s">
        <v>561</v>
      </c>
      <c r="B417" s="0" t="s">
        <v>99</v>
      </c>
      <c r="C417" s="0" t="n">
        <v>22.4165272474593</v>
      </c>
      <c r="D417" s="0" t="n">
        <v>-114.165545008043</v>
      </c>
      <c r="E417" s="0" t="n">
        <v>-91.7490177605839</v>
      </c>
      <c r="F417" s="0" t="n">
        <v>-22.4165272474593</v>
      </c>
      <c r="G417" s="0" t="n">
        <v>6.83053926120389E-115</v>
      </c>
      <c r="H417" s="0" t="n">
        <v>1.78230587810306E-092</v>
      </c>
      <c r="I417" s="0" t="n">
        <v>1.78230587810306E-092</v>
      </c>
      <c r="J417" s="0" t="n">
        <v>3.83241695217532E-023</v>
      </c>
      <c r="K417" s="0" t="n">
        <v>1</v>
      </c>
    </row>
    <row r="418" customFormat="false" ht="15" hidden="false" customHeight="false" outlineLevel="0" collapsed="false">
      <c r="A418" s="0" t="s">
        <v>265</v>
      </c>
      <c r="B418" s="0" t="s">
        <v>99</v>
      </c>
      <c r="C418" s="0" t="n">
        <v>33.8596466854524</v>
      </c>
      <c r="D418" s="0" t="n">
        <v>-121.160292972969</v>
      </c>
      <c r="E418" s="0" t="n">
        <v>-87.3006462875164</v>
      </c>
      <c r="F418" s="0" t="n">
        <v>-33.8596466854524</v>
      </c>
      <c r="G418" s="0" t="n">
        <v>6.91364422456616E-122</v>
      </c>
      <c r="H418" s="0" t="n">
        <v>5.00441955540025E-088</v>
      </c>
      <c r="I418" s="0" t="n">
        <v>5.00441955540025E-088</v>
      </c>
      <c r="J418" s="0" t="n">
        <v>1.38150771493683E-034</v>
      </c>
      <c r="K418" s="0" t="n">
        <v>1</v>
      </c>
    </row>
    <row r="419" customFormat="false" ht="15" hidden="false" customHeight="false" outlineLevel="0" collapsed="false">
      <c r="A419" s="0" t="s">
        <v>271</v>
      </c>
      <c r="B419" s="0" t="s">
        <v>99</v>
      </c>
      <c r="C419" s="0" t="n">
        <v>23.2328819263914</v>
      </c>
      <c r="D419" s="0" t="n">
        <v>-113.806433860308</v>
      </c>
      <c r="E419" s="0" t="n">
        <v>-90.5735519339171</v>
      </c>
      <c r="F419" s="0" t="n">
        <v>-23.2328819263914</v>
      </c>
      <c r="G419" s="0" t="n">
        <v>1.56158683746258E-114</v>
      </c>
      <c r="H419" s="0" t="n">
        <v>2.66961150985473E-091</v>
      </c>
      <c r="I419" s="0" t="n">
        <v>2.66961150985473E-091</v>
      </c>
      <c r="J419" s="0" t="n">
        <v>5.84949095288984E-024</v>
      </c>
      <c r="K419" s="0" t="n">
        <v>1</v>
      </c>
    </row>
    <row r="420" customFormat="false" ht="15" hidden="false" customHeight="false" outlineLevel="0" collapsed="false">
      <c r="A420" s="0" t="s">
        <v>467</v>
      </c>
      <c r="B420" s="0" t="s">
        <v>99</v>
      </c>
      <c r="C420" s="0" t="n">
        <v>25.1278330508724</v>
      </c>
      <c r="D420" s="0" t="n">
        <v>-118.121432558317</v>
      </c>
      <c r="E420" s="0" t="n">
        <v>-92.9935995074447</v>
      </c>
      <c r="F420" s="0" t="n">
        <v>-25.1278330508724</v>
      </c>
      <c r="G420" s="0" t="n">
        <v>7.5607946296433E-119</v>
      </c>
      <c r="H420" s="0" t="n">
        <v>1.01484681380641E-093</v>
      </c>
      <c r="I420" s="0" t="n">
        <v>1.01484681380641E-093</v>
      </c>
      <c r="J420" s="0" t="n">
        <v>7.45018314762681E-026</v>
      </c>
      <c r="K420" s="0" t="n">
        <v>1</v>
      </c>
    </row>
    <row r="421" customFormat="false" ht="15" hidden="false" customHeight="false" outlineLevel="0" collapsed="false">
      <c r="A421" s="0" t="s">
        <v>473</v>
      </c>
      <c r="B421" s="0" t="s">
        <v>99</v>
      </c>
      <c r="C421" s="0" t="n">
        <v>28.7752831075138</v>
      </c>
      <c r="D421" s="0" t="n">
        <v>-144.975869301507</v>
      </c>
      <c r="E421" s="0" t="n">
        <v>-116.200586193993</v>
      </c>
      <c r="F421" s="0" t="n">
        <v>-28.7752831075138</v>
      </c>
      <c r="G421" s="0" t="n">
        <v>1.05713560038794E-145</v>
      </c>
      <c r="H421" s="0" t="n">
        <v>6.30106277014908E-117</v>
      </c>
      <c r="I421" s="0" t="n">
        <v>6.30106277014908E-117</v>
      </c>
      <c r="J421" s="0" t="n">
        <v>1.67770999742465E-029</v>
      </c>
      <c r="K421" s="0" t="n">
        <v>1</v>
      </c>
    </row>
    <row r="422" customFormat="false" ht="15" hidden="false" customHeight="false" outlineLevel="0" collapsed="false">
      <c r="A422" s="0" t="s">
        <v>562</v>
      </c>
      <c r="B422" s="0" t="s">
        <v>99</v>
      </c>
      <c r="C422" s="0" t="n">
        <v>25.9352542763727</v>
      </c>
      <c r="D422" s="0" t="n">
        <v>-112.126208071129</v>
      </c>
      <c r="E422" s="0" t="n">
        <v>-86.1909537947563</v>
      </c>
      <c r="F422" s="0" t="n">
        <v>-25.9352542763727</v>
      </c>
      <c r="G422" s="0" t="n">
        <v>7.4781113724927E-113</v>
      </c>
      <c r="H422" s="0" t="n">
        <v>6.44237803298867E-087</v>
      </c>
      <c r="I422" s="0" t="n">
        <v>6.44237803298867E-087</v>
      </c>
      <c r="J422" s="0" t="n">
        <v>1.16076879285886E-026</v>
      </c>
      <c r="K422" s="0" t="n">
        <v>1</v>
      </c>
    </row>
    <row r="423" customFormat="false" ht="15" hidden="false" customHeight="false" outlineLevel="0" collapsed="false">
      <c r="A423" s="0" t="s">
        <v>310</v>
      </c>
      <c r="B423" s="0" t="s">
        <v>99</v>
      </c>
      <c r="C423" s="0" t="n">
        <v>25.9548159057934</v>
      </c>
      <c r="D423" s="0" t="n">
        <v>-111.379959107641</v>
      </c>
      <c r="E423" s="0" t="n">
        <v>-85.4251432018479</v>
      </c>
      <c r="F423" s="0" t="n">
        <v>-25.9548159057934</v>
      </c>
      <c r="G423" s="0" t="n">
        <v>4.16908636962228E-112</v>
      </c>
      <c r="H423" s="0" t="n">
        <v>3.75713498181467E-086</v>
      </c>
      <c r="I423" s="0" t="n">
        <v>3.75713498181467E-086</v>
      </c>
      <c r="J423" s="0" t="n">
        <v>1.10964508589698E-026</v>
      </c>
      <c r="K423" s="0" t="n">
        <v>1</v>
      </c>
    </row>
    <row r="424" customFormat="false" ht="15" hidden="false" customHeight="false" outlineLevel="0" collapsed="false">
      <c r="A424" s="0" t="s">
        <v>299</v>
      </c>
      <c r="B424" s="0" t="s">
        <v>99</v>
      </c>
      <c r="C424" s="0" t="n">
        <v>23.8645859006709</v>
      </c>
      <c r="D424" s="0" t="n">
        <v>-118.074722670155</v>
      </c>
      <c r="E424" s="0" t="n">
        <v>-94.2101367694839</v>
      </c>
      <c r="F424" s="0" t="n">
        <v>-23.8645859006709</v>
      </c>
      <c r="G424" s="0" t="n">
        <v>8.41932607613351E-119</v>
      </c>
      <c r="H424" s="0" t="n">
        <v>6.16400852255377E-095</v>
      </c>
      <c r="I424" s="0" t="n">
        <v>6.16400852255377E-095</v>
      </c>
      <c r="J424" s="0" t="n">
        <v>1.36588488567588E-024</v>
      </c>
      <c r="K424" s="0" t="n">
        <v>1</v>
      </c>
    </row>
    <row r="425" customFormat="false" ht="15" hidden="false" customHeight="false" outlineLevel="0" collapsed="false">
      <c r="A425" s="0" t="s">
        <v>486</v>
      </c>
      <c r="B425" s="0" t="s">
        <v>99</v>
      </c>
      <c r="C425" s="0" t="n">
        <v>18.194539245873</v>
      </c>
      <c r="D425" s="0" t="n">
        <v>-104.066978351199</v>
      </c>
      <c r="E425" s="0" t="n">
        <v>-85.8724391053258</v>
      </c>
      <c r="F425" s="0" t="n">
        <v>-18.194539245873</v>
      </c>
      <c r="G425" s="0" t="n">
        <v>8.57080568094999E-105</v>
      </c>
      <c r="H425" s="0" t="n">
        <v>1.34140800797038E-086</v>
      </c>
      <c r="I425" s="0" t="n">
        <v>1.34140800797038E-086</v>
      </c>
      <c r="J425" s="0" t="n">
        <v>6.38940995582549E-019</v>
      </c>
      <c r="K425" s="0" t="n">
        <v>1</v>
      </c>
    </row>
    <row r="426" customFormat="false" ht="15" hidden="false" customHeight="false" outlineLevel="0" collapsed="false">
      <c r="A426" s="0" t="s">
        <v>422</v>
      </c>
      <c r="B426" s="0" t="s">
        <v>99</v>
      </c>
      <c r="C426" s="0" t="n">
        <v>28.528892974305</v>
      </c>
      <c r="D426" s="0" t="n">
        <v>-124.252459911085</v>
      </c>
      <c r="E426" s="0" t="n">
        <v>-95.7235669367799</v>
      </c>
      <c r="F426" s="0" t="n">
        <v>-28.528892974305</v>
      </c>
      <c r="G426" s="0" t="n">
        <v>5.59165140681527E-125</v>
      </c>
      <c r="H426" s="0" t="n">
        <v>1.88987492679217E-096</v>
      </c>
      <c r="I426" s="0" t="n">
        <v>1.88987492679217E-096</v>
      </c>
      <c r="J426" s="0" t="n">
        <v>2.95874151645919E-029</v>
      </c>
      <c r="K426" s="0" t="n">
        <v>1</v>
      </c>
    </row>
    <row r="427" customFormat="false" ht="15" hidden="false" customHeight="false" outlineLevel="0" collapsed="false">
      <c r="A427" s="0" t="s">
        <v>541</v>
      </c>
      <c r="B427" s="0" t="s">
        <v>99</v>
      </c>
      <c r="C427" s="0" t="n">
        <v>18.2776436215225</v>
      </c>
      <c r="D427" s="0" t="n">
        <v>-132.854592269219</v>
      </c>
      <c r="E427" s="0" t="n">
        <v>-114.576948647697</v>
      </c>
      <c r="F427" s="0" t="n">
        <v>-18.2776436215225</v>
      </c>
      <c r="G427" s="0" t="n">
        <v>1.3976799358708E-133</v>
      </c>
      <c r="H427" s="0" t="n">
        <v>2.64881332385032E-115</v>
      </c>
      <c r="I427" s="0" t="n">
        <v>2.64881332385032E-115</v>
      </c>
      <c r="J427" s="0" t="n">
        <v>5.27662679467018E-019</v>
      </c>
      <c r="K427" s="0" t="n">
        <v>1</v>
      </c>
    </row>
    <row r="428" customFormat="false" ht="15" hidden="false" customHeight="false" outlineLevel="0" collapsed="false">
      <c r="A428" s="0" t="s">
        <v>518</v>
      </c>
      <c r="B428" s="0" t="s">
        <v>99</v>
      </c>
      <c r="C428" s="0" t="n">
        <v>22.8848072713822</v>
      </c>
      <c r="D428" s="0" t="n">
        <v>-117.572870293857</v>
      </c>
      <c r="E428" s="0" t="n">
        <v>-94.6880630224751</v>
      </c>
      <c r="F428" s="0" t="n">
        <v>-22.8848072713822</v>
      </c>
      <c r="G428" s="0" t="n">
        <v>2.67380484646008E-118</v>
      </c>
      <c r="H428" s="0" t="n">
        <v>2.0508645468183E-095</v>
      </c>
      <c r="I428" s="0" t="n">
        <v>2.0508645468183E-095</v>
      </c>
      <c r="J428" s="0" t="n">
        <v>1.30374521838032E-023</v>
      </c>
      <c r="K428" s="0" t="n">
        <v>1</v>
      </c>
    </row>
    <row r="429" customFormat="false" ht="15" hidden="false" customHeight="false" outlineLevel="0" collapsed="false">
      <c r="A429" s="0" t="s">
        <v>552</v>
      </c>
      <c r="B429" s="0" t="s">
        <v>99</v>
      </c>
      <c r="C429" s="0" t="n">
        <v>21.0037248223795</v>
      </c>
      <c r="D429" s="0" t="n">
        <v>-114.831838513702</v>
      </c>
      <c r="E429" s="0" t="n">
        <v>-93.8281136913224</v>
      </c>
      <c r="F429" s="0" t="n">
        <v>-21.0037248223795</v>
      </c>
      <c r="G429" s="0" t="n">
        <v>1.47286006293503E-115</v>
      </c>
      <c r="H429" s="0" t="n">
        <v>1.48554669910563E-094</v>
      </c>
      <c r="I429" s="0" t="n">
        <v>1.48554669910563E-094</v>
      </c>
      <c r="J429" s="0" t="n">
        <v>9.91459954656267E-022</v>
      </c>
      <c r="K429" s="0" t="n">
        <v>1</v>
      </c>
    </row>
    <row r="430" customFormat="false" ht="15" hidden="false" customHeight="false" outlineLevel="0" collapsed="false">
      <c r="A430" s="0" t="s">
        <v>377</v>
      </c>
      <c r="B430" s="0" t="s">
        <v>99</v>
      </c>
      <c r="C430" s="0" t="n">
        <v>28.1032751639868</v>
      </c>
      <c r="D430" s="0" t="n">
        <v>-115.51671196354</v>
      </c>
      <c r="E430" s="0" t="n">
        <v>-87.4134367995527</v>
      </c>
      <c r="F430" s="0" t="n">
        <v>-28.1032751639868</v>
      </c>
      <c r="G430" s="0" t="n">
        <v>3.04290249611737E-116</v>
      </c>
      <c r="H430" s="0" t="n">
        <v>3.85978576811769E-088</v>
      </c>
      <c r="I430" s="0" t="n">
        <v>3.85978576811769E-088</v>
      </c>
      <c r="J430" s="0" t="n">
        <v>7.88360463228846E-029</v>
      </c>
      <c r="K430" s="0" t="n">
        <v>1</v>
      </c>
    </row>
    <row r="431" customFormat="false" ht="15" hidden="false" customHeight="false" outlineLevel="0" collapsed="false">
      <c r="A431" s="0" t="s">
        <v>276</v>
      </c>
      <c r="B431" s="0" t="s">
        <v>99</v>
      </c>
      <c r="C431" s="0" t="n">
        <v>33.4178402821324</v>
      </c>
      <c r="D431" s="0" t="n">
        <v>-149.961083657918</v>
      </c>
      <c r="E431" s="0" t="n">
        <v>-116.543243375785</v>
      </c>
      <c r="F431" s="0" t="n">
        <v>-33.4178402821324</v>
      </c>
      <c r="G431" s="0" t="n">
        <v>1.09374565832777E-150</v>
      </c>
      <c r="H431" s="0" t="n">
        <v>2.86257335296921E-117</v>
      </c>
      <c r="I431" s="0" t="n">
        <v>2.86257335296921E-117</v>
      </c>
      <c r="J431" s="0" t="n">
        <v>3.8208476201781E-034</v>
      </c>
      <c r="K431" s="0" t="n">
        <v>1</v>
      </c>
    </row>
    <row r="432" customFormat="false" ht="15" hidden="false" customHeight="false" outlineLevel="0" collapsed="false">
      <c r="A432" s="0" t="s">
        <v>360</v>
      </c>
      <c r="B432" s="0" t="s">
        <v>99</v>
      </c>
      <c r="C432" s="0" t="n">
        <v>17.2795686474595</v>
      </c>
      <c r="D432" s="0" t="n">
        <v>-104.69125496524</v>
      </c>
      <c r="E432" s="0" t="n">
        <v>-87.4116863177802</v>
      </c>
      <c r="F432" s="0" t="n">
        <v>-17.2795686474595</v>
      </c>
      <c r="G432" s="0" t="n">
        <v>2.03584652373033E-105</v>
      </c>
      <c r="H432" s="0" t="n">
        <v>3.87537454412862E-088</v>
      </c>
      <c r="I432" s="0" t="n">
        <v>3.87537454412862E-088</v>
      </c>
      <c r="J432" s="0" t="n">
        <v>5.2532897157379E-018</v>
      </c>
      <c r="K432" s="0" t="n">
        <v>1</v>
      </c>
    </row>
    <row r="433" customFormat="false" ht="15" hidden="false" customHeight="false" outlineLevel="0" collapsed="false">
      <c r="A433" s="0" t="s">
        <v>438</v>
      </c>
      <c r="B433" s="0" t="s">
        <v>99</v>
      </c>
      <c r="C433" s="0" t="n">
        <v>23.6924928968899</v>
      </c>
      <c r="D433" s="0" t="n">
        <v>-115.129394429887</v>
      </c>
      <c r="E433" s="0" t="n">
        <v>-91.4369015329968</v>
      </c>
      <c r="F433" s="0" t="n">
        <v>-23.6924928968899</v>
      </c>
      <c r="G433" s="0" t="n">
        <v>7.42344628035217E-116</v>
      </c>
      <c r="H433" s="0" t="n">
        <v>3.65677691825635E-092</v>
      </c>
      <c r="I433" s="0" t="n">
        <v>3.65677691825635E-092</v>
      </c>
      <c r="J433" s="0" t="n">
        <v>2.03005172213018E-024</v>
      </c>
      <c r="K433" s="0" t="n">
        <v>1</v>
      </c>
    </row>
    <row r="434" customFormat="false" ht="15" hidden="false" customHeight="false" outlineLevel="0" collapsed="false">
      <c r="A434" s="0" t="s">
        <v>435</v>
      </c>
      <c r="B434" s="0" t="s">
        <v>99</v>
      </c>
      <c r="C434" s="0" t="n">
        <v>27.8068839953086</v>
      </c>
      <c r="D434" s="0" t="n">
        <v>-117.504367062448</v>
      </c>
      <c r="E434" s="0" t="n">
        <v>-89.6974830671397</v>
      </c>
      <c r="F434" s="0" t="n">
        <v>-27.8068839953086</v>
      </c>
      <c r="G434" s="0" t="n">
        <v>3.13063861346996E-118</v>
      </c>
      <c r="H434" s="0" t="n">
        <v>2.00685933463719E-090</v>
      </c>
      <c r="I434" s="0" t="n">
        <v>2.00685933463719E-090</v>
      </c>
      <c r="J434" s="0" t="n">
        <v>1.55996913158636E-028</v>
      </c>
      <c r="K434" s="0" t="n">
        <v>1</v>
      </c>
    </row>
    <row r="435" customFormat="false" ht="15" hidden="false" customHeight="false" outlineLevel="0" collapsed="false">
      <c r="A435" s="0" t="s">
        <v>522</v>
      </c>
      <c r="B435" s="0" t="s">
        <v>99</v>
      </c>
      <c r="C435" s="0" t="n">
        <v>22.4929524547613</v>
      </c>
      <c r="D435" s="0" t="n">
        <v>-114.172984935229</v>
      </c>
      <c r="E435" s="0" t="n">
        <v>-91.6800324804677</v>
      </c>
      <c r="F435" s="0" t="n">
        <v>-22.4929524547613</v>
      </c>
      <c r="G435" s="0" t="n">
        <v>6.7145214379836E-115</v>
      </c>
      <c r="H435" s="0" t="n">
        <v>2.0891398802436E-092</v>
      </c>
      <c r="I435" s="0" t="n">
        <v>2.0891398802436E-092</v>
      </c>
      <c r="J435" s="0" t="n">
        <v>3.21401237967879E-023</v>
      </c>
      <c r="K435" s="0" t="n">
        <v>1</v>
      </c>
    </row>
    <row r="436" customFormat="false" ht="15" hidden="false" customHeight="false" outlineLevel="0" collapsed="false">
      <c r="A436" s="0" t="s">
        <v>352</v>
      </c>
      <c r="B436" s="0" t="s">
        <v>99</v>
      </c>
      <c r="C436" s="0" t="n">
        <v>23.5073119553208</v>
      </c>
      <c r="D436" s="0" t="n">
        <v>-111.028840255562</v>
      </c>
      <c r="E436" s="0" t="n">
        <v>-87.5215283002409</v>
      </c>
      <c r="F436" s="0" t="n">
        <v>-23.5073119553208</v>
      </c>
      <c r="G436" s="0" t="n">
        <v>9.35749803177113E-112</v>
      </c>
      <c r="H436" s="0" t="n">
        <v>3.0093430625165E-088</v>
      </c>
      <c r="I436" s="0" t="n">
        <v>3.0093430625165E-088</v>
      </c>
      <c r="J436" s="0" t="n">
        <v>3.1094819824052E-024</v>
      </c>
      <c r="K436" s="0" t="n">
        <v>1</v>
      </c>
    </row>
    <row r="437" customFormat="false" ht="15" hidden="false" customHeight="false" outlineLevel="0" collapsed="false">
      <c r="A437" s="0" t="s">
        <v>349</v>
      </c>
      <c r="B437" s="0" t="s">
        <v>99</v>
      </c>
      <c r="C437" s="0" t="n">
        <v>24.7030420723046</v>
      </c>
      <c r="D437" s="0" t="n">
        <v>-122.572085948172</v>
      </c>
      <c r="E437" s="0" t="n">
        <v>-97.8690438758673</v>
      </c>
      <c r="F437" s="0" t="n">
        <v>-24.7030420723046</v>
      </c>
      <c r="G437" s="0" t="n">
        <v>2.67863816188746E-123</v>
      </c>
      <c r="H437" s="0" t="n">
        <v>1.35193597301818E-098</v>
      </c>
      <c r="I437" s="0" t="n">
        <v>1.35193597301818E-098</v>
      </c>
      <c r="J437" s="0" t="n">
        <v>1.98133507455049E-025</v>
      </c>
      <c r="K437" s="0" t="n">
        <v>1</v>
      </c>
    </row>
    <row r="438" customFormat="false" ht="15" hidden="false" customHeight="false" outlineLevel="0" collapsed="false">
      <c r="A438" s="0" t="s">
        <v>343</v>
      </c>
      <c r="B438" s="0" t="s">
        <v>99</v>
      </c>
      <c r="C438" s="0" t="n">
        <v>23.7197394423386</v>
      </c>
      <c r="D438" s="0" t="n">
        <v>-113.936571451757</v>
      </c>
      <c r="E438" s="0" t="n">
        <v>-90.2168320094186</v>
      </c>
      <c r="F438" s="0" t="n">
        <v>-23.7197394423386</v>
      </c>
      <c r="G438" s="0" t="n">
        <v>1.15725362072232E-114</v>
      </c>
      <c r="H438" s="0" t="n">
        <v>6.06971068247782E-091</v>
      </c>
      <c r="I438" s="0" t="n">
        <v>6.06971068247782E-091</v>
      </c>
      <c r="J438" s="0" t="n">
        <v>1.90660425391132E-024</v>
      </c>
      <c r="K438" s="0" t="n">
        <v>1</v>
      </c>
    </row>
    <row r="439" customFormat="false" ht="15" hidden="false" customHeight="false" outlineLevel="0" collapsed="false">
      <c r="A439" s="0" t="s">
        <v>555</v>
      </c>
      <c r="B439" s="0" t="s">
        <v>99</v>
      </c>
      <c r="C439" s="0" t="n">
        <v>16.9019616551295</v>
      </c>
      <c r="D439" s="0" t="n">
        <v>-96.5091461927164</v>
      </c>
      <c r="E439" s="0" t="n">
        <v>-79.6071845375869</v>
      </c>
      <c r="F439" s="0" t="n">
        <v>-16.9019616551295</v>
      </c>
      <c r="G439" s="0" t="n">
        <v>3.09637681777989E-097</v>
      </c>
      <c r="H439" s="0" t="n">
        <v>2.47067409917177E-080</v>
      </c>
      <c r="I439" s="0" t="n">
        <v>2.47067409917177E-080</v>
      </c>
      <c r="J439" s="0" t="n">
        <v>1.25325182257663E-017</v>
      </c>
      <c r="K439" s="0" t="n">
        <v>1</v>
      </c>
    </row>
    <row r="440" customFormat="false" ht="15" hidden="false" customHeight="false" outlineLevel="0" collapsed="false">
      <c r="A440" s="0" t="s">
        <v>368</v>
      </c>
      <c r="B440" s="0" t="s">
        <v>99</v>
      </c>
      <c r="C440" s="0" t="n">
        <v>37.6614485639262</v>
      </c>
      <c r="D440" s="0" t="n">
        <v>-130.601193431907</v>
      </c>
      <c r="E440" s="0" t="n">
        <v>-92.9397448679803</v>
      </c>
      <c r="F440" s="0" t="n">
        <v>-37.6614485639262</v>
      </c>
      <c r="G440" s="0" t="n">
        <v>2.50499329698789E-131</v>
      </c>
      <c r="H440" s="0" t="n">
        <v>1.14882831764079E-093</v>
      </c>
      <c r="I440" s="0" t="n">
        <v>1.14882831764079E-093</v>
      </c>
      <c r="J440" s="0" t="n">
        <v>2.18047662868556E-038</v>
      </c>
      <c r="K440" s="0" t="n">
        <v>1</v>
      </c>
    </row>
    <row r="441" customFormat="false" ht="15" hidden="false" customHeight="false" outlineLevel="0" collapsed="false">
      <c r="A441" s="0" t="s">
        <v>390</v>
      </c>
      <c r="B441" s="0" t="s">
        <v>99</v>
      </c>
      <c r="C441" s="0" t="n">
        <v>26.2415605575883</v>
      </c>
      <c r="D441" s="0" t="n">
        <v>-126.585144723569</v>
      </c>
      <c r="E441" s="0" t="n">
        <v>-100.343584165981</v>
      </c>
      <c r="F441" s="0" t="n">
        <v>-26.2415605575883</v>
      </c>
      <c r="G441" s="0" t="n">
        <v>2.59929323468271E-127</v>
      </c>
      <c r="H441" s="0" t="n">
        <v>4.53331433936005E-101</v>
      </c>
      <c r="I441" s="0" t="n">
        <v>4.53331433936005E-101</v>
      </c>
      <c r="J441" s="0" t="n">
        <v>5.73375910007962E-027</v>
      </c>
      <c r="K441" s="0" t="n">
        <v>1</v>
      </c>
    </row>
    <row r="442" customFormat="false" ht="15" hidden="false" customHeight="false" outlineLevel="0" collapsed="false">
      <c r="A442" s="0" t="s">
        <v>272</v>
      </c>
      <c r="B442" s="0" t="s">
        <v>99</v>
      </c>
      <c r="C442" s="0" t="n">
        <v>18.4664613035026</v>
      </c>
      <c r="D442" s="0" t="n">
        <v>-105.628918608156</v>
      </c>
      <c r="E442" s="0" t="n">
        <v>-87.1624573046536</v>
      </c>
      <c r="F442" s="0" t="n">
        <v>-18.4664613035026</v>
      </c>
      <c r="G442" s="0" t="n">
        <v>2.35007321066935E-106</v>
      </c>
      <c r="H442" s="0" t="n">
        <v>6.87927538912649E-088</v>
      </c>
      <c r="I442" s="0" t="n">
        <v>6.87927538912649E-088</v>
      </c>
      <c r="J442" s="0" t="n">
        <v>3.41616388025971E-019</v>
      </c>
      <c r="K442" s="0" t="n">
        <v>1</v>
      </c>
    </row>
    <row r="443" customFormat="false" ht="15" hidden="false" customHeight="false" outlineLevel="0" collapsed="false">
      <c r="A443" s="0" t="s">
        <v>523</v>
      </c>
      <c r="B443" s="0" t="s">
        <v>99</v>
      </c>
      <c r="C443" s="0" t="n">
        <v>33.9712141366293</v>
      </c>
      <c r="D443" s="0" t="n">
        <v>-146.715484838077</v>
      </c>
      <c r="E443" s="0" t="n">
        <v>-112.744270701448</v>
      </c>
      <c r="F443" s="0" t="n">
        <v>-33.9712141366293</v>
      </c>
      <c r="G443" s="0" t="n">
        <v>1.92537426183312E-147</v>
      </c>
      <c r="H443" s="0" t="n">
        <v>1.80189424642874E-113</v>
      </c>
      <c r="I443" s="0" t="n">
        <v>1.80189424642874E-113</v>
      </c>
      <c r="J443" s="0" t="n">
        <v>1.06852789260475E-034</v>
      </c>
      <c r="K443" s="0" t="n">
        <v>1</v>
      </c>
    </row>
    <row r="444" customFormat="false" ht="15" hidden="false" customHeight="false" outlineLevel="0" collapsed="false">
      <c r="A444" s="0" t="s">
        <v>231</v>
      </c>
      <c r="B444" s="0" t="s">
        <v>99</v>
      </c>
      <c r="C444" s="0" t="n">
        <v>7.34997305650028</v>
      </c>
      <c r="D444" s="0" t="n">
        <v>-94.0764973951652</v>
      </c>
      <c r="E444" s="0" t="n">
        <v>-86.7265243386649</v>
      </c>
      <c r="F444" s="0" t="n">
        <v>-7.34997305650028</v>
      </c>
      <c r="G444" s="0" t="n">
        <v>8.38499107801843E-095</v>
      </c>
      <c r="H444" s="0" t="n">
        <v>1.87704922212215E-087</v>
      </c>
      <c r="I444" s="0" t="n">
        <v>1.87704930597206E-087</v>
      </c>
      <c r="J444" s="0" t="n">
        <v>4.46711285171921E-008</v>
      </c>
      <c r="K444" s="0" t="n">
        <v>0.999999955328871</v>
      </c>
    </row>
    <row r="445" customFormat="false" ht="15" hidden="false" customHeight="false" outlineLevel="0" collapsed="false">
      <c r="A445" s="0" t="s">
        <v>187</v>
      </c>
      <c r="B445" s="0" t="s">
        <v>99</v>
      </c>
      <c r="C445" s="0" t="n">
        <v>17.246824093197</v>
      </c>
      <c r="D445" s="0" t="n">
        <v>-108.283608658475</v>
      </c>
      <c r="E445" s="0" t="n">
        <v>-91.0367845652779</v>
      </c>
      <c r="F445" s="0" t="n">
        <v>-17.246824093197</v>
      </c>
      <c r="G445" s="0" t="n">
        <v>5.2046477462584E-109</v>
      </c>
      <c r="H445" s="0" t="n">
        <v>9.18788254600895E-092</v>
      </c>
      <c r="I445" s="0" t="n">
        <v>9.18788254600895E-092</v>
      </c>
      <c r="J445" s="0" t="n">
        <v>5.66468685270602E-018</v>
      </c>
      <c r="K445" s="0" t="n">
        <v>1</v>
      </c>
    </row>
    <row r="446" customFormat="false" ht="15" hidden="false" customHeight="false" outlineLevel="0" collapsed="false">
      <c r="A446" s="0" t="s">
        <v>281</v>
      </c>
      <c r="B446" s="0" t="s">
        <v>99</v>
      </c>
      <c r="C446" s="0" t="n">
        <v>33.324619829631</v>
      </c>
      <c r="D446" s="0" t="n">
        <v>-134.850802221717</v>
      </c>
      <c r="E446" s="0" t="n">
        <v>-101.526182392086</v>
      </c>
      <c r="F446" s="0" t="n">
        <v>-33.324619829631</v>
      </c>
      <c r="G446" s="0" t="n">
        <v>1.40993073656855E-135</v>
      </c>
      <c r="H446" s="0" t="n">
        <v>2.97726579469598E-102</v>
      </c>
      <c r="I446" s="0" t="n">
        <v>2.97726579469598E-102</v>
      </c>
      <c r="J446" s="0" t="n">
        <v>4.73565624903343E-034</v>
      </c>
      <c r="K446" s="0" t="n">
        <v>1</v>
      </c>
    </row>
    <row r="447" customFormat="false" ht="15" hidden="false" customHeight="false" outlineLevel="0" collapsed="false">
      <c r="A447" s="0" t="s">
        <v>445</v>
      </c>
      <c r="B447" s="0" t="s">
        <v>99</v>
      </c>
      <c r="C447" s="0" t="n">
        <v>26.9343439617878</v>
      </c>
      <c r="D447" s="0" t="n">
        <v>-117.934315520174</v>
      </c>
      <c r="E447" s="0" t="n">
        <v>-90.9999715583857</v>
      </c>
      <c r="F447" s="0" t="n">
        <v>-26.9343439617878</v>
      </c>
      <c r="G447" s="0" t="n">
        <v>1.1632805849746E-118</v>
      </c>
      <c r="H447" s="0" t="n">
        <v>1.00006549138164E-091</v>
      </c>
      <c r="I447" s="0" t="n">
        <v>1.00006549138164E-091</v>
      </c>
      <c r="J447" s="0" t="n">
        <v>1.16320440511098E-027</v>
      </c>
      <c r="K447" s="0" t="n">
        <v>1</v>
      </c>
    </row>
    <row r="448" customFormat="false" ht="15" hidden="false" customHeight="false" outlineLevel="0" collapsed="false">
      <c r="A448" s="0" t="s">
        <v>409</v>
      </c>
      <c r="B448" s="0" t="s">
        <v>99</v>
      </c>
      <c r="C448" s="0" t="n">
        <v>23.9116020039811</v>
      </c>
      <c r="D448" s="0" t="n">
        <v>-111.244828903948</v>
      </c>
      <c r="E448" s="0" t="n">
        <v>-87.3332268999672</v>
      </c>
      <c r="F448" s="0" t="n">
        <v>-23.9116020039811</v>
      </c>
      <c r="G448" s="0" t="n">
        <v>5.69077082125834E-112</v>
      </c>
      <c r="H448" s="0" t="n">
        <v>4.64272649592322E-088</v>
      </c>
      <c r="I448" s="0" t="n">
        <v>4.64272649592322E-088</v>
      </c>
      <c r="J448" s="0" t="n">
        <v>1.22573897606405E-024</v>
      </c>
      <c r="K448" s="0" t="n">
        <v>1</v>
      </c>
    </row>
    <row r="449" customFormat="false" ht="15" hidden="false" customHeight="false" outlineLevel="0" collapsed="false">
      <c r="A449" s="0" t="s">
        <v>175</v>
      </c>
      <c r="B449" s="0" t="s">
        <v>99</v>
      </c>
      <c r="C449" s="0" t="n">
        <v>14.3032749328267</v>
      </c>
      <c r="D449" s="0" t="n">
        <v>-109.575591725875</v>
      </c>
      <c r="E449" s="0" t="n">
        <v>-95.2723167930488</v>
      </c>
      <c r="F449" s="0" t="n">
        <v>-14.3032749328267</v>
      </c>
      <c r="G449" s="0" t="n">
        <v>2.65710229265594E-110</v>
      </c>
      <c r="H449" s="0" t="n">
        <v>5.34174567375591E-096</v>
      </c>
      <c r="I449" s="0" t="n">
        <v>5.34174567375593E-096</v>
      </c>
      <c r="J449" s="0" t="n">
        <v>4.97422089132832E-015</v>
      </c>
      <c r="K449" s="0" t="n">
        <v>0.999999999999995</v>
      </c>
    </row>
    <row r="450" customFormat="false" ht="15" hidden="false" customHeight="false" outlineLevel="0" collapsed="false">
      <c r="A450" s="0" t="s">
        <v>279</v>
      </c>
      <c r="B450" s="0" t="s">
        <v>99</v>
      </c>
      <c r="C450" s="0" t="n">
        <v>22.5539489171649</v>
      </c>
      <c r="D450" s="0" t="n">
        <v>-114.756900569449</v>
      </c>
      <c r="E450" s="0" t="n">
        <v>-92.2029516522844</v>
      </c>
      <c r="F450" s="0" t="n">
        <v>-22.5539489171649</v>
      </c>
      <c r="G450" s="0" t="n">
        <v>1.75024735717035E-115</v>
      </c>
      <c r="H450" s="0" t="n">
        <v>6.26683626174141E-093</v>
      </c>
      <c r="I450" s="0" t="n">
        <v>6.26683626174141E-093</v>
      </c>
      <c r="J450" s="0" t="n">
        <v>2.792872326752E-023</v>
      </c>
      <c r="K450" s="0" t="n">
        <v>1</v>
      </c>
    </row>
    <row r="451" customFormat="false" ht="15" hidden="false" customHeight="false" outlineLevel="0" collapsed="false">
      <c r="A451" s="0" t="s">
        <v>493</v>
      </c>
      <c r="B451" s="0" t="s">
        <v>99</v>
      </c>
      <c r="C451" s="0" t="n">
        <v>17.8571824087575</v>
      </c>
      <c r="D451" s="0" t="n">
        <v>-98.1500416618522</v>
      </c>
      <c r="E451" s="0" t="n">
        <v>-80.2928592530948</v>
      </c>
      <c r="F451" s="0" t="n">
        <v>-17.8571824087575</v>
      </c>
      <c r="G451" s="0" t="n">
        <v>7.07877874430774E-099</v>
      </c>
      <c r="H451" s="0" t="n">
        <v>5.0949596263505E-081</v>
      </c>
      <c r="I451" s="0" t="n">
        <v>5.0949596263505E-081</v>
      </c>
      <c r="J451" s="0" t="n">
        <v>1.38936895744908E-018</v>
      </c>
      <c r="K451" s="0" t="n">
        <v>1</v>
      </c>
    </row>
    <row r="452" customFormat="false" ht="15" hidden="false" customHeight="false" outlineLevel="0" collapsed="false">
      <c r="A452" s="0" t="s">
        <v>131</v>
      </c>
      <c r="B452" s="0" t="s">
        <v>99</v>
      </c>
      <c r="C452" s="0" t="n">
        <v>23.6178863180307</v>
      </c>
      <c r="D452" s="0" t="n">
        <v>-112.478640889796</v>
      </c>
      <c r="E452" s="0" t="n">
        <v>-88.8607545717654</v>
      </c>
      <c r="F452" s="0" t="n">
        <v>-23.6178863180307</v>
      </c>
      <c r="G452" s="0" t="n">
        <v>3.32169008534751E-113</v>
      </c>
      <c r="H452" s="0" t="n">
        <v>1.37798797662911E-089</v>
      </c>
      <c r="I452" s="0" t="n">
        <v>1.37798797662911E-089</v>
      </c>
      <c r="J452" s="0" t="n">
        <v>2.41053633390413E-024</v>
      </c>
      <c r="K452" s="0" t="n">
        <v>1</v>
      </c>
    </row>
    <row r="453" customFormat="false" ht="15" hidden="false" customHeight="false" outlineLevel="0" collapsed="false">
      <c r="A453" s="0" t="s">
        <v>512</v>
      </c>
      <c r="B453" s="0" t="s">
        <v>99</v>
      </c>
      <c r="C453" s="0" t="n">
        <v>29.6983652676184</v>
      </c>
      <c r="D453" s="0" t="n">
        <v>-120.493651852962</v>
      </c>
      <c r="E453" s="0" t="n">
        <v>-90.7952865853433</v>
      </c>
      <c r="F453" s="0" t="n">
        <v>-29.6983652676184</v>
      </c>
      <c r="G453" s="0" t="n">
        <v>3.20884062290116E-121</v>
      </c>
      <c r="H453" s="0" t="n">
        <v>1.60218777866633E-091</v>
      </c>
      <c r="I453" s="0" t="n">
        <v>1.60218777866633E-091</v>
      </c>
      <c r="J453" s="0" t="n">
        <v>2.00278685534115E-030</v>
      </c>
      <c r="K453" s="0" t="n">
        <v>1</v>
      </c>
    </row>
    <row r="454" customFormat="false" ht="15" hidden="false" customHeight="false" outlineLevel="0" collapsed="false">
      <c r="A454" s="0" t="s">
        <v>333</v>
      </c>
      <c r="B454" s="0" t="s">
        <v>99</v>
      </c>
      <c r="C454" s="0" t="n">
        <v>29.4020525426077</v>
      </c>
      <c r="D454" s="0" t="n">
        <v>-120.346614347123</v>
      </c>
      <c r="E454" s="0" t="n">
        <v>-90.9445618045151</v>
      </c>
      <c r="F454" s="0" t="n">
        <v>-29.4020525426077</v>
      </c>
      <c r="G454" s="0" t="n">
        <v>4.50179436147093E-121</v>
      </c>
      <c r="H454" s="0" t="n">
        <v>1.13615659954004E-091</v>
      </c>
      <c r="I454" s="0" t="n">
        <v>1.13615659954004E-091</v>
      </c>
      <c r="J454" s="0" t="n">
        <v>3.96230093923092E-030</v>
      </c>
      <c r="K454" s="0" t="n">
        <v>1</v>
      </c>
    </row>
    <row r="455" customFormat="false" ht="15" hidden="false" customHeight="false" outlineLevel="0" collapsed="false">
      <c r="A455" s="0" t="s">
        <v>391</v>
      </c>
      <c r="B455" s="0" t="s">
        <v>99</v>
      </c>
      <c r="C455" s="0" t="n">
        <v>25.9382828291529</v>
      </c>
      <c r="D455" s="0" t="n">
        <v>-117.49425493985</v>
      </c>
      <c r="E455" s="0" t="n">
        <v>-91.5559721106967</v>
      </c>
      <c r="F455" s="0" t="n">
        <v>-25.9382828291529</v>
      </c>
      <c r="G455" s="0" t="n">
        <v>3.20438773037211E-118</v>
      </c>
      <c r="H455" s="0" t="n">
        <v>2.77989177971118E-092</v>
      </c>
      <c r="I455" s="0" t="n">
        <v>2.77989177971118E-092</v>
      </c>
      <c r="J455" s="0" t="n">
        <v>1.15270232955077E-026</v>
      </c>
      <c r="K455" s="0" t="n">
        <v>1</v>
      </c>
    </row>
    <row r="456" customFormat="false" ht="15" hidden="false" customHeight="false" outlineLevel="0" collapsed="false">
      <c r="A456" s="0" t="s">
        <v>456</v>
      </c>
      <c r="B456" s="0" t="s">
        <v>99</v>
      </c>
      <c r="C456" s="0" t="n">
        <v>24.8710688141927</v>
      </c>
      <c r="D456" s="0" t="n">
        <v>-119.093742133026</v>
      </c>
      <c r="E456" s="0" t="n">
        <v>-94.2226733188336</v>
      </c>
      <c r="F456" s="0" t="n">
        <v>-24.8710688141927</v>
      </c>
      <c r="G456" s="0" t="n">
        <v>8.05856785222321E-120</v>
      </c>
      <c r="H456" s="0" t="n">
        <v>5.98861896294215E-095</v>
      </c>
      <c r="I456" s="0" t="n">
        <v>5.98861896294215E-095</v>
      </c>
      <c r="J456" s="0" t="n">
        <v>1.34564711865791E-025</v>
      </c>
      <c r="K456" s="0" t="n">
        <v>1</v>
      </c>
    </row>
    <row r="457" customFormat="false" ht="15" hidden="false" customHeight="false" outlineLevel="0" collapsed="false">
      <c r="A457" s="0" t="s">
        <v>364</v>
      </c>
      <c r="B457" s="0" t="s">
        <v>99</v>
      </c>
      <c r="C457" s="0" t="n">
        <v>30.5219034909546</v>
      </c>
      <c r="D457" s="0" t="n">
        <v>-160.443558213283</v>
      </c>
      <c r="E457" s="0" t="n">
        <v>-129.921654722328</v>
      </c>
      <c r="F457" s="0" t="n">
        <v>-30.5219034909546</v>
      </c>
      <c r="G457" s="0" t="n">
        <v>3.60115476907626E-161</v>
      </c>
      <c r="H457" s="0" t="n">
        <v>1.19769235570745E-130</v>
      </c>
      <c r="I457" s="0" t="n">
        <v>1.19769235570745E-130</v>
      </c>
      <c r="J457" s="0" t="n">
        <v>3.006744388002E-031</v>
      </c>
      <c r="K457" s="0" t="n">
        <v>1</v>
      </c>
    </row>
    <row r="458" customFormat="false" ht="15" hidden="false" customHeight="false" outlineLevel="0" collapsed="false">
      <c r="A458" s="0" t="s">
        <v>384</v>
      </c>
      <c r="B458" s="0" t="s">
        <v>99</v>
      </c>
      <c r="C458" s="0" t="n">
        <v>27.7165321356327</v>
      </c>
      <c r="D458" s="0" t="n">
        <v>-113.535063106371</v>
      </c>
      <c r="E458" s="0" t="n">
        <v>-85.818530970738</v>
      </c>
      <c r="F458" s="0" t="n">
        <v>-27.7165321356327</v>
      </c>
      <c r="G458" s="0" t="n">
        <v>2.91700311993192E-114</v>
      </c>
      <c r="H458" s="0" t="n">
        <v>1.51868963622101E-086</v>
      </c>
      <c r="I458" s="0" t="n">
        <v>1.51868963622101E-086</v>
      </c>
      <c r="J458" s="0" t="n">
        <v>1.9207368315164E-028</v>
      </c>
      <c r="K458" s="0" t="n">
        <v>1</v>
      </c>
    </row>
    <row r="459" customFormat="false" ht="15" hidden="false" customHeight="false" outlineLevel="0" collapsed="false">
      <c r="A459" s="0" t="s">
        <v>309</v>
      </c>
      <c r="B459" s="0" t="s">
        <v>99</v>
      </c>
      <c r="C459" s="0" t="n">
        <v>23.8165243144866</v>
      </c>
      <c r="D459" s="0" t="n">
        <v>-110.653583921696</v>
      </c>
      <c r="E459" s="0" t="n">
        <v>-86.8370596072091</v>
      </c>
      <c r="F459" s="0" t="n">
        <v>-23.8165243144866</v>
      </c>
      <c r="G459" s="0" t="n">
        <v>2.22032259385984E-111</v>
      </c>
      <c r="H459" s="0" t="n">
        <v>1.45525933155436E-087</v>
      </c>
      <c r="I459" s="0" t="n">
        <v>1.45525933155436E-087</v>
      </c>
      <c r="J459" s="0" t="n">
        <v>1.52572297302386E-024</v>
      </c>
      <c r="K459" s="0" t="n">
        <v>1</v>
      </c>
    </row>
    <row r="460" customFormat="false" ht="15" hidden="false" customHeight="false" outlineLevel="0" collapsed="false">
      <c r="A460" s="0" t="s">
        <v>423</v>
      </c>
      <c r="B460" s="0" t="s">
        <v>99</v>
      </c>
      <c r="C460" s="0" t="n">
        <v>21.6154526752261</v>
      </c>
      <c r="D460" s="0" t="n">
        <v>-109.017401381308</v>
      </c>
      <c r="E460" s="0" t="n">
        <v>-87.4019487060824</v>
      </c>
      <c r="F460" s="0" t="n">
        <v>-21.6154526752261</v>
      </c>
      <c r="G460" s="0" t="n">
        <v>9.60723952824619E-110</v>
      </c>
      <c r="H460" s="0" t="n">
        <v>3.96324840867366E-088</v>
      </c>
      <c r="I460" s="0" t="n">
        <v>3.96324840867366E-088</v>
      </c>
      <c r="J460" s="0" t="n">
        <v>2.4240821007385E-022</v>
      </c>
      <c r="K460" s="0" t="n">
        <v>1</v>
      </c>
    </row>
    <row r="461" customFormat="false" ht="15" hidden="false" customHeight="false" outlineLevel="0" collapsed="false">
      <c r="A461" s="0" t="s">
        <v>506</v>
      </c>
      <c r="B461" s="0" t="s">
        <v>99</v>
      </c>
      <c r="C461" s="0" t="n">
        <v>20.3261562644542</v>
      </c>
      <c r="D461" s="0" t="n">
        <v>-111.511340479815</v>
      </c>
      <c r="E461" s="0" t="n">
        <v>-91.185184215361</v>
      </c>
      <c r="F461" s="0" t="n">
        <v>-20.3261562644542</v>
      </c>
      <c r="G461" s="0" t="n">
        <v>3.08077172827078E-112</v>
      </c>
      <c r="H461" s="0" t="n">
        <v>6.52853572000288E-092</v>
      </c>
      <c r="I461" s="0" t="n">
        <v>6.52853572000288E-092</v>
      </c>
      <c r="J461" s="0" t="n">
        <v>4.71893217774938E-021</v>
      </c>
      <c r="K461" s="0" t="n">
        <v>1</v>
      </c>
    </row>
    <row r="462" customFormat="false" ht="15" hidden="false" customHeight="false" outlineLevel="0" collapsed="false">
      <c r="A462" s="0" t="s">
        <v>525</v>
      </c>
      <c r="B462" s="0" t="s">
        <v>99</v>
      </c>
      <c r="C462" s="0" t="n">
        <v>25.5038763936896</v>
      </c>
      <c r="D462" s="0" t="n">
        <v>-118.096628353486</v>
      </c>
      <c r="E462" s="0" t="n">
        <v>-92.5927519597968</v>
      </c>
      <c r="F462" s="0" t="n">
        <v>-25.5038763936896</v>
      </c>
      <c r="G462" s="0" t="n">
        <v>8.00519004293271E-119</v>
      </c>
      <c r="H462" s="0" t="n">
        <v>2.55415965275265E-093</v>
      </c>
      <c r="I462" s="0" t="n">
        <v>2.55415965275265E-093</v>
      </c>
      <c r="J462" s="0" t="n">
        <v>3.13417762836611E-026</v>
      </c>
      <c r="K462" s="0" t="n">
        <v>1</v>
      </c>
    </row>
    <row r="463" customFormat="false" ht="15" hidden="false" customHeight="false" outlineLevel="0" collapsed="false">
      <c r="A463" s="0" t="s">
        <v>474</v>
      </c>
      <c r="B463" s="0" t="s">
        <v>99</v>
      </c>
      <c r="C463" s="0" t="n">
        <v>18.707718192962</v>
      </c>
      <c r="D463" s="0" t="n">
        <v>-93.9586922187655</v>
      </c>
      <c r="E463" s="0" t="n">
        <v>-75.2509740258035</v>
      </c>
      <c r="F463" s="0" t="n">
        <v>-18.707718192962</v>
      </c>
      <c r="G463" s="0" t="n">
        <v>1.0997849726594E-094</v>
      </c>
      <c r="H463" s="0" t="n">
        <v>5.61081532079757E-076</v>
      </c>
      <c r="I463" s="0" t="n">
        <v>5.61081532079757E-076</v>
      </c>
      <c r="J463" s="0" t="n">
        <v>1.96011615029073E-019</v>
      </c>
      <c r="K463" s="0" t="n">
        <v>1</v>
      </c>
    </row>
    <row r="464" customFormat="false" ht="15" hidden="false" customHeight="false" outlineLevel="0" collapsed="false">
      <c r="A464" s="0" t="s">
        <v>397</v>
      </c>
      <c r="B464" s="0" t="s">
        <v>99</v>
      </c>
      <c r="C464" s="0" t="n">
        <v>27.1554263725159</v>
      </c>
      <c r="D464" s="0" t="n">
        <v>-121.882511838908</v>
      </c>
      <c r="E464" s="0" t="n">
        <v>-94.7270854663916</v>
      </c>
      <c r="F464" s="0" t="n">
        <v>-27.1554263725159</v>
      </c>
      <c r="G464" s="0" t="n">
        <v>1.31065431332172E-122</v>
      </c>
      <c r="H464" s="0" t="n">
        <v>1.87462555737913E-095</v>
      </c>
      <c r="I464" s="0" t="n">
        <v>1.87462555737913E-095</v>
      </c>
      <c r="J464" s="0" t="n">
        <v>6.99155256985886E-028</v>
      </c>
      <c r="K464" s="0" t="n">
        <v>1</v>
      </c>
    </row>
    <row r="465" customFormat="false" ht="15" hidden="false" customHeight="false" outlineLevel="0" collapsed="false">
      <c r="A465" s="0" t="s">
        <v>556</v>
      </c>
      <c r="B465" s="0" t="s">
        <v>99</v>
      </c>
      <c r="C465" s="0" t="n">
        <v>25.6471347342228</v>
      </c>
      <c r="D465" s="0" t="n">
        <v>-124.418035505102</v>
      </c>
      <c r="E465" s="0" t="n">
        <v>-98.7709007708796</v>
      </c>
      <c r="F465" s="0" t="n">
        <v>-25.6471347342228</v>
      </c>
      <c r="G465" s="0" t="n">
        <v>3.81913046828042E-125</v>
      </c>
      <c r="H465" s="0" t="n">
        <v>1.69472497289671E-099</v>
      </c>
      <c r="I465" s="0" t="n">
        <v>1.69472497289671E-099</v>
      </c>
      <c r="J465" s="0" t="n">
        <v>2.25353997218355E-026</v>
      </c>
      <c r="K465" s="0" t="n">
        <v>1</v>
      </c>
    </row>
    <row r="466" customFormat="false" ht="15" hidden="false" customHeight="false" outlineLevel="0" collapsed="false">
      <c r="A466" s="0" t="s">
        <v>529</v>
      </c>
      <c r="B466" s="0" t="s">
        <v>99</v>
      </c>
      <c r="C466" s="0" t="n">
        <v>27.1901065220798</v>
      </c>
      <c r="D466" s="0" t="n">
        <v>-122.523837683481</v>
      </c>
      <c r="E466" s="0" t="n">
        <v>-95.3337311614008</v>
      </c>
      <c r="F466" s="0" t="n">
        <v>-27.1901065220798</v>
      </c>
      <c r="G466" s="0" t="n">
        <v>2.99338319734472E-123</v>
      </c>
      <c r="H466" s="0" t="n">
        <v>4.63733893199417E-096</v>
      </c>
      <c r="I466" s="0" t="n">
        <v>4.63733893199417E-096</v>
      </c>
      <c r="J466" s="0" t="n">
        <v>6.45495884868931E-028</v>
      </c>
      <c r="K466" s="0" t="n">
        <v>1</v>
      </c>
    </row>
    <row r="467" customFormat="false" ht="15" hidden="false" customHeight="false" outlineLevel="0" collapsed="false">
      <c r="A467" s="0" t="s">
        <v>394</v>
      </c>
      <c r="B467" s="0" t="s">
        <v>99</v>
      </c>
      <c r="C467" s="0" t="n">
        <v>21.912530717479</v>
      </c>
      <c r="D467" s="0" t="n">
        <v>-132.695640792041</v>
      </c>
      <c r="E467" s="0" t="n">
        <v>-110.783110074562</v>
      </c>
      <c r="F467" s="0" t="n">
        <v>-21.912530717479</v>
      </c>
      <c r="G467" s="0" t="n">
        <v>2.01539050405918E-133</v>
      </c>
      <c r="H467" s="0" t="n">
        <v>1.64774470773918E-111</v>
      </c>
      <c r="I467" s="0" t="n">
        <v>1.64774470773918E-111</v>
      </c>
      <c r="J467" s="0" t="n">
        <v>1.22312060514789E-022</v>
      </c>
      <c r="K467" s="0" t="n">
        <v>1</v>
      </c>
    </row>
    <row r="468" customFormat="false" ht="15" hidden="false" customHeight="false" outlineLevel="0" collapsed="false">
      <c r="A468" s="0" t="s">
        <v>450</v>
      </c>
      <c r="B468" s="0" t="s">
        <v>99</v>
      </c>
      <c r="C468" s="0" t="n">
        <v>21.3907973260196</v>
      </c>
      <c r="D468" s="0" t="n">
        <v>-110.149146609937</v>
      </c>
      <c r="E468" s="0" t="n">
        <v>-88.7583492839171</v>
      </c>
      <c r="F468" s="0" t="n">
        <v>-21.3907973260196</v>
      </c>
      <c r="G468" s="0" t="n">
        <v>7.09338267812095E-111</v>
      </c>
      <c r="H468" s="0" t="n">
        <v>1.74441862955406E-089</v>
      </c>
      <c r="I468" s="0" t="n">
        <v>1.74441862955406E-089</v>
      </c>
      <c r="J468" s="0" t="n">
        <v>4.06633049999832E-022</v>
      </c>
      <c r="K468" s="0" t="n">
        <v>1</v>
      </c>
    </row>
    <row r="469" customFormat="false" ht="15" hidden="false" customHeight="false" outlineLevel="0" collapsed="false">
      <c r="A469" s="0" t="s">
        <v>139</v>
      </c>
      <c r="B469" s="0" t="s">
        <v>99</v>
      </c>
      <c r="C469" s="0" t="n">
        <v>18.3403122486021</v>
      </c>
      <c r="D469" s="0" t="n">
        <v>-111.642180966181</v>
      </c>
      <c r="E469" s="0" t="n">
        <v>-93.3018687175788</v>
      </c>
      <c r="F469" s="0" t="n">
        <v>-18.3403122486021</v>
      </c>
      <c r="G469" s="0" t="n">
        <v>2.27939207413386E-112</v>
      </c>
      <c r="H469" s="0" t="n">
        <v>4.99035317521858E-094</v>
      </c>
      <c r="I469" s="0" t="n">
        <v>4.99035317521858E-094</v>
      </c>
      <c r="J469" s="0" t="n">
        <v>4.56759670929306E-019</v>
      </c>
      <c r="K469" s="0" t="n">
        <v>1</v>
      </c>
    </row>
    <row r="470" customFormat="false" ht="15" hidden="false" customHeight="false" outlineLevel="0" collapsed="false">
      <c r="A470" s="0" t="s">
        <v>316</v>
      </c>
      <c r="B470" s="0" t="s">
        <v>99</v>
      </c>
      <c r="C470" s="0" t="n">
        <v>19.0827201435887</v>
      </c>
      <c r="D470" s="0" t="n">
        <v>-103.879220370045</v>
      </c>
      <c r="E470" s="0" t="n">
        <v>-84.796500226456</v>
      </c>
      <c r="F470" s="0" t="n">
        <v>-19.0827201435887</v>
      </c>
      <c r="G470" s="0" t="n">
        <v>1.32062535139754E-104</v>
      </c>
      <c r="H470" s="0" t="n">
        <v>1.59771669595425E-085</v>
      </c>
      <c r="I470" s="0" t="n">
        <v>1.59771669595425E-085</v>
      </c>
      <c r="J470" s="0" t="n">
        <v>8.26570414355458E-020</v>
      </c>
      <c r="K470" s="0" t="n">
        <v>1</v>
      </c>
    </row>
    <row r="471" customFormat="false" ht="15" hidden="false" customHeight="false" outlineLevel="0" collapsed="false">
      <c r="A471" s="0" t="s">
        <v>326</v>
      </c>
      <c r="B471" s="0" t="s">
        <v>99</v>
      </c>
      <c r="C471" s="0" t="n">
        <v>26.852811680023</v>
      </c>
      <c r="D471" s="0" t="n">
        <v>-125.078246123775</v>
      </c>
      <c r="E471" s="0" t="n">
        <v>-98.2254344437519</v>
      </c>
      <c r="F471" s="0" t="n">
        <v>-26.852811680023</v>
      </c>
      <c r="G471" s="0" t="n">
        <v>8.35129598668513E-126</v>
      </c>
      <c r="H471" s="0" t="n">
        <v>5.95066574588809E-099</v>
      </c>
      <c r="I471" s="0" t="n">
        <v>5.95066574588809E-099</v>
      </c>
      <c r="J471" s="0" t="n">
        <v>1.40342212843258E-027</v>
      </c>
      <c r="K471" s="0" t="n">
        <v>1</v>
      </c>
    </row>
    <row r="472" customFormat="false" ht="15" hidden="false" customHeight="false" outlineLevel="0" collapsed="false">
      <c r="A472" s="0" t="s">
        <v>568</v>
      </c>
      <c r="B472" s="0" t="s">
        <v>99</v>
      </c>
      <c r="C472" s="0" t="n">
        <v>26.4384998557611</v>
      </c>
      <c r="D472" s="0" t="n">
        <v>-123.320065446192</v>
      </c>
      <c r="E472" s="0" t="n">
        <v>-96.8815655904313</v>
      </c>
      <c r="F472" s="0" t="n">
        <v>-26.4384998557611</v>
      </c>
      <c r="G472" s="0" t="n">
        <v>4.78557970390848E-124</v>
      </c>
      <c r="H472" s="0" t="n">
        <v>1.31351310331409E-097</v>
      </c>
      <c r="I472" s="0" t="n">
        <v>1.31351310331409E-097</v>
      </c>
      <c r="J472" s="0" t="n">
        <v>3.64334371072058E-027</v>
      </c>
      <c r="K472" s="0" t="n">
        <v>1</v>
      </c>
    </row>
    <row r="473" customFormat="false" ht="15" hidden="false" customHeight="false" outlineLevel="0" collapsed="false">
      <c r="A473" s="0" t="s">
        <v>550</v>
      </c>
      <c r="B473" s="0" t="s">
        <v>99</v>
      </c>
      <c r="C473" s="0" t="n">
        <v>17.389367321964</v>
      </c>
      <c r="D473" s="0" t="n">
        <v>-101.264472046908</v>
      </c>
      <c r="E473" s="0" t="n">
        <v>-83.8751047249444</v>
      </c>
      <c r="F473" s="0" t="n">
        <v>-17.389367321964</v>
      </c>
      <c r="G473" s="0" t="n">
        <v>5.43911139092608E-102</v>
      </c>
      <c r="H473" s="0" t="n">
        <v>1.33319990811176E-084</v>
      </c>
      <c r="I473" s="0" t="n">
        <v>1.33319990811176E-084</v>
      </c>
      <c r="J473" s="0" t="n">
        <v>4.07974179853463E-018</v>
      </c>
      <c r="K473" s="0" t="n">
        <v>1</v>
      </c>
    </row>
    <row r="474" customFormat="false" ht="15" hidden="false" customHeight="false" outlineLevel="0" collapsed="false">
      <c r="A474" s="0" t="s">
        <v>532</v>
      </c>
      <c r="B474" s="0" t="s">
        <v>99</v>
      </c>
      <c r="C474" s="0" t="n">
        <v>18.3580407669069</v>
      </c>
      <c r="D474" s="0" t="n">
        <v>-104.917927017388</v>
      </c>
      <c r="E474" s="0" t="n">
        <v>-86.5598862504813</v>
      </c>
      <c r="F474" s="0" t="n">
        <v>-18.3580407669069</v>
      </c>
      <c r="G474" s="0" t="n">
        <v>1.20801682367571E-105</v>
      </c>
      <c r="H474" s="0" t="n">
        <v>2.75495017974267E-087</v>
      </c>
      <c r="I474" s="0" t="n">
        <v>2.75495017974267E-087</v>
      </c>
      <c r="J474" s="0" t="n">
        <v>4.38489535149616E-019</v>
      </c>
      <c r="K474" s="0" t="n">
        <v>1</v>
      </c>
    </row>
    <row r="475" customFormat="false" ht="15" hidden="false" customHeight="false" outlineLevel="0" collapsed="false">
      <c r="A475" s="0" t="s">
        <v>432</v>
      </c>
      <c r="B475" s="0" t="s">
        <v>99</v>
      </c>
      <c r="C475" s="0" t="n">
        <v>18.8359287074639</v>
      </c>
      <c r="D475" s="0" t="n">
        <v>-110.903943227156</v>
      </c>
      <c r="E475" s="0" t="n">
        <v>-92.0680145196917</v>
      </c>
      <c r="F475" s="0" t="n">
        <v>-18.8359287074639</v>
      </c>
      <c r="G475" s="0" t="n">
        <v>1.24754658824471E-111</v>
      </c>
      <c r="H475" s="0" t="n">
        <v>8.55038126066161E-093</v>
      </c>
      <c r="I475" s="0" t="n">
        <v>8.55038126066161E-093</v>
      </c>
      <c r="J475" s="0" t="n">
        <v>1.45905375469558E-019</v>
      </c>
      <c r="K475" s="0" t="n">
        <v>1</v>
      </c>
    </row>
    <row r="476" customFormat="false" ht="15" hidden="false" customHeight="false" outlineLevel="0" collapsed="false">
      <c r="A476" s="0" t="s">
        <v>393</v>
      </c>
      <c r="B476" s="0" t="s">
        <v>99</v>
      </c>
      <c r="C476" s="0" t="n">
        <v>21.792072113874</v>
      </c>
      <c r="D476" s="0" t="n">
        <v>-105.444130505357</v>
      </c>
      <c r="E476" s="0" t="n">
        <v>-83.6520583914833</v>
      </c>
      <c r="F476" s="0" t="n">
        <v>-21.792072113874</v>
      </c>
      <c r="G476" s="0" t="n">
        <v>3.5964124683306E-106</v>
      </c>
      <c r="H476" s="0" t="n">
        <v>2.22813555327711E-084</v>
      </c>
      <c r="I476" s="0" t="n">
        <v>2.22813555327711E-084</v>
      </c>
      <c r="J476" s="0" t="n">
        <v>1.61409051753653E-022</v>
      </c>
      <c r="K476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>
    <row r="1" customFormat="false" ht="15" hidden="false" customHeight="false" outlineLevel="0" collapsed="false">
      <c r="A1" s="11" t="s">
        <v>587</v>
      </c>
      <c r="B1" s="11"/>
      <c r="C1" s="11"/>
      <c r="D1" s="11"/>
    </row>
    <row r="2" customFormat="false" ht="15" hidden="false" customHeight="false" outlineLevel="0" collapsed="false">
      <c r="A2" s="11"/>
      <c r="B2" s="11"/>
      <c r="C2" s="11" t="s">
        <v>95</v>
      </c>
      <c r="D2" s="11"/>
    </row>
    <row r="3" customFormat="false" ht="15" hidden="false" customHeight="false" outlineLevel="0" collapsed="false">
      <c r="A3" s="11" t="s">
        <v>588</v>
      </c>
      <c r="B3" s="11" t="s">
        <v>91</v>
      </c>
      <c r="C3" s="11" t="s">
        <v>96</v>
      </c>
      <c r="D3" s="11" t="s">
        <v>97</v>
      </c>
    </row>
    <row r="4" customFormat="false" ht="15" hidden="false" customHeight="false" outlineLevel="0" collapsed="false">
      <c r="A4" s="0" t="n">
        <v>1</v>
      </c>
      <c r="B4" s="11" t="n">
        <v>24.465209528508</v>
      </c>
      <c r="C4" s="0" t="n">
        <v>1.56631339409413E-079</v>
      </c>
      <c r="D4" s="0" t="n">
        <v>1.56631339409413E-079</v>
      </c>
    </row>
    <row r="5" customFormat="false" ht="15" hidden="false" customHeight="false" outlineLevel="0" collapsed="false">
      <c r="A5" s="0" t="n">
        <v>2</v>
      </c>
      <c r="B5" s="11" t="n">
        <v>24.465209528508</v>
      </c>
      <c r="C5" s="0" t="n">
        <v>1.56631339409413E-079</v>
      </c>
      <c r="D5" s="0" t="n">
        <v>1.56631339409413E-079</v>
      </c>
    </row>
    <row r="6" customFormat="false" ht="15" hidden="false" customHeight="false" outlineLevel="0" collapsed="false">
      <c r="A6" s="0" t="n">
        <v>3</v>
      </c>
      <c r="B6" s="11" t="n">
        <v>24.465209528508</v>
      </c>
      <c r="C6" s="0" t="n">
        <v>1.56631339409413E-079</v>
      </c>
      <c r="D6" s="0" t="n">
        <v>1.56631339409413E-079</v>
      </c>
    </row>
    <row r="7" customFormat="false" ht="15" hidden="false" customHeight="false" outlineLevel="0" collapsed="false">
      <c r="A7" s="0" t="n">
        <v>4</v>
      </c>
      <c r="B7" s="11" t="n">
        <v>24.465209528508</v>
      </c>
      <c r="C7" s="0" t="n">
        <v>1.56631339409413E-079</v>
      </c>
      <c r="D7" s="0" t="n">
        <v>1.56631339409413E-079</v>
      </c>
    </row>
    <row r="8" customFormat="false" ht="15" hidden="false" customHeight="false" outlineLevel="0" collapsed="false">
      <c r="A8" s="0" t="n">
        <v>5</v>
      </c>
      <c r="B8" s="11" t="n">
        <v>24.465209528508</v>
      </c>
      <c r="C8" s="0" t="n">
        <v>1.56631339409413E-079</v>
      </c>
      <c r="D8" s="0" t="n">
        <v>1.56631339409413E-079</v>
      </c>
    </row>
    <row r="9" customFormat="false" ht="15" hidden="false" customHeight="false" outlineLevel="0" collapsed="false">
      <c r="A9" s="0" t="n">
        <v>6</v>
      </c>
      <c r="B9" s="11" t="n">
        <v>24.465209528508</v>
      </c>
      <c r="C9" s="0" t="n">
        <v>1.56631339409413E-079</v>
      </c>
      <c r="D9" s="0" t="n">
        <v>1.56631339409413E-079</v>
      </c>
    </row>
    <row r="10" customFormat="false" ht="15" hidden="false" customHeight="false" outlineLevel="0" collapsed="false">
      <c r="A10" s="0" t="n">
        <v>7</v>
      </c>
      <c r="B10" s="11" t="n">
        <v>24.465209528508</v>
      </c>
      <c r="C10" s="0" t="n">
        <v>1.56631339409413E-079</v>
      </c>
      <c r="D10" s="0" t="n">
        <v>1.56631339409413E-079</v>
      </c>
    </row>
    <row r="11" customFormat="false" ht="15" hidden="false" customHeight="false" outlineLevel="0" collapsed="false">
      <c r="A11" s="0" t="n">
        <v>8</v>
      </c>
      <c r="B11" s="11" t="n">
        <v>24.465209528508</v>
      </c>
      <c r="C11" s="0" t="n">
        <v>1.56631339409413E-079</v>
      </c>
      <c r="D11" s="0" t="n">
        <v>1.56631339409413E-079</v>
      </c>
    </row>
    <row r="12" customFormat="false" ht="15" hidden="false" customHeight="false" outlineLevel="0" collapsed="false">
      <c r="A12" s="0" t="n">
        <v>9</v>
      </c>
      <c r="B12" s="11" t="n">
        <v>24.465209528508</v>
      </c>
      <c r="C12" s="0" t="n">
        <v>1.56631339409413E-079</v>
      </c>
      <c r="D12" s="0" t="n">
        <v>1.56631339409413E-079</v>
      </c>
    </row>
    <row r="13" customFormat="false" ht="15" hidden="false" customHeight="false" outlineLevel="0" collapsed="false">
      <c r="A13" s="0" t="n">
        <v>10</v>
      </c>
      <c r="B13" s="11" t="n">
        <v>24.465209528508</v>
      </c>
      <c r="C13" s="0" t="n">
        <v>1.56631339409413E-079</v>
      </c>
      <c r="D13" s="0" t="n">
        <v>1.56631339409413E-079</v>
      </c>
    </row>
    <row r="14" customFormat="false" ht="15" hidden="false" customHeight="false" outlineLevel="0" collapsed="false">
      <c r="A14" s="0" t="n">
        <v>11</v>
      </c>
      <c r="B14" s="11" t="n">
        <v>24.465209528508</v>
      </c>
      <c r="C14" s="0" t="n">
        <v>1.56631339409413E-079</v>
      </c>
      <c r="D14" s="0" t="n">
        <v>1.56631339409413E-079</v>
      </c>
    </row>
    <row r="15" customFormat="false" ht="15" hidden="false" customHeight="false" outlineLevel="0" collapsed="false">
      <c r="A15" s="0" t="n">
        <v>12</v>
      </c>
      <c r="B15" s="11" t="n">
        <v>24.465209528508</v>
      </c>
      <c r="C15" s="0" t="n">
        <v>1.56631339409413E-079</v>
      </c>
      <c r="D15" s="0" t="n">
        <v>1.56631339409413E-079</v>
      </c>
    </row>
    <row r="16" customFormat="false" ht="15" hidden="false" customHeight="false" outlineLevel="0" collapsed="false">
      <c r="A16" s="0" t="n">
        <v>13</v>
      </c>
      <c r="B16" s="11" t="n">
        <v>24.465209528508</v>
      </c>
      <c r="C16" s="0" t="n">
        <v>1.56631339409413E-079</v>
      </c>
      <c r="D16" s="0" t="n">
        <v>1.56631339409413E-079</v>
      </c>
    </row>
    <row r="17" customFormat="false" ht="15" hidden="false" customHeight="false" outlineLevel="0" collapsed="false">
      <c r="A17" s="0" t="n">
        <v>14</v>
      </c>
      <c r="B17" s="11" t="n">
        <v>24.465209528508</v>
      </c>
      <c r="C17" s="0" t="n">
        <v>1.56631339409413E-079</v>
      </c>
      <c r="D17" s="0" t="n">
        <v>1.56631339409413E-079</v>
      </c>
    </row>
    <row r="18" customFormat="false" ht="15" hidden="false" customHeight="false" outlineLevel="0" collapsed="false">
      <c r="A18" s="0" t="n">
        <v>15</v>
      </c>
      <c r="B18" s="11" t="n">
        <v>24.465209528508</v>
      </c>
      <c r="C18" s="0" t="n">
        <v>1.56631339409413E-079</v>
      </c>
      <c r="D18" s="0" t="n">
        <v>1.56631339409413E-079</v>
      </c>
    </row>
    <row r="19" customFormat="false" ht="15" hidden="false" customHeight="false" outlineLevel="0" collapsed="false">
      <c r="A19" s="0" t="n">
        <v>16</v>
      </c>
      <c r="B19" s="11" t="n">
        <v>24.465209528508</v>
      </c>
      <c r="C19" s="0" t="n">
        <v>1.56631339409413E-079</v>
      </c>
      <c r="D19" s="0" t="n">
        <v>1.56631339409413E-079</v>
      </c>
    </row>
    <row r="20" customFormat="false" ht="15" hidden="false" customHeight="false" outlineLevel="0" collapsed="false">
      <c r="A20" s="0" t="n">
        <v>17</v>
      </c>
      <c r="B20" s="11" t="n">
        <v>24.465209528508</v>
      </c>
      <c r="C20" s="0" t="n">
        <v>1.56631339409413E-079</v>
      </c>
      <c r="D20" s="0" t="n">
        <v>1.56631339409413E-079</v>
      </c>
    </row>
    <row r="21" customFormat="false" ht="15" hidden="false" customHeight="false" outlineLevel="0" collapsed="false">
      <c r="A21" s="0" t="n">
        <v>18</v>
      </c>
      <c r="B21" s="11" t="n">
        <v>24.465209528508</v>
      </c>
      <c r="C21" s="0" t="n">
        <v>1.56631339409413E-079</v>
      </c>
      <c r="D21" s="0" t="n">
        <v>1.56631339409413E-079</v>
      </c>
    </row>
    <row r="22" customFormat="false" ht="15" hidden="false" customHeight="false" outlineLevel="0" collapsed="false">
      <c r="A22" s="0" t="n">
        <v>19</v>
      </c>
      <c r="B22" s="11" t="n">
        <v>24.465209528508</v>
      </c>
      <c r="C22" s="0" t="n">
        <v>1.56631339409413E-079</v>
      </c>
      <c r="D22" s="0" t="n">
        <v>1.56631339409413E-079</v>
      </c>
    </row>
    <row r="23" customFormat="false" ht="15" hidden="false" customHeight="false" outlineLevel="0" collapsed="false">
      <c r="A23" s="0" t="n">
        <v>20</v>
      </c>
      <c r="B23" s="11" t="n">
        <v>24.465209528508</v>
      </c>
      <c r="C23" s="0" t="n">
        <v>1.56631339409413E-079</v>
      </c>
      <c r="D23" s="0" t="n">
        <v>1.56631339409413E-079</v>
      </c>
    </row>
    <row r="24" customFormat="false" ht="15" hidden="false" customHeight="false" outlineLevel="0" collapsed="false">
      <c r="A24" s="0" t="n">
        <v>21</v>
      </c>
      <c r="B24" s="11" t="n">
        <v>24.465209528508</v>
      </c>
      <c r="C24" s="0" t="n">
        <v>1.56631339409413E-079</v>
      </c>
      <c r="D24" s="0" t="n">
        <v>1.56631339409413E-079</v>
      </c>
    </row>
    <row r="25" customFormat="false" ht="15" hidden="false" customHeight="false" outlineLevel="0" collapsed="false">
      <c r="A25" s="0" t="n">
        <v>22</v>
      </c>
      <c r="B25" s="11" t="n">
        <v>24.465209528508</v>
      </c>
      <c r="C25" s="0" t="n">
        <v>1.56631339409413E-079</v>
      </c>
      <c r="D25" s="0" t="n">
        <v>1.56631339409413E-079</v>
      </c>
    </row>
    <row r="26" customFormat="false" ht="15" hidden="false" customHeight="false" outlineLevel="0" collapsed="false">
      <c r="A26" s="0" t="n">
        <v>23</v>
      </c>
      <c r="B26" s="11" t="n">
        <v>24.465209528508</v>
      </c>
      <c r="C26" s="0" t="n">
        <v>1.56631339409413E-079</v>
      </c>
      <c r="D26" s="0" t="n">
        <v>1.56631339409413E-079</v>
      </c>
    </row>
    <row r="27" customFormat="false" ht="15" hidden="false" customHeight="false" outlineLevel="0" collapsed="false">
      <c r="A27" s="0" t="n">
        <v>24</v>
      </c>
      <c r="B27" s="11" t="n">
        <v>24.465209528508</v>
      </c>
      <c r="C27" s="0" t="n">
        <v>1.56631339409413E-079</v>
      </c>
      <c r="D27" s="0" t="n">
        <v>1.56631339409413E-079</v>
      </c>
    </row>
    <row r="28" customFormat="false" ht="15" hidden="false" customHeight="false" outlineLevel="0" collapsed="false">
      <c r="A28" s="0" t="n">
        <v>25</v>
      </c>
      <c r="B28" s="11" t="n">
        <v>24.465209528508</v>
      </c>
      <c r="C28" s="0" t="n">
        <v>1.56631339409413E-079</v>
      </c>
      <c r="D28" s="0" t="n">
        <v>1.56631339409413E-079</v>
      </c>
    </row>
    <row r="29" customFormat="false" ht="15" hidden="false" customHeight="false" outlineLevel="0" collapsed="false">
      <c r="A29" s="0" t="n">
        <v>26</v>
      </c>
      <c r="B29" s="11" t="n">
        <v>24.465209528508</v>
      </c>
      <c r="C29" s="0" t="n">
        <v>1.56631339409413E-079</v>
      </c>
      <c r="D29" s="0" t="n">
        <v>1.56631339409413E-079</v>
      </c>
    </row>
    <row r="30" customFormat="false" ht="15" hidden="false" customHeight="false" outlineLevel="0" collapsed="false">
      <c r="A30" s="0" t="n">
        <v>27</v>
      </c>
      <c r="B30" s="11" t="n">
        <v>24.465209528508</v>
      </c>
      <c r="C30" s="0" t="n">
        <v>1.56631339409413E-079</v>
      </c>
      <c r="D30" s="0" t="n">
        <v>1.56631339409413E-079</v>
      </c>
    </row>
    <row r="31" customFormat="false" ht="15" hidden="false" customHeight="false" outlineLevel="0" collapsed="false">
      <c r="A31" s="0" t="n">
        <v>28</v>
      </c>
      <c r="B31" s="11" t="n">
        <v>24.465209528508</v>
      </c>
      <c r="C31" s="0" t="n">
        <v>1.56631339409413E-079</v>
      </c>
      <c r="D31" s="0" t="n">
        <v>1.56631339409413E-079</v>
      </c>
    </row>
    <row r="32" customFormat="false" ht="15" hidden="false" customHeight="false" outlineLevel="0" collapsed="false">
      <c r="A32" s="0" t="n">
        <v>29</v>
      </c>
      <c r="B32" s="11" t="n">
        <v>24.465209528508</v>
      </c>
      <c r="C32" s="0" t="n">
        <v>1.56631339409413E-079</v>
      </c>
      <c r="D32" s="0" t="n">
        <v>1.56631339409413E-079</v>
      </c>
    </row>
    <row r="33" customFormat="false" ht="15" hidden="false" customHeight="false" outlineLevel="0" collapsed="false">
      <c r="A33" s="0" t="n">
        <v>30</v>
      </c>
      <c r="B33" s="11" t="n">
        <v>24.465209528508</v>
      </c>
      <c r="C33" s="0" t="n">
        <v>1.56631339409413E-079</v>
      </c>
      <c r="D33" s="0" t="n">
        <v>1.56631339409413E-079</v>
      </c>
    </row>
    <row r="34" customFormat="false" ht="15" hidden="false" customHeight="false" outlineLevel="0" collapsed="false">
      <c r="A34" s="0" t="n">
        <v>31</v>
      </c>
      <c r="B34" s="11" t="n">
        <v>24.465209528508</v>
      </c>
      <c r="C34" s="0" t="n">
        <v>1.56631339409413E-079</v>
      </c>
      <c r="D34" s="0" t="n">
        <v>1.56631339409413E-079</v>
      </c>
    </row>
    <row r="35" customFormat="false" ht="15" hidden="false" customHeight="false" outlineLevel="0" collapsed="false">
      <c r="A35" s="0" t="n">
        <v>32</v>
      </c>
      <c r="B35" s="11" t="n">
        <v>24.465209528508</v>
      </c>
      <c r="C35" s="0" t="n">
        <v>1.56631339409413E-079</v>
      </c>
      <c r="D35" s="0" t="n">
        <v>1.56631339409413E-079</v>
      </c>
    </row>
    <row r="36" customFormat="false" ht="15" hidden="false" customHeight="false" outlineLevel="0" collapsed="false">
      <c r="A36" s="0" t="n">
        <v>33</v>
      </c>
      <c r="B36" s="11" t="n">
        <v>24.465209528508</v>
      </c>
      <c r="C36" s="0" t="n">
        <v>1.56631339409413E-079</v>
      </c>
      <c r="D36" s="0" t="n">
        <v>1.56631339409413E-079</v>
      </c>
    </row>
    <row r="37" customFormat="false" ht="15" hidden="false" customHeight="false" outlineLevel="0" collapsed="false">
      <c r="A37" s="0" t="n">
        <v>34</v>
      </c>
      <c r="B37" s="11" t="n">
        <v>24.465209528508</v>
      </c>
      <c r="C37" s="0" t="n">
        <v>1.56631339409413E-079</v>
      </c>
      <c r="D37" s="0" t="n">
        <v>1.56631339409413E-079</v>
      </c>
    </row>
    <row r="38" customFormat="false" ht="15" hidden="false" customHeight="false" outlineLevel="0" collapsed="false">
      <c r="A38" s="0" t="n">
        <v>35</v>
      </c>
      <c r="B38" s="11" t="n">
        <v>24.465209528508</v>
      </c>
      <c r="C38" s="0" t="n">
        <v>1.56631339409413E-079</v>
      </c>
      <c r="D38" s="0" t="n">
        <v>1.56631339409413E-079</v>
      </c>
    </row>
    <row r="39" customFormat="false" ht="15" hidden="false" customHeight="false" outlineLevel="0" collapsed="false">
      <c r="A39" s="0" t="n">
        <v>36</v>
      </c>
      <c r="B39" s="11" t="n">
        <v>24.465209528508</v>
      </c>
      <c r="C39" s="0" t="n">
        <v>1.56631339409413E-079</v>
      </c>
      <c r="D39" s="0" t="n">
        <v>1.56631339409413E-079</v>
      </c>
    </row>
    <row r="40" customFormat="false" ht="15" hidden="false" customHeight="false" outlineLevel="0" collapsed="false">
      <c r="A40" s="0" t="n">
        <v>37</v>
      </c>
      <c r="B40" s="11" t="n">
        <v>24.465209528508</v>
      </c>
      <c r="C40" s="0" t="n">
        <v>1.56631339409413E-079</v>
      </c>
      <c r="D40" s="0" t="n">
        <v>1.56631339409413E-079</v>
      </c>
    </row>
    <row r="41" customFormat="false" ht="15" hidden="false" customHeight="false" outlineLevel="0" collapsed="false">
      <c r="A41" s="0" t="n">
        <v>38</v>
      </c>
      <c r="B41" s="11" t="n">
        <v>24.465209528508</v>
      </c>
      <c r="C41" s="0" t="n">
        <v>1.56631339409413E-079</v>
      </c>
      <c r="D41" s="0" t="n">
        <v>1.56631339409413E-079</v>
      </c>
    </row>
    <row r="42" customFormat="false" ht="15" hidden="false" customHeight="false" outlineLevel="0" collapsed="false">
      <c r="A42" s="0" t="n">
        <v>39</v>
      </c>
      <c r="B42" s="11" t="n">
        <v>24.465209528508</v>
      </c>
      <c r="C42" s="0" t="n">
        <v>1.56631339409413E-079</v>
      </c>
      <c r="D42" s="0" t="n">
        <v>1.56631339409413E-079</v>
      </c>
    </row>
    <row r="43" customFormat="false" ht="15" hidden="false" customHeight="false" outlineLevel="0" collapsed="false">
      <c r="A43" s="0" t="n">
        <v>40</v>
      </c>
      <c r="B43" s="11" t="n">
        <v>24.465209528508</v>
      </c>
      <c r="C43" s="0" t="n">
        <v>1.56631339409413E-079</v>
      </c>
      <c r="D43" s="0" t="n">
        <v>1.56631339409413E-079</v>
      </c>
    </row>
    <row r="44" customFormat="false" ht="15" hidden="false" customHeight="false" outlineLevel="0" collapsed="false">
      <c r="A44" s="0" t="n">
        <v>41</v>
      </c>
      <c r="B44" s="11" t="n">
        <v>24.465209528508</v>
      </c>
      <c r="C44" s="0" t="n">
        <v>1.56631339409413E-079</v>
      </c>
      <c r="D44" s="0" t="n">
        <v>1.56631339409413E-079</v>
      </c>
    </row>
    <row r="45" customFormat="false" ht="15" hidden="false" customHeight="false" outlineLevel="0" collapsed="false">
      <c r="A45" s="0" t="n">
        <v>42</v>
      </c>
      <c r="B45" s="11" t="n">
        <v>24.465209528508</v>
      </c>
      <c r="C45" s="0" t="n">
        <v>1.56631339409413E-079</v>
      </c>
      <c r="D45" s="0" t="n">
        <v>1.56631339409413E-079</v>
      </c>
    </row>
    <row r="46" customFormat="false" ht="15" hidden="false" customHeight="false" outlineLevel="0" collapsed="false">
      <c r="A46" s="0" t="n">
        <v>43</v>
      </c>
      <c r="B46" s="11" t="n">
        <v>24.465209528508</v>
      </c>
      <c r="C46" s="0" t="n">
        <v>1.56631339409413E-079</v>
      </c>
      <c r="D46" s="0" t="n">
        <v>1.56631339409413E-079</v>
      </c>
    </row>
    <row r="47" customFormat="false" ht="15" hidden="false" customHeight="false" outlineLevel="0" collapsed="false">
      <c r="A47" s="0" t="n">
        <v>44</v>
      </c>
      <c r="B47" s="11" t="n">
        <v>24.465209528508</v>
      </c>
      <c r="C47" s="0" t="n">
        <v>1.56631339409413E-079</v>
      </c>
      <c r="D47" s="0" t="n">
        <v>1.56631339409413E-079</v>
      </c>
    </row>
    <row r="48" customFormat="false" ht="15" hidden="false" customHeight="false" outlineLevel="0" collapsed="false">
      <c r="A48" s="0" t="n">
        <v>45</v>
      </c>
      <c r="B48" s="11" t="n">
        <v>24.465209528508</v>
      </c>
      <c r="C48" s="0" t="n">
        <v>1.56631339409413E-079</v>
      </c>
      <c r="D48" s="0" t="n">
        <v>1.56631339409413E-079</v>
      </c>
    </row>
    <row r="49" customFormat="false" ht="15" hidden="false" customHeight="false" outlineLevel="0" collapsed="false">
      <c r="A49" s="0" t="n">
        <v>46</v>
      </c>
      <c r="B49" s="11" t="n">
        <v>24.465209528508</v>
      </c>
      <c r="C49" s="0" t="n">
        <v>1.56631339409413E-079</v>
      </c>
      <c r="D49" s="0" t="n">
        <v>1.56631339409413E-079</v>
      </c>
    </row>
    <row r="50" customFormat="false" ht="15" hidden="false" customHeight="false" outlineLevel="0" collapsed="false">
      <c r="A50" s="0" t="n">
        <v>47</v>
      </c>
      <c r="B50" s="11" t="n">
        <v>24.465209528508</v>
      </c>
      <c r="C50" s="0" t="n">
        <v>1.56631339409413E-079</v>
      </c>
      <c r="D50" s="0" t="n">
        <v>1.56631339409413E-079</v>
      </c>
    </row>
    <row r="51" customFormat="false" ht="15" hidden="false" customHeight="false" outlineLevel="0" collapsed="false">
      <c r="A51" s="0" t="n">
        <v>48</v>
      </c>
      <c r="B51" s="11" t="n">
        <v>24.465209528508</v>
      </c>
      <c r="C51" s="0" t="n">
        <v>1.56631339409413E-079</v>
      </c>
      <c r="D51" s="0" t="n">
        <v>1.56631339409413E-079</v>
      </c>
    </row>
    <row r="52" customFormat="false" ht="15" hidden="false" customHeight="false" outlineLevel="0" collapsed="false">
      <c r="A52" s="0" t="n">
        <v>49</v>
      </c>
      <c r="B52" s="11" t="n">
        <v>24.465209528508</v>
      </c>
      <c r="C52" s="0" t="n">
        <v>1.56631339409413E-079</v>
      </c>
      <c r="D52" s="0" t="n">
        <v>1.56631339409413E-079</v>
      </c>
    </row>
    <row r="53" customFormat="false" ht="15" hidden="false" customHeight="false" outlineLevel="0" collapsed="false">
      <c r="A53" s="0" t="n">
        <v>50</v>
      </c>
      <c r="B53" s="11" t="n">
        <v>24.465209528508</v>
      </c>
      <c r="C53" s="0" t="n">
        <v>1.56631339409413E-079</v>
      </c>
      <c r="D53" s="0" t="n">
        <v>1.56631339409413E-079</v>
      </c>
    </row>
    <row r="54" customFormat="false" ht="15" hidden="false" customHeight="false" outlineLevel="0" collapsed="false">
      <c r="A54" s="11"/>
      <c r="B54" s="11"/>
      <c r="C54" s="11"/>
      <c r="D54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té Laval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6T16:10:45Z</dcterms:created>
  <dc:creator>Pierre Duchesne</dc:creator>
  <dc:description/>
  <dc:language>en-US</dc:language>
  <cp:lastModifiedBy>Pierre Duchesne</cp:lastModifiedBy>
  <dcterms:modified xsi:type="dcterms:W3CDTF">2015-07-10T15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