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Worksheet Info" sheetId="1" state="visible" r:id="rId2"/>
    <sheet name="Parameter Info" sheetId="2" state="visible" r:id="rId3"/>
    <sheet name="Reallocation matrices" sheetId="3" state="visible" r:id="rId4"/>
    <sheet name="LLOD and P Values" sheetId="4" state="visible" r:id="rId5"/>
    <sheet name="Ref spec composition" sheetId="5" state="visible" r:id="rId6"/>
    <sheet name="Samples likelihood maps" sheetId="6" state="visible" r:id="rId7"/>
    <sheet name="Samples allocation matrix" sheetId="7" state="visible" r:id="rId8"/>
    <sheet name="All specs alloc and likelihoods" sheetId="8" state="visible" r:id="rId9"/>
    <sheet name="Mean LLOD and P Values" sheetId="9" state="visible" r:id="rId10"/>
    <sheet name="Ref alloc all specs each run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01" uniqueCount="120">
  <si>
    <t xml:space="preserve">Name of worksheet</t>
  </si>
  <si>
    <t xml:space="preserve">Contents</t>
  </si>
  <si>
    <t xml:space="preserve">Parameter Info:</t>
  </si>
  <si>
    <t xml:space="preserve">Type of procedure, Input Files and Parameter Values </t>
  </si>
  <si>
    <t xml:space="preserve">Highest LLOD run statistics</t>
  </si>
  <si>
    <t xml:space="preserve">reallocation matrices</t>
  </si>
  <si>
    <t xml:space="preserve">based on a run that belongs to the longest plateau:</t>
  </si>
  <si>
    <t xml:space="preserve">sequence of re-allocation matrices from applying the FLOCK procedure to the whole collection of samples </t>
  </si>
  <si>
    <t xml:space="preserve">LLOD and P Values</t>
  </si>
  <si>
    <t xml:space="preserve">mean LLOD (over all specimens)</t>
  </si>
  <si>
    <t xml:space="preserve">P Values (global and pairwise) obtained by chi-squaring allocation numbers across samples</t>
  </si>
  <si>
    <t xml:space="preserve">refs spec composition</t>
  </si>
  <si>
    <t xml:space="preserve">names of specimens making up each reference group (ref)</t>
  </si>
  <si>
    <t xml:space="preserve">samples likelihood maps</t>
  </si>
  <si>
    <t xml:space="preserve">graph (map) of mean likelihood and LLOD values over the collection of samples  </t>
  </si>
  <si>
    <t xml:space="preserve">samples allocation matrix</t>
  </si>
  <si>
    <t xml:space="preserve">number of specimens within each sample that have been allocated to the various reference groups (refs) </t>
  </si>
  <si>
    <t xml:space="preserve">all specs alloc and likelihoods</t>
  </si>
  <si>
    <t xml:space="preserve">reference allocation, LLOD, and likelihoods of each specimen  (whole collection of samples)</t>
  </si>
  <si>
    <t xml:space="preserve">Concentrated references statistics</t>
  </si>
  <si>
    <t xml:space="preserve">Note: concentrated references are based on the references of a run that belongs to the longest plateau</t>
  </si>
  <si>
    <t xml:space="preserve">conc mean LLOD and P Values </t>
  </si>
  <si>
    <t xml:space="preserve">based on concentrated references:  </t>
  </si>
  <si>
    <t xml:space="preserve">conc refs spec composition</t>
  </si>
  <si>
    <t xml:space="preserve">based on concentrated references: </t>
  </si>
  <si>
    <t xml:space="preserve">conc samples likelihood maps</t>
  </si>
  <si>
    <t xml:space="preserve">graph (map) of mean likelihood and LLOD values over the collection of samples</t>
  </si>
  <si>
    <t xml:space="preserve">conc samples allocation matrix</t>
  </si>
  <si>
    <t xml:space="preserve">number of specimens within each sample that have been allocated to the various reference groups (refs)</t>
  </si>
  <si>
    <t xml:space="preserve">conc all specs alloc and likeli</t>
  </si>
  <si>
    <t xml:space="preserve">reference allocations and likelihoods for each specimen (whole collection of samples)</t>
  </si>
  <si>
    <t xml:space="preserve">All runs statistics</t>
  </si>
  <si>
    <t xml:space="preserve">mean LLOD and P Values</t>
  </si>
  <si>
    <t xml:space="preserve">based on all runs</t>
  </si>
  <si>
    <t xml:space="preserve">mean LLOD (over all specimens) and P Values (global and pairwise) for each run</t>
  </si>
  <si>
    <t xml:space="preserve">graph (map) of mean LLOD values per run in rank order</t>
  </si>
  <si>
    <t xml:space="preserve">ref alloc all specimens each run</t>
  </si>
  <si>
    <t xml:space="preserve">reference allocations for all specimens of the collection of samples and for each run</t>
  </si>
  <si>
    <t xml:space="preserve">User-defined parameter values</t>
  </si>
  <si>
    <t xml:space="preserve">Number of reference groups (k)</t>
  </si>
  <si>
    <t xml:space="preserve">Initial partition mode</t>
  </si>
  <si>
    <t xml:space="preserve">Random choice of samples</t>
  </si>
  <si>
    <t xml:space="preserve">Number of iterations (re-allocations) per run</t>
  </si>
  <si>
    <t xml:space="preserve">Number of runs</t>
  </si>
  <si>
    <t xml:space="preserve">LLOD threshold: allocation to refs</t>
  </si>
  <si>
    <t xml:space="preserve">Type of concentrated refs</t>
  </si>
  <si>
    <t xml:space="preserve">NA</t>
  </si>
  <si>
    <t xml:space="preserve">Number of specs in concentrated refs</t>
  </si>
  <si>
    <t xml:space="preserve">LLOD threshold: allocation to concentrated refs</t>
  </si>
  <si>
    <t xml:space="preserve">Sample Files</t>
  </si>
  <si>
    <t xml:space="preserve">Number of samples files</t>
  </si>
  <si>
    <t xml:space="preserve">Size</t>
  </si>
  <si>
    <t xml:space="preserve">Sample file names</t>
  </si>
  <si>
    <t xml:space="preserve">12St-LucieFL</t>
  </si>
  <si>
    <t xml:space="preserve">13CharlotteFL</t>
  </si>
  <si>
    <t xml:space="preserve">16LagunaPHIL</t>
  </si>
  <si>
    <t xml:space="preserve">Reallocation matrix number</t>
  </si>
  <si>
    <t xml:space="preserve">Ref1</t>
  </si>
  <si>
    <t xml:space="preserve">Ref2</t>
  </si>
  <si>
    <t xml:space="preserve">Run number</t>
  </si>
  <si>
    <t xml:space="preserve">Mean LLOD</t>
  </si>
  <si>
    <t xml:space="preserve">Note: Generally, all P Values (global and pairwise) should be low (smaller than or equal to 0.05) for references to be validated within a run</t>
  </si>
  <si>
    <t xml:space="preserve">For warning purposes, P Values greater than 0.05/(number of runs) are printed in red</t>
  </si>
  <si>
    <t xml:space="preserve">r1 = ref1, r2 = ref2, etc.</t>
  </si>
  <si>
    <t xml:space="preserve">P Values</t>
  </si>
  <si>
    <t xml:space="preserve">Global</t>
  </si>
  <si>
    <t xml:space="preserve">r1 vs r2</t>
  </si>
  <si>
    <t xml:space="preserve">ref1</t>
  </si>
  <si>
    <t xml:space="preserve">ref2</t>
  </si>
  <si>
    <t xml:space="preserve">L540</t>
  </si>
  <si>
    <t xml:space="preserve">L513</t>
  </si>
  <si>
    <t xml:space="preserve">L488</t>
  </si>
  <si>
    <t xml:space="preserve">L514</t>
  </si>
  <si>
    <t xml:space="preserve">L588</t>
  </si>
  <si>
    <t xml:space="preserve">L506</t>
  </si>
  <si>
    <t xml:space="preserve">L591</t>
  </si>
  <si>
    <t xml:space="preserve">L501</t>
  </si>
  <si>
    <t xml:space="preserve">L556</t>
  </si>
  <si>
    <t xml:space="preserve">L512</t>
  </si>
  <si>
    <t xml:space="preserve">L589</t>
  </si>
  <si>
    <t xml:space="preserve">L511</t>
  </si>
  <si>
    <t xml:space="preserve">L592</t>
  </si>
  <si>
    <t xml:space="preserve">L503</t>
  </si>
  <si>
    <t xml:space="preserve">L594</t>
  </si>
  <si>
    <t xml:space="preserve">L502</t>
  </si>
  <si>
    <t xml:space="preserve">L545</t>
  </si>
  <si>
    <t xml:space="preserve">L510</t>
  </si>
  <si>
    <t xml:space="preserve">L541</t>
  </si>
  <si>
    <t xml:space="preserve">L507</t>
  </si>
  <si>
    <t xml:space="preserve">L558</t>
  </si>
  <si>
    <t xml:space="preserve">L505</t>
  </si>
  <si>
    <t xml:space="preserve">L587</t>
  </si>
  <si>
    <t xml:space="preserve">L504</t>
  </si>
  <si>
    <t xml:space="preserve">L590</t>
  </si>
  <si>
    <t xml:space="preserve">L509</t>
  </si>
  <si>
    <t xml:space="preserve">L593</t>
  </si>
  <si>
    <t xml:space="preserve">L508</t>
  </si>
  <si>
    <t xml:space="preserve">L557</t>
  </si>
  <si>
    <t xml:space="preserve">L523</t>
  </si>
  <si>
    <t xml:space="preserve">L546</t>
  </si>
  <si>
    <t xml:space="preserve">Sample mean log likelihood within</t>
  </si>
  <si>
    <t xml:space="preserve">Sample id</t>
  </si>
  <si>
    <t xml:space="preserve">LLOD (ref1 - ref2)</t>
  </si>
  <si>
    <t xml:space="preserve">NA : not allocated because the LLOD threshold has not been reached</t>
  </si>
  <si>
    <t xml:space="preserve">Allocated to</t>
  </si>
  <si>
    <t xml:space="preserve">Number of specimens among</t>
  </si>
  <si>
    <t xml:space="preserve">Log likelihood within</t>
  </si>
  <si>
    <t xml:space="preserve">Relative Likelihood within</t>
  </si>
  <si>
    <t xml:space="preserve">Norm likelihood within</t>
  </si>
  <si>
    <t xml:space="preserve">Spec id</t>
  </si>
  <si>
    <t xml:space="preserve">Ref alloc</t>
  </si>
  <si>
    <t xml:space="preserve">Unsigned LLOD</t>
  </si>
  <si>
    <t xml:space="preserve">Sum relative likelihoods</t>
  </si>
  <si>
    <t xml:space="preserve">The following mean LLOD and P Values are based on the full references (not on concentrated references)</t>
  </si>
  <si>
    <t xml:space="preserve">Run#</t>
  </si>
  <si>
    <t xml:space="preserve">Notes: references (refs) bearing the same name in different runs do not generally refer to the same reference group</t>
  </si>
  <si>
    <t xml:space="preserve">These allocations are based on the full references (not on concentrated references)</t>
  </si>
  <si>
    <t xml:space="preserve">In case the number of available columns is N and the number of runs exceeds N, then only the allocations from the first N runs are reported here</t>
  </si>
  <si>
    <t xml:space="preserve">Sample ID</t>
  </si>
  <si>
    <t xml:space="preserve">Spec ID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0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8B855"/>
      <rgbColor rgb="FFFFC000"/>
      <rgbColor rgb="FFFF9900"/>
      <rgbColor rgb="FFFF6600"/>
      <rgbColor rgb="FF4A7EBB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fr-CA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fr-CA" sz="1800" spc="-1" strike="noStrike">
                <a:solidFill>
                  <a:srgbClr val="000000"/>
                </a:solidFill>
                <a:latin typeface="Calibri"/>
              </a:rPr>
              <a:t>Sample mean log likelihood and LLOD (ref1 - ref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amples likelihood maps'!$B$2</c:f>
              <c:strCache>
                <c:ptCount val="1"/>
                <c:pt idx="0">
                  <c:v>ref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mples likelihood maps'!$A$3:$A$5</c:f>
              <c:strCache>
                <c:ptCount val="3"/>
                <c:pt idx="0">
                  <c:v>12St-LucieFL</c:v>
                </c:pt>
                <c:pt idx="1">
                  <c:v>13CharlotteFL</c:v>
                </c:pt>
                <c:pt idx="2">
                  <c:v>16LagunaPHIL</c:v>
                </c:pt>
              </c:strCache>
            </c:strRef>
          </c:cat>
          <c:val>
            <c:numRef>
              <c:f>'Samples likelihood maps'!$B$3:$B$5</c:f>
              <c:numCache>
                <c:formatCode>General</c:formatCode>
                <c:ptCount val="3"/>
                <c:pt idx="0">
                  <c:v>-72.965873237173</c:v>
                </c:pt>
                <c:pt idx="1">
                  <c:v>-76.5136056671238</c:v>
                </c:pt>
                <c:pt idx="2">
                  <c:v>-160.3831627558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mples likelihood maps'!$C$2</c:f>
              <c:strCache>
                <c:ptCount val="1"/>
                <c:pt idx="0">
                  <c:v>ref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mples likelihood maps'!$A$3:$A$5</c:f>
              <c:strCache>
                <c:ptCount val="3"/>
                <c:pt idx="0">
                  <c:v>12St-LucieFL</c:v>
                </c:pt>
                <c:pt idx="1">
                  <c:v>13CharlotteFL</c:v>
                </c:pt>
                <c:pt idx="2">
                  <c:v>16LagunaPHIL</c:v>
                </c:pt>
              </c:strCache>
            </c:strRef>
          </c:cat>
          <c:val>
            <c:numRef>
              <c:f>'Samples likelihood maps'!$C$3:$C$5</c:f>
              <c:numCache>
                <c:formatCode>General</c:formatCode>
                <c:ptCount val="3"/>
                <c:pt idx="0">
                  <c:v>-161.897502891587</c:v>
                </c:pt>
                <c:pt idx="1">
                  <c:v>-161.012985141526</c:v>
                </c:pt>
                <c:pt idx="2">
                  <c:v>-83.90398835628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amples likelihood maps'!$D$2</c:f>
              <c:strCache>
                <c:ptCount val="1"/>
                <c:pt idx="0">
                  <c:v>LLOD (ref1 - ref2)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mples likelihood maps'!$A$3:$A$5</c:f>
              <c:strCache>
                <c:ptCount val="3"/>
                <c:pt idx="0">
                  <c:v>12St-LucieFL</c:v>
                </c:pt>
                <c:pt idx="1">
                  <c:v>13CharlotteFL</c:v>
                </c:pt>
                <c:pt idx="2">
                  <c:v>16LagunaPHIL</c:v>
                </c:pt>
              </c:strCache>
            </c:strRef>
          </c:cat>
          <c:val>
            <c:numRef>
              <c:f>'Samples likelihood maps'!$D$3:$D$5</c:f>
              <c:numCache>
                <c:formatCode>General</c:formatCode>
                <c:ptCount val="3"/>
                <c:pt idx="0">
                  <c:v>88.9316296544144</c:v>
                </c:pt>
                <c:pt idx="1">
                  <c:v>84.4993794744023</c:v>
                </c:pt>
                <c:pt idx="2">
                  <c:v>-76.4791743995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65716"/>
        <c:axId val="29450592"/>
      </c:lineChart>
      <c:catAx>
        <c:axId val="7006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0592"/>
        <c:crosses val="autoZero"/>
        <c:auto val="1"/>
        <c:lblAlgn val="ctr"/>
        <c:lblOffset val="100"/>
        <c:noMultiLvlLbl val="0"/>
      </c:catAx>
      <c:valAx>
        <c:axId val="2945059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65716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rmalized likeliho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All specs alloc and likelihoods'!$J$2</c:f>
              <c:strCache>
                <c:ptCount val="1"/>
                <c:pt idx="0">
                  <c:v>ref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specs alloc and likelihoods'!$J$3:$J$33</c:f>
              <c:numCache>
                <c:formatCode>General</c:formatCode>
                <c:ptCount val="3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9.25320637547831E-085</c:v>
                </c:pt>
                <c:pt idx="18">
                  <c:v>1.13674549655293E-081</c:v>
                </c:pt>
                <c:pt idx="19">
                  <c:v>2.67013197272269E-093</c:v>
                </c:pt>
                <c:pt idx="20">
                  <c:v>3.86596010347662E-088</c:v>
                </c:pt>
                <c:pt idx="21">
                  <c:v>2.73998657572857E-088</c:v>
                </c:pt>
                <c:pt idx="22">
                  <c:v>1.87587870022268E-091</c:v>
                </c:pt>
                <c:pt idx="23">
                  <c:v>1.7862782019237E-079</c:v>
                </c:pt>
                <c:pt idx="24">
                  <c:v>1.49996684122447E-078</c:v>
                </c:pt>
                <c:pt idx="25">
                  <c:v>8.5075501927887E-082</c:v>
                </c:pt>
                <c:pt idx="26">
                  <c:v>2.50905464305917E-083</c:v>
                </c:pt>
                <c:pt idx="27">
                  <c:v>3.1726912374076E-086</c:v>
                </c:pt>
                <c:pt idx="28">
                  <c:v>7.12329620188275E-087</c:v>
                </c:pt>
                <c:pt idx="29">
                  <c:v>7.71022207334391E-039</c:v>
                </c:pt>
                <c:pt idx="30">
                  <c:v>3.51834592435223E-018</c:v>
                </c:pt>
              </c:numCache>
            </c:numRef>
          </c:val>
        </c:ser>
        <c:ser>
          <c:idx val="1"/>
          <c:order val="1"/>
          <c:tx>
            <c:strRef>
              <c:f>'All specs alloc and likelihoods'!$K$2</c:f>
              <c:strCache>
                <c:ptCount val="1"/>
                <c:pt idx="0">
                  <c:v>ref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specs alloc and likelihoods'!$K$3:$K$33</c:f>
              <c:numCache>
                <c:formatCode>General</c:formatCode>
                <c:ptCount val="31"/>
                <c:pt idx="0">
                  <c:v>1.12619171384677E-095</c:v>
                </c:pt>
                <c:pt idx="1">
                  <c:v>3.75933069207722E-095</c:v>
                </c:pt>
                <c:pt idx="2">
                  <c:v>2.24693463664945E-095</c:v>
                </c:pt>
                <c:pt idx="3">
                  <c:v>1.87149808287732E-094</c:v>
                </c:pt>
                <c:pt idx="4">
                  <c:v>3.25629327753246E-093</c:v>
                </c:pt>
                <c:pt idx="5">
                  <c:v>2.81809788168586E-081</c:v>
                </c:pt>
                <c:pt idx="6">
                  <c:v>1.89403194294116E-093</c:v>
                </c:pt>
                <c:pt idx="7">
                  <c:v>9.58118131981385E-088</c:v>
                </c:pt>
                <c:pt idx="8">
                  <c:v>1.39105557895048E-070</c:v>
                </c:pt>
                <c:pt idx="9">
                  <c:v>4.93019243678518E-076</c:v>
                </c:pt>
                <c:pt idx="10">
                  <c:v>6.04550555565632E-084</c:v>
                </c:pt>
                <c:pt idx="11">
                  <c:v>1.58794510277202E-082</c:v>
                </c:pt>
                <c:pt idx="12">
                  <c:v>3.09389751597318E-087</c:v>
                </c:pt>
                <c:pt idx="13">
                  <c:v>5.90615081684977E-087</c:v>
                </c:pt>
                <c:pt idx="14">
                  <c:v>5.78685250542318E-090</c:v>
                </c:pt>
                <c:pt idx="15">
                  <c:v>1.65668252238093E-087</c:v>
                </c:pt>
                <c:pt idx="16">
                  <c:v>1.21994447494373E-087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</c:numCache>
            </c:numRef>
          </c:val>
        </c:ser>
        <c:gapWidth val="150"/>
        <c:overlap val="100"/>
        <c:axId val="50870341"/>
        <c:axId val="95115358"/>
      </c:barChart>
      <c:catAx>
        <c:axId val="5087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5358"/>
        <c:crosses val="autoZero"/>
        <c:auto val="1"/>
        <c:lblAlgn val="ctr"/>
        <c:lblOffset val="100"/>
        <c:noMultiLvlLbl val="0"/>
      </c:catAx>
      <c:valAx>
        <c:axId val="95115358"/>
        <c:scaling>
          <c:orientation val="minMax"/>
          <c:max val="1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70341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800" spc="-1" strike="noStrike">
                <a:solidFill>
                  <a:srgbClr val="000000"/>
                </a:solidFill>
                <a:latin typeface="Calibri"/>
              </a:rPr>
              <a:t>Mean LLOD per run in decreasing rank ord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ean LLOD and P Values'!$B$3</c:f>
              <c:strCache>
                <c:ptCount val="1"/>
                <c:pt idx="0">
                  <c:v>Mean LLOD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an LLOD and P Values'!$B$4:$B$53</c:f>
              <c:numCache>
                <c:formatCode>General</c:formatCode>
                <c:ptCount val="50"/>
                <c:pt idx="0">
                  <c:v>82.1641336864022</c:v>
                </c:pt>
                <c:pt idx="1">
                  <c:v>82.1641336864022</c:v>
                </c:pt>
                <c:pt idx="2">
                  <c:v>82.1641336864022</c:v>
                </c:pt>
                <c:pt idx="3">
                  <c:v>82.1641336864022</c:v>
                </c:pt>
                <c:pt idx="4">
                  <c:v>82.1641336864022</c:v>
                </c:pt>
                <c:pt idx="5">
                  <c:v>82.1641336864022</c:v>
                </c:pt>
                <c:pt idx="6">
                  <c:v>82.1641336864022</c:v>
                </c:pt>
                <c:pt idx="7">
                  <c:v>82.1641336864022</c:v>
                </c:pt>
                <c:pt idx="8">
                  <c:v>82.1641336864022</c:v>
                </c:pt>
                <c:pt idx="9">
                  <c:v>82.1641336864022</c:v>
                </c:pt>
                <c:pt idx="10">
                  <c:v>82.1641336864022</c:v>
                </c:pt>
                <c:pt idx="11">
                  <c:v>82.1641336864022</c:v>
                </c:pt>
                <c:pt idx="12">
                  <c:v>82.1641336864022</c:v>
                </c:pt>
                <c:pt idx="13">
                  <c:v>82.1641336864022</c:v>
                </c:pt>
                <c:pt idx="14">
                  <c:v>82.1641336864022</c:v>
                </c:pt>
                <c:pt idx="15">
                  <c:v>82.1641336864022</c:v>
                </c:pt>
                <c:pt idx="16">
                  <c:v>82.1641336864022</c:v>
                </c:pt>
                <c:pt idx="17">
                  <c:v>82.1641336864022</c:v>
                </c:pt>
                <c:pt idx="18">
                  <c:v>82.1641336864022</c:v>
                </c:pt>
                <c:pt idx="19">
                  <c:v>82.1641336864022</c:v>
                </c:pt>
                <c:pt idx="20">
                  <c:v>82.1641336864022</c:v>
                </c:pt>
                <c:pt idx="21">
                  <c:v>82.1641336864022</c:v>
                </c:pt>
                <c:pt idx="22">
                  <c:v>82.1641336864022</c:v>
                </c:pt>
                <c:pt idx="23">
                  <c:v>82.1641336864022</c:v>
                </c:pt>
                <c:pt idx="24">
                  <c:v>82.1641336864022</c:v>
                </c:pt>
                <c:pt idx="25">
                  <c:v>82.1641336864022</c:v>
                </c:pt>
                <c:pt idx="26">
                  <c:v>82.1641336864022</c:v>
                </c:pt>
                <c:pt idx="27">
                  <c:v>82.1641336864022</c:v>
                </c:pt>
                <c:pt idx="28">
                  <c:v>82.1641336864022</c:v>
                </c:pt>
                <c:pt idx="29">
                  <c:v>82.1641336864022</c:v>
                </c:pt>
                <c:pt idx="30">
                  <c:v>82.1641336864022</c:v>
                </c:pt>
                <c:pt idx="31">
                  <c:v>82.1641336864022</c:v>
                </c:pt>
                <c:pt idx="32">
                  <c:v>82.1641336864022</c:v>
                </c:pt>
                <c:pt idx="33">
                  <c:v>82.1641336864022</c:v>
                </c:pt>
                <c:pt idx="34">
                  <c:v>82.1641336864022</c:v>
                </c:pt>
                <c:pt idx="35">
                  <c:v>82.1641336864022</c:v>
                </c:pt>
                <c:pt idx="36">
                  <c:v>82.1641336864022</c:v>
                </c:pt>
                <c:pt idx="37">
                  <c:v>82.1641336864022</c:v>
                </c:pt>
                <c:pt idx="38">
                  <c:v>82.1641336864022</c:v>
                </c:pt>
                <c:pt idx="39">
                  <c:v>82.1641336864022</c:v>
                </c:pt>
                <c:pt idx="40">
                  <c:v>82.1641336864022</c:v>
                </c:pt>
                <c:pt idx="41">
                  <c:v>82.1641336864022</c:v>
                </c:pt>
                <c:pt idx="42">
                  <c:v>82.1641336864022</c:v>
                </c:pt>
                <c:pt idx="43">
                  <c:v>82.1641336864022</c:v>
                </c:pt>
                <c:pt idx="44">
                  <c:v>82.1641336864022</c:v>
                </c:pt>
                <c:pt idx="45">
                  <c:v>82.1641336864022</c:v>
                </c:pt>
                <c:pt idx="46">
                  <c:v>82.1641336864022</c:v>
                </c:pt>
                <c:pt idx="47">
                  <c:v>82.1641336864022</c:v>
                </c:pt>
                <c:pt idx="48">
                  <c:v>82.1641336864022</c:v>
                </c:pt>
                <c:pt idx="49">
                  <c:v>82.1641336864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79288"/>
        <c:axId val="45528700"/>
      </c:lineChart>
      <c:catAx>
        <c:axId val="2617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8700"/>
        <c:auto val="1"/>
        <c:lblAlgn val="ctr"/>
        <c:lblOffset val="100"/>
        <c:noMultiLvlLbl val="0"/>
      </c:catAx>
      <c:valAx>
        <c:axId val="4552870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9288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760</xdr:colOff>
      <xdr:row>5</xdr:row>
      <xdr:rowOff>185760</xdr:rowOff>
    </xdr:from>
    <xdr:to>
      <xdr:col>11</xdr:col>
      <xdr:colOff>104400</xdr:colOff>
      <xdr:row>20</xdr:row>
      <xdr:rowOff>71280</xdr:rowOff>
    </xdr:to>
    <xdr:graphicFrame>
      <xdr:nvGraphicFramePr>
        <xdr:cNvPr id="0" name="Graphique 1"/>
        <xdr:cNvGraphicFramePr/>
      </xdr:nvGraphicFramePr>
      <xdr:xfrm>
        <a:off x="4222080" y="1138320"/>
        <a:ext cx="4514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960</xdr:colOff>
      <xdr:row>5</xdr:row>
      <xdr:rowOff>0</xdr:rowOff>
    </xdr:from>
    <xdr:to>
      <xdr:col>7</xdr:col>
      <xdr:colOff>412200</xdr:colOff>
      <xdr:row>19</xdr:row>
      <xdr:rowOff>190080</xdr:rowOff>
    </xdr:to>
    <xdr:graphicFrame>
      <xdr:nvGraphicFramePr>
        <xdr:cNvPr id="1" name="Graphique 1"/>
        <xdr:cNvGraphicFramePr/>
      </xdr:nvGraphicFramePr>
      <xdr:xfrm>
        <a:off x="1260360" y="952560"/>
        <a:ext cx="47739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5040</xdr:colOff>
      <xdr:row>6</xdr:row>
      <xdr:rowOff>127080</xdr:rowOff>
    </xdr:from>
    <xdr:to>
      <xdr:col>9</xdr:col>
      <xdr:colOff>634680</xdr:colOff>
      <xdr:row>21</xdr:row>
      <xdr:rowOff>12600</xdr:rowOff>
    </xdr:to>
    <xdr:graphicFrame>
      <xdr:nvGraphicFramePr>
        <xdr:cNvPr id="2" name="Graphique 1"/>
        <xdr:cNvGraphicFramePr/>
      </xdr:nvGraphicFramePr>
      <xdr:xfrm>
        <a:off x="2892600" y="1270080"/>
        <a:ext cx="4514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36.15"/>
    <col collapsed="false" customWidth="false" hidden="false" outlineLevel="0" max="256" min="3" style="1" width="9.14"/>
    <col collapsed="false" customWidth="true" hidden="false" outlineLevel="0" max="257" min="257" style="1" width="36.42"/>
    <col collapsed="false" customWidth="true" hidden="false" outlineLevel="0" max="258" min="258" style="1" width="36.15"/>
    <col collapsed="false" customWidth="false" hidden="false" outlineLevel="0" max="512" min="259" style="1" width="9.14"/>
    <col collapsed="false" customWidth="true" hidden="false" outlineLevel="0" max="513" min="513" style="1" width="36.42"/>
    <col collapsed="false" customWidth="true" hidden="false" outlineLevel="0" max="514" min="514" style="1" width="36.15"/>
    <col collapsed="false" customWidth="false" hidden="false" outlineLevel="0" max="768" min="515" style="1" width="9.14"/>
    <col collapsed="false" customWidth="true" hidden="false" outlineLevel="0" max="769" min="769" style="1" width="36.42"/>
    <col collapsed="false" customWidth="true" hidden="false" outlineLevel="0" max="770" min="770" style="1" width="36.15"/>
    <col collapsed="false" customWidth="false" hidden="false" outlineLevel="0" max="1024" min="771" style="1" width="9.14"/>
    <col collapsed="false" customWidth="true" hidden="false" outlineLevel="0" max="1025" min="1025" style="1" width="36.42"/>
    <col collapsed="false" customWidth="true" hidden="false" outlineLevel="0" max="1026" min="1026" style="1" width="36.15"/>
    <col collapsed="false" customWidth="false" hidden="false" outlineLevel="0" max="1280" min="1027" style="1" width="9.14"/>
    <col collapsed="false" customWidth="true" hidden="false" outlineLevel="0" max="1281" min="1281" style="1" width="36.42"/>
    <col collapsed="false" customWidth="true" hidden="false" outlineLevel="0" max="1282" min="1282" style="1" width="36.15"/>
    <col collapsed="false" customWidth="false" hidden="false" outlineLevel="0" max="1536" min="1283" style="1" width="9.14"/>
    <col collapsed="false" customWidth="true" hidden="false" outlineLevel="0" max="1537" min="1537" style="1" width="36.42"/>
    <col collapsed="false" customWidth="true" hidden="false" outlineLevel="0" max="1538" min="1538" style="1" width="36.15"/>
    <col collapsed="false" customWidth="false" hidden="false" outlineLevel="0" max="1792" min="1539" style="1" width="9.14"/>
    <col collapsed="false" customWidth="true" hidden="false" outlineLevel="0" max="1793" min="1793" style="1" width="36.42"/>
    <col collapsed="false" customWidth="true" hidden="false" outlineLevel="0" max="1794" min="1794" style="1" width="36.15"/>
    <col collapsed="false" customWidth="false" hidden="false" outlineLevel="0" max="2048" min="1795" style="1" width="9.14"/>
    <col collapsed="false" customWidth="true" hidden="false" outlineLevel="0" max="2049" min="2049" style="1" width="36.42"/>
    <col collapsed="false" customWidth="true" hidden="false" outlineLevel="0" max="2050" min="2050" style="1" width="36.15"/>
    <col collapsed="false" customWidth="false" hidden="false" outlineLevel="0" max="2304" min="2051" style="1" width="9.14"/>
    <col collapsed="false" customWidth="true" hidden="false" outlineLevel="0" max="2305" min="2305" style="1" width="36.42"/>
    <col collapsed="false" customWidth="true" hidden="false" outlineLevel="0" max="2306" min="2306" style="1" width="36.15"/>
    <col collapsed="false" customWidth="false" hidden="false" outlineLevel="0" max="2560" min="2307" style="1" width="9.14"/>
    <col collapsed="false" customWidth="true" hidden="false" outlineLevel="0" max="2561" min="2561" style="1" width="36.42"/>
    <col collapsed="false" customWidth="true" hidden="false" outlineLevel="0" max="2562" min="2562" style="1" width="36.15"/>
    <col collapsed="false" customWidth="false" hidden="false" outlineLevel="0" max="2816" min="2563" style="1" width="9.14"/>
    <col collapsed="false" customWidth="true" hidden="false" outlineLevel="0" max="2817" min="2817" style="1" width="36.42"/>
    <col collapsed="false" customWidth="true" hidden="false" outlineLevel="0" max="2818" min="2818" style="1" width="36.15"/>
    <col collapsed="false" customWidth="false" hidden="false" outlineLevel="0" max="3072" min="2819" style="1" width="9.14"/>
    <col collapsed="false" customWidth="true" hidden="false" outlineLevel="0" max="3073" min="3073" style="1" width="36.42"/>
    <col collapsed="false" customWidth="true" hidden="false" outlineLevel="0" max="3074" min="3074" style="1" width="36.15"/>
    <col collapsed="false" customWidth="false" hidden="false" outlineLevel="0" max="3328" min="3075" style="1" width="9.14"/>
    <col collapsed="false" customWidth="true" hidden="false" outlineLevel="0" max="3329" min="3329" style="1" width="36.42"/>
    <col collapsed="false" customWidth="true" hidden="false" outlineLevel="0" max="3330" min="3330" style="1" width="36.15"/>
    <col collapsed="false" customWidth="false" hidden="false" outlineLevel="0" max="3584" min="3331" style="1" width="9.14"/>
    <col collapsed="false" customWidth="true" hidden="false" outlineLevel="0" max="3585" min="3585" style="1" width="36.42"/>
    <col collapsed="false" customWidth="true" hidden="false" outlineLevel="0" max="3586" min="3586" style="1" width="36.15"/>
    <col collapsed="false" customWidth="false" hidden="false" outlineLevel="0" max="3840" min="3587" style="1" width="9.14"/>
    <col collapsed="false" customWidth="true" hidden="false" outlineLevel="0" max="3841" min="3841" style="1" width="36.42"/>
    <col collapsed="false" customWidth="true" hidden="false" outlineLevel="0" max="3842" min="3842" style="1" width="36.15"/>
    <col collapsed="false" customWidth="false" hidden="false" outlineLevel="0" max="4096" min="3843" style="1" width="9.14"/>
    <col collapsed="false" customWidth="true" hidden="false" outlineLevel="0" max="4097" min="4097" style="1" width="36.42"/>
    <col collapsed="false" customWidth="true" hidden="false" outlineLevel="0" max="4098" min="4098" style="1" width="36.15"/>
    <col collapsed="false" customWidth="false" hidden="false" outlineLevel="0" max="4352" min="4099" style="1" width="9.14"/>
    <col collapsed="false" customWidth="true" hidden="false" outlineLevel="0" max="4353" min="4353" style="1" width="36.42"/>
    <col collapsed="false" customWidth="true" hidden="false" outlineLevel="0" max="4354" min="4354" style="1" width="36.15"/>
    <col collapsed="false" customWidth="false" hidden="false" outlineLevel="0" max="4608" min="4355" style="1" width="9.14"/>
    <col collapsed="false" customWidth="true" hidden="false" outlineLevel="0" max="4609" min="4609" style="1" width="36.42"/>
    <col collapsed="false" customWidth="true" hidden="false" outlineLevel="0" max="4610" min="4610" style="1" width="36.15"/>
    <col collapsed="false" customWidth="false" hidden="false" outlineLevel="0" max="4864" min="4611" style="1" width="9.14"/>
    <col collapsed="false" customWidth="true" hidden="false" outlineLevel="0" max="4865" min="4865" style="1" width="36.42"/>
    <col collapsed="false" customWidth="true" hidden="false" outlineLevel="0" max="4866" min="4866" style="1" width="36.15"/>
    <col collapsed="false" customWidth="false" hidden="false" outlineLevel="0" max="5120" min="4867" style="1" width="9.14"/>
    <col collapsed="false" customWidth="true" hidden="false" outlineLevel="0" max="5121" min="5121" style="1" width="36.42"/>
    <col collapsed="false" customWidth="true" hidden="false" outlineLevel="0" max="5122" min="5122" style="1" width="36.15"/>
    <col collapsed="false" customWidth="false" hidden="false" outlineLevel="0" max="5376" min="5123" style="1" width="9.14"/>
    <col collapsed="false" customWidth="true" hidden="false" outlineLevel="0" max="5377" min="5377" style="1" width="36.42"/>
    <col collapsed="false" customWidth="true" hidden="false" outlineLevel="0" max="5378" min="5378" style="1" width="36.15"/>
    <col collapsed="false" customWidth="false" hidden="false" outlineLevel="0" max="5632" min="5379" style="1" width="9.14"/>
    <col collapsed="false" customWidth="true" hidden="false" outlineLevel="0" max="5633" min="5633" style="1" width="36.42"/>
    <col collapsed="false" customWidth="true" hidden="false" outlineLevel="0" max="5634" min="5634" style="1" width="36.15"/>
    <col collapsed="false" customWidth="false" hidden="false" outlineLevel="0" max="5888" min="5635" style="1" width="9.14"/>
    <col collapsed="false" customWidth="true" hidden="false" outlineLevel="0" max="5889" min="5889" style="1" width="36.42"/>
    <col collapsed="false" customWidth="true" hidden="false" outlineLevel="0" max="5890" min="5890" style="1" width="36.15"/>
    <col collapsed="false" customWidth="false" hidden="false" outlineLevel="0" max="6144" min="5891" style="1" width="9.14"/>
    <col collapsed="false" customWidth="true" hidden="false" outlineLevel="0" max="6145" min="6145" style="1" width="36.42"/>
    <col collapsed="false" customWidth="true" hidden="false" outlineLevel="0" max="6146" min="6146" style="1" width="36.15"/>
    <col collapsed="false" customWidth="false" hidden="false" outlineLevel="0" max="6400" min="6147" style="1" width="9.14"/>
    <col collapsed="false" customWidth="true" hidden="false" outlineLevel="0" max="6401" min="6401" style="1" width="36.42"/>
    <col collapsed="false" customWidth="true" hidden="false" outlineLevel="0" max="6402" min="6402" style="1" width="36.15"/>
    <col collapsed="false" customWidth="false" hidden="false" outlineLevel="0" max="6656" min="6403" style="1" width="9.14"/>
    <col collapsed="false" customWidth="true" hidden="false" outlineLevel="0" max="6657" min="6657" style="1" width="36.42"/>
    <col collapsed="false" customWidth="true" hidden="false" outlineLevel="0" max="6658" min="6658" style="1" width="36.15"/>
    <col collapsed="false" customWidth="false" hidden="false" outlineLevel="0" max="6912" min="6659" style="1" width="9.14"/>
    <col collapsed="false" customWidth="true" hidden="false" outlineLevel="0" max="6913" min="6913" style="1" width="36.42"/>
    <col collapsed="false" customWidth="true" hidden="false" outlineLevel="0" max="6914" min="6914" style="1" width="36.15"/>
    <col collapsed="false" customWidth="false" hidden="false" outlineLevel="0" max="7168" min="6915" style="1" width="9.14"/>
    <col collapsed="false" customWidth="true" hidden="false" outlineLevel="0" max="7169" min="7169" style="1" width="36.42"/>
    <col collapsed="false" customWidth="true" hidden="false" outlineLevel="0" max="7170" min="7170" style="1" width="36.15"/>
    <col collapsed="false" customWidth="false" hidden="false" outlineLevel="0" max="7424" min="7171" style="1" width="9.14"/>
    <col collapsed="false" customWidth="true" hidden="false" outlineLevel="0" max="7425" min="7425" style="1" width="36.42"/>
    <col collapsed="false" customWidth="true" hidden="false" outlineLevel="0" max="7426" min="7426" style="1" width="36.15"/>
    <col collapsed="false" customWidth="false" hidden="false" outlineLevel="0" max="7680" min="7427" style="1" width="9.14"/>
    <col collapsed="false" customWidth="true" hidden="false" outlineLevel="0" max="7681" min="7681" style="1" width="36.42"/>
    <col collapsed="false" customWidth="true" hidden="false" outlineLevel="0" max="7682" min="7682" style="1" width="36.15"/>
    <col collapsed="false" customWidth="false" hidden="false" outlineLevel="0" max="7936" min="7683" style="1" width="9.14"/>
    <col collapsed="false" customWidth="true" hidden="false" outlineLevel="0" max="7937" min="7937" style="1" width="36.42"/>
    <col collapsed="false" customWidth="true" hidden="false" outlineLevel="0" max="7938" min="7938" style="1" width="36.15"/>
    <col collapsed="false" customWidth="false" hidden="false" outlineLevel="0" max="8192" min="7939" style="1" width="9.14"/>
    <col collapsed="false" customWidth="true" hidden="false" outlineLevel="0" max="8193" min="8193" style="1" width="36.42"/>
    <col collapsed="false" customWidth="true" hidden="false" outlineLevel="0" max="8194" min="8194" style="1" width="36.15"/>
    <col collapsed="false" customWidth="false" hidden="false" outlineLevel="0" max="8448" min="8195" style="1" width="9.14"/>
    <col collapsed="false" customWidth="true" hidden="false" outlineLevel="0" max="8449" min="8449" style="1" width="36.42"/>
    <col collapsed="false" customWidth="true" hidden="false" outlineLevel="0" max="8450" min="8450" style="1" width="36.15"/>
    <col collapsed="false" customWidth="false" hidden="false" outlineLevel="0" max="8704" min="8451" style="1" width="9.14"/>
    <col collapsed="false" customWidth="true" hidden="false" outlineLevel="0" max="8705" min="8705" style="1" width="36.42"/>
    <col collapsed="false" customWidth="true" hidden="false" outlineLevel="0" max="8706" min="8706" style="1" width="36.15"/>
    <col collapsed="false" customWidth="false" hidden="false" outlineLevel="0" max="8960" min="8707" style="1" width="9.14"/>
    <col collapsed="false" customWidth="true" hidden="false" outlineLevel="0" max="8961" min="8961" style="1" width="36.42"/>
    <col collapsed="false" customWidth="true" hidden="false" outlineLevel="0" max="8962" min="8962" style="1" width="36.15"/>
    <col collapsed="false" customWidth="false" hidden="false" outlineLevel="0" max="9216" min="8963" style="1" width="9.14"/>
    <col collapsed="false" customWidth="true" hidden="false" outlineLevel="0" max="9217" min="9217" style="1" width="36.42"/>
    <col collapsed="false" customWidth="true" hidden="false" outlineLevel="0" max="9218" min="9218" style="1" width="36.15"/>
    <col collapsed="false" customWidth="false" hidden="false" outlineLevel="0" max="9472" min="9219" style="1" width="9.14"/>
    <col collapsed="false" customWidth="true" hidden="false" outlineLevel="0" max="9473" min="9473" style="1" width="36.42"/>
    <col collapsed="false" customWidth="true" hidden="false" outlineLevel="0" max="9474" min="9474" style="1" width="36.15"/>
    <col collapsed="false" customWidth="false" hidden="false" outlineLevel="0" max="9728" min="9475" style="1" width="9.14"/>
    <col collapsed="false" customWidth="true" hidden="false" outlineLevel="0" max="9729" min="9729" style="1" width="36.42"/>
    <col collapsed="false" customWidth="true" hidden="false" outlineLevel="0" max="9730" min="9730" style="1" width="36.15"/>
    <col collapsed="false" customWidth="false" hidden="false" outlineLevel="0" max="9984" min="9731" style="1" width="9.14"/>
    <col collapsed="false" customWidth="true" hidden="false" outlineLevel="0" max="9985" min="9985" style="1" width="36.42"/>
    <col collapsed="false" customWidth="true" hidden="false" outlineLevel="0" max="9986" min="9986" style="1" width="36.15"/>
    <col collapsed="false" customWidth="false" hidden="false" outlineLevel="0" max="10240" min="9987" style="1" width="9.14"/>
    <col collapsed="false" customWidth="true" hidden="false" outlineLevel="0" max="10241" min="10241" style="1" width="36.42"/>
    <col collapsed="false" customWidth="true" hidden="false" outlineLevel="0" max="10242" min="10242" style="1" width="36.15"/>
    <col collapsed="false" customWidth="false" hidden="false" outlineLevel="0" max="10496" min="10243" style="1" width="9.14"/>
    <col collapsed="false" customWidth="true" hidden="false" outlineLevel="0" max="10497" min="10497" style="1" width="36.42"/>
    <col collapsed="false" customWidth="true" hidden="false" outlineLevel="0" max="10498" min="10498" style="1" width="36.15"/>
    <col collapsed="false" customWidth="false" hidden="false" outlineLevel="0" max="10752" min="10499" style="1" width="9.14"/>
    <col collapsed="false" customWidth="true" hidden="false" outlineLevel="0" max="10753" min="10753" style="1" width="36.42"/>
    <col collapsed="false" customWidth="true" hidden="false" outlineLevel="0" max="10754" min="10754" style="1" width="36.15"/>
    <col collapsed="false" customWidth="false" hidden="false" outlineLevel="0" max="11008" min="10755" style="1" width="9.14"/>
    <col collapsed="false" customWidth="true" hidden="false" outlineLevel="0" max="11009" min="11009" style="1" width="36.42"/>
    <col collapsed="false" customWidth="true" hidden="false" outlineLevel="0" max="11010" min="11010" style="1" width="36.15"/>
    <col collapsed="false" customWidth="false" hidden="false" outlineLevel="0" max="11264" min="11011" style="1" width="9.14"/>
    <col collapsed="false" customWidth="true" hidden="false" outlineLevel="0" max="11265" min="11265" style="1" width="36.42"/>
    <col collapsed="false" customWidth="true" hidden="false" outlineLevel="0" max="11266" min="11266" style="1" width="36.15"/>
    <col collapsed="false" customWidth="false" hidden="false" outlineLevel="0" max="11520" min="11267" style="1" width="9.14"/>
    <col collapsed="false" customWidth="true" hidden="false" outlineLevel="0" max="11521" min="11521" style="1" width="36.42"/>
    <col collapsed="false" customWidth="true" hidden="false" outlineLevel="0" max="11522" min="11522" style="1" width="36.15"/>
    <col collapsed="false" customWidth="false" hidden="false" outlineLevel="0" max="11776" min="11523" style="1" width="9.14"/>
    <col collapsed="false" customWidth="true" hidden="false" outlineLevel="0" max="11777" min="11777" style="1" width="36.42"/>
    <col collapsed="false" customWidth="true" hidden="false" outlineLevel="0" max="11778" min="11778" style="1" width="36.15"/>
    <col collapsed="false" customWidth="false" hidden="false" outlineLevel="0" max="12032" min="11779" style="1" width="9.14"/>
    <col collapsed="false" customWidth="true" hidden="false" outlineLevel="0" max="12033" min="12033" style="1" width="36.42"/>
    <col collapsed="false" customWidth="true" hidden="false" outlineLevel="0" max="12034" min="12034" style="1" width="36.15"/>
    <col collapsed="false" customWidth="false" hidden="false" outlineLevel="0" max="12288" min="12035" style="1" width="9.14"/>
    <col collapsed="false" customWidth="true" hidden="false" outlineLevel="0" max="12289" min="12289" style="1" width="36.42"/>
    <col collapsed="false" customWidth="true" hidden="false" outlineLevel="0" max="12290" min="12290" style="1" width="36.15"/>
    <col collapsed="false" customWidth="false" hidden="false" outlineLevel="0" max="12544" min="12291" style="1" width="9.14"/>
    <col collapsed="false" customWidth="true" hidden="false" outlineLevel="0" max="12545" min="12545" style="1" width="36.42"/>
    <col collapsed="false" customWidth="true" hidden="false" outlineLevel="0" max="12546" min="12546" style="1" width="36.15"/>
    <col collapsed="false" customWidth="false" hidden="false" outlineLevel="0" max="12800" min="12547" style="1" width="9.14"/>
    <col collapsed="false" customWidth="true" hidden="false" outlineLevel="0" max="12801" min="12801" style="1" width="36.42"/>
    <col collapsed="false" customWidth="true" hidden="false" outlineLevel="0" max="12802" min="12802" style="1" width="36.15"/>
    <col collapsed="false" customWidth="false" hidden="false" outlineLevel="0" max="13056" min="12803" style="1" width="9.14"/>
    <col collapsed="false" customWidth="true" hidden="false" outlineLevel="0" max="13057" min="13057" style="1" width="36.42"/>
    <col collapsed="false" customWidth="true" hidden="false" outlineLevel="0" max="13058" min="13058" style="1" width="36.15"/>
    <col collapsed="false" customWidth="false" hidden="false" outlineLevel="0" max="13312" min="13059" style="1" width="9.14"/>
    <col collapsed="false" customWidth="true" hidden="false" outlineLevel="0" max="13313" min="13313" style="1" width="36.42"/>
    <col collapsed="false" customWidth="true" hidden="false" outlineLevel="0" max="13314" min="13314" style="1" width="36.15"/>
    <col collapsed="false" customWidth="false" hidden="false" outlineLevel="0" max="13568" min="13315" style="1" width="9.14"/>
    <col collapsed="false" customWidth="true" hidden="false" outlineLevel="0" max="13569" min="13569" style="1" width="36.42"/>
    <col collapsed="false" customWidth="true" hidden="false" outlineLevel="0" max="13570" min="13570" style="1" width="36.15"/>
    <col collapsed="false" customWidth="false" hidden="false" outlineLevel="0" max="13824" min="13571" style="1" width="9.14"/>
    <col collapsed="false" customWidth="true" hidden="false" outlineLevel="0" max="13825" min="13825" style="1" width="36.42"/>
    <col collapsed="false" customWidth="true" hidden="false" outlineLevel="0" max="13826" min="13826" style="1" width="36.15"/>
    <col collapsed="false" customWidth="false" hidden="false" outlineLevel="0" max="14080" min="13827" style="1" width="9.14"/>
    <col collapsed="false" customWidth="true" hidden="false" outlineLevel="0" max="14081" min="14081" style="1" width="36.42"/>
    <col collapsed="false" customWidth="true" hidden="false" outlineLevel="0" max="14082" min="14082" style="1" width="36.15"/>
    <col collapsed="false" customWidth="false" hidden="false" outlineLevel="0" max="14336" min="14083" style="1" width="9.14"/>
    <col collapsed="false" customWidth="true" hidden="false" outlineLevel="0" max="14337" min="14337" style="1" width="36.42"/>
    <col collapsed="false" customWidth="true" hidden="false" outlineLevel="0" max="14338" min="14338" style="1" width="36.15"/>
    <col collapsed="false" customWidth="false" hidden="false" outlineLevel="0" max="14592" min="14339" style="1" width="9.14"/>
    <col collapsed="false" customWidth="true" hidden="false" outlineLevel="0" max="14593" min="14593" style="1" width="36.42"/>
    <col collapsed="false" customWidth="true" hidden="false" outlineLevel="0" max="14594" min="14594" style="1" width="36.15"/>
    <col collapsed="false" customWidth="false" hidden="false" outlineLevel="0" max="14848" min="14595" style="1" width="9.14"/>
    <col collapsed="false" customWidth="true" hidden="false" outlineLevel="0" max="14849" min="14849" style="1" width="36.42"/>
    <col collapsed="false" customWidth="true" hidden="false" outlineLevel="0" max="14850" min="14850" style="1" width="36.15"/>
    <col collapsed="false" customWidth="false" hidden="false" outlineLevel="0" max="15104" min="14851" style="1" width="9.14"/>
    <col collapsed="false" customWidth="true" hidden="false" outlineLevel="0" max="15105" min="15105" style="1" width="36.42"/>
    <col collapsed="false" customWidth="true" hidden="false" outlineLevel="0" max="15106" min="15106" style="1" width="36.15"/>
    <col collapsed="false" customWidth="false" hidden="false" outlineLevel="0" max="15360" min="15107" style="1" width="9.14"/>
    <col collapsed="false" customWidth="true" hidden="false" outlineLevel="0" max="15361" min="15361" style="1" width="36.42"/>
    <col collapsed="false" customWidth="true" hidden="false" outlineLevel="0" max="15362" min="15362" style="1" width="36.15"/>
    <col collapsed="false" customWidth="false" hidden="false" outlineLevel="0" max="15616" min="15363" style="1" width="9.14"/>
    <col collapsed="false" customWidth="true" hidden="false" outlineLevel="0" max="15617" min="15617" style="1" width="36.42"/>
    <col collapsed="false" customWidth="true" hidden="false" outlineLevel="0" max="15618" min="15618" style="1" width="36.15"/>
    <col collapsed="false" customWidth="false" hidden="false" outlineLevel="0" max="15872" min="15619" style="1" width="9.14"/>
    <col collapsed="false" customWidth="true" hidden="false" outlineLevel="0" max="15873" min="15873" style="1" width="36.42"/>
    <col collapsed="false" customWidth="true" hidden="false" outlineLevel="0" max="15874" min="15874" style="1" width="36.15"/>
    <col collapsed="false" customWidth="false" hidden="false" outlineLevel="0" max="16128" min="15875" style="1" width="9.14"/>
    <col collapsed="false" customWidth="true" hidden="false" outlineLevel="0" max="16129" min="16129" style="1" width="36.42"/>
    <col collapsed="false" customWidth="true" hidden="false" outlineLevel="0" max="16130" min="16130" style="1" width="36.15"/>
    <col collapsed="false" customWidth="false" hidden="false" outlineLevel="0" max="16384" min="16131" style="1" width="9.14"/>
  </cols>
  <sheetData>
    <row r="1" customFormat="false" ht="12.75" hidden="false" customHeight="false" outlineLevel="0" collapsed="false">
      <c r="B1" s="2" t="s">
        <v>0</v>
      </c>
      <c r="C1" s="2" t="s">
        <v>1</v>
      </c>
    </row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3" t="s">
        <v>2</v>
      </c>
      <c r="C3" s="1" t="s">
        <v>3</v>
      </c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B6" s="3" t="s">
        <v>5</v>
      </c>
      <c r="C6" s="1" t="s">
        <v>6</v>
      </c>
    </row>
    <row r="7" customFormat="false" ht="12.75" hidden="false" customHeight="false" outlineLevel="0" collapsed="false">
      <c r="B7" s="3"/>
      <c r="C7" s="1" t="s">
        <v>7</v>
      </c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B9" s="3" t="s">
        <v>8</v>
      </c>
      <c r="C9" s="1" t="s">
        <v>6</v>
      </c>
    </row>
    <row r="10" customFormat="false" ht="12.75" hidden="false" customHeight="false" outlineLevel="0" collapsed="false">
      <c r="B10" s="3"/>
      <c r="C10" s="1" t="s">
        <v>9</v>
      </c>
    </row>
    <row r="11" customFormat="false" ht="12.75" hidden="false" customHeight="false" outlineLevel="0" collapsed="false">
      <c r="B11" s="3"/>
      <c r="C11" s="1" t="s">
        <v>10</v>
      </c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B13" s="3" t="s">
        <v>11</v>
      </c>
      <c r="C13" s="1" t="s">
        <v>6</v>
      </c>
    </row>
    <row r="14" customFormat="false" ht="12.75" hidden="false" customHeight="false" outlineLevel="0" collapsed="false">
      <c r="B14" s="3"/>
      <c r="C14" s="1" t="s">
        <v>12</v>
      </c>
    </row>
    <row r="15" customFormat="false" ht="12.75" hidden="false" customHeight="false" outlineLevel="0" collapsed="false">
      <c r="B15" s="3"/>
    </row>
    <row r="16" customFormat="false" ht="12.75" hidden="false" customHeight="false" outlineLevel="0" collapsed="false">
      <c r="B16" s="3" t="s">
        <v>13</v>
      </c>
      <c r="C16" s="1" t="s">
        <v>6</v>
      </c>
    </row>
    <row r="17" customFormat="false" ht="12.75" hidden="false" customHeight="false" outlineLevel="0" collapsed="false">
      <c r="B17" s="3"/>
      <c r="C17" s="1" t="s">
        <v>14</v>
      </c>
    </row>
    <row r="18" customFormat="false" ht="12.75" hidden="false" customHeight="false" outlineLevel="0" collapsed="false">
      <c r="B18" s="3"/>
    </row>
    <row r="19" customFormat="false" ht="12.75" hidden="false" customHeight="false" outlineLevel="0" collapsed="false">
      <c r="B19" s="3" t="s">
        <v>15</v>
      </c>
      <c r="C19" s="1" t="s">
        <v>6</v>
      </c>
    </row>
    <row r="20" customFormat="false" ht="12.75" hidden="false" customHeight="false" outlineLevel="0" collapsed="false">
      <c r="B20" s="3"/>
      <c r="C20" s="1" t="s">
        <v>16</v>
      </c>
    </row>
    <row r="21" customFormat="false" ht="12.75" hidden="false" customHeight="false" outlineLevel="0" collapsed="false">
      <c r="B21" s="3"/>
    </row>
    <row r="22" customFormat="false" ht="12.75" hidden="false" customHeight="false" outlineLevel="0" collapsed="false">
      <c r="B22" s="3" t="s">
        <v>17</v>
      </c>
      <c r="C22" s="1" t="s">
        <v>6</v>
      </c>
    </row>
    <row r="23" customFormat="false" ht="12.75" hidden="false" customHeight="false" outlineLevel="0" collapsed="false">
      <c r="B23" s="3"/>
      <c r="C23" s="1" t="s">
        <v>18</v>
      </c>
    </row>
    <row r="24" customFormat="false" ht="12.75" hidden="false" customHeight="false" outlineLevel="0" collapsed="false">
      <c r="B24" s="3"/>
    </row>
    <row r="25" customFormat="false" ht="12.75" hidden="false" customHeight="false" outlineLevel="0" collapsed="false">
      <c r="A25" s="2" t="s">
        <v>19</v>
      </c>
      <c r="B25" s="4" t="s">
        <v>20</v>
      </c>
    </row>
    <row r="27" customFormat="false" ht="12.75" hidden="false" customHeight="false" outlineLevel="0" collapsed="false">
      <c r="B27" s="3" t="s">
        <v>21</v>
      </c>
      <c r="C27" s="1" t="s">
        <v>22</v>
      </c>
    </row>
    <row r="28" customFormat="false" ht="12.75" hidden="false" customHeight="false" outlineLevel="0" collapsed="false">
      <c r="B28" s="3"/>
      <c r="C28" s="1" t="s">
        <v>9</v>
      </c>
    </row>
    <row r="29" customFormat="false" ht="12.75" hidden="false" customHeight="false" outlineLevel="0" collapsed="false">
      <c r="B29" s="3"/>
      <c r="C29" s="1" t="s">
        <v>10</v>
      </c>
    </row>
    <row r="30" customFormat="false" ht="12.75" hidden="false" customHeight="false" outlineLevel="0" collapsed="false">
      <c r="B30" s="3"/>
    </row>
    <row r="31" customFormat="false" ht="12.75" hidden="false" customHeight="false" outlineLevel="0" collapsed="false">
      <c r="B31" s="3" t="s">
        <v>23</v>
      </c>
      <c r="C31" s="1" t="s">
        <v>24</v>
      </c>
    </row>
    <row r="32" customFormat="false" ht="12.75" hidden="false" customHeight="false" outlineLevel="0" collapsed="false">
      <c r="B32" s="3"/>
      <c r="C32" s="1" t="s">
        <v>12</v>
      </c>
    </row>
    <row r="33" customFormat="false" ht="12.75" hidden="false" customHeight="false" outlineLevel="0" collapsed="false">
      <c r="B33" s="3"/>
    </row>
    <row r="34" customFormat="false" ht="12.75" hidden="false" customHeight="false" outlineLevel="0" collapsed="false">
      <c r="B34" s="3" t="s">
        <v>25</v>
      </c>
      <c r="C34" s="1" t="s">
        <v>24</v>
      </c>
    </row>
    <row r="35" customFormat="false" ht="12.75" hidden="false" customHeight="false" outlineLevel="0" collapsed="false">
      <c r="B35" s="3"/>
      <c r="C35" s="1" t="s">
        <v>26</v>
      </c>
    </row>
    <row r="36" customFormat="false" ht="12.75" hidden="false" customHeight="false" outlineLevel="0" collapsed="false">
      <c r="B36" s="3"/>
    </row>
    <row r="37" customFormat="false" ht="12.75" hidden="false" customHeight="false" outlineLevel="0" collapsed="false">
      <c r="B37" s="3" t="s">
        <v>27</v>
      </c>
      <c r="C37" s="1" t="s">
        <v>24</v>
      </c>
    </row>
    <row r="38" customFormat="false" ht="12.75" hidden="false" customHeight="false" outlineLevel="0" collapsed="false">
      <c r="B38" s="3"/>
      <c r="C38" s="1" t="s">
        <v>28</v>
      </c>
    </row>
    <row r="39" customFormat="false" ht="12.75" hidden="false" customHeight="false" outlineLevel="0" collapsed="false">
      <c r="B39" s="3"/>
    </row>
    <row r="40" customFormat="false" ht="12.75" hidden="false" customHeight="false" outlineLevel="0" collapsed="false">
      <c r="B40" s="3" t="s">
        <v>29</v>
      </c>
      <c r="C40" s="1" t="s">
        <v>24</v>
      </c>
    </row>
    <row r="41" customFormat="false" ht="12.75" hidden="false" customHeight="false" outlineLevel="0" collapsed="false">
      <c r="B41" s="2"/>
      <c r="C41" s="1" t="s">
        <v>30</v>
      </c>
    </row>
    <row r="43" customFormat="false" ht="12.75" hidden="false" customHeight="false" outlineLevel="0" collapsed="false">
      <c r="A43" s="5" t="s">
        <v>31</v>
      </c>
    </row>
    <row r="44" customFormat="false" ht="12.75" hidden="false" customHeight="false" outlineLevel="0" collapsed="false">
      <c r="B44" s="1" t="s">
        <v>32</v>
      </c>
      <c r="C44" s="1" t="s">
        <v>33</v>
      </c>
    </row>
    <row r="45" customFormat="false" ht="12.75" hidden="false" customHeight="false" outlineLevel="0" collapsed="false">
      <c r="C45" s="1" t="s">
        <v>34</v>
      </c>
    </row>
    <row r="46" customFormat="false" ht="12.75" hidden="false" customHeight="false" outlineLevel="0" collapsed="false">
      <c r="C46" s="1" t="s">
        <v>35</v>
      </c>
    </row>
    <row r="48" customFormat="false" ht="12.75" hidden="false" customHeight="false" outlineLevel="0" collapsed="false">
      <c r="B48" s="1" t="s">
        <v>36</v>
      </c>
      <c r="C48" s="1" t="s">
        <v>33</v>
      </c>
    </row>
    <row r="49" customFormat="false" ht="12.75" hidden="false" customHeight="false" outlineLevel="0" collapsed="false">
      <c r="C49" s="1" t="s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11" width="20.71"/>
    <col collapsed="false" customWidth="true" hidden="false" outlineLevel="0" max="2" min="2" style="0" width="20.71"/>
  </cols>
  <sheetData>
    <row r="1" customFormat="false" ht="15" hidden="false" customHeight="false" outlineLevel="0" collapsed="false">
      <c r="A1" s="11" t="s">
        <v>115</v>
      </c>
      <c r="B1" s="11"/>
      <c r="C1" s="11"/>
    </row>
    <row r="2" customFormat="false" ht="15" hidden="false" customHeight="false" outlineLevel="0" collapsed="false">
      <c r="A2" s="11" t="s">
        <v>116</v>
      </c>
      <c r="B2" s="11"/>
      <c r="C2" s="11"/>
    </row>
    <row r="3" customFormat="false" ht="15" hidden="false" customHeight="false" outlineLevel="0" collapsed="false">
      <c r="A3" s="11" t="s">
        <v>117</v>
      </c>
      <c r="B3" s="11"/>
      <c r="C3" s="11"/>
    </row>
    <row r="4" customFormat="false" ht="15" hidden="false" customHeight="false" outlineLevel="0" collapsed="false">
      <c r="B4" s="11"/>
      <c r="C4" s="11"/>
    </row>
    <row r="5" customFormat="false" ht="15" hidden="false" customHeight="false" outlineLevel="0" collapsed="false">
      <c r="A5" s="11" t="s">
        <v>118</v>
      </c>
      <c r="B5" s="11" t="s">
        <v>119</v>
      </c>
      <c r="C5" s="11" t="s">
        <v>114</v>
      </c>
    </row>
    <row r="6" customFormat="false" ht="15" hidden="false" customHeight="false" outlineLevel="0" collapsed="false">
      <c r="C6" s="0" t="n">
        <v>1</v>
      </c>
      <c r="D6" s="0" t="n">
        <v>2</v>
      </c>
      <c r="E6" s="0" t="n">
        <v>3</v>
      </c>
      <c r="F6" s="0" t="n">
        <v>4</v>
      </c>
      <c r="G6" s="0" t="n">
        <v>5</v>
      </c>
      <c r="H6" s="0" t="n">
        <v>6</v>
      </c>
      <c r="I6" s="0" t="n">
        <v>7</v>
      </c>
      <c r="J6" s="0" t="n">
        <v>8</v>
      </c>
      <c r="K6" s="0" t="n">
        <v>9</v>
      </c>
      <c r="L6" s="0" t="n">
        <v>10</v>
      </c>
      <c r="M6" s="0" t="n">
        <v>11</v>
      </c>
      <c r="N6" s="0" t="n">
        <v>12</v>
      </c>
      <c r="O6" s="0" t="n">
        <v>13</v>
      </c>
      <c r="P6" s="0" t="n">
        <v>14</v>
      </c>
      <c r="Q6" s="0" t="n">
        <v>15</v>
      </c>
      <c r="R6" s="0" t="n">
        <v>16</v>
      </c>
      <c r="S6" s="0" t="n">
        <v>17</v>
      </c>
      <c r="T6" s="0" t="n">
        <v>18</v>
      </c>
      <c r="U6" s="0" t="n">
        <v>19</v>
      </c>
      <c r="V6" s="0" t="n">
        <v>20</v>
      </c>
      <c r="W6" s="0" t="n">
        <v>21</v>
      </c>
      <c r="X6" s="0" t="n">
        <v>22</v>
      </c>
      <c r="Y6" s="0" t="n">
        <v>23</v>
      </c>
      <c r="Z6" s="0" t="n">
        <v>24</v>
      </c>
      <c r="AA6" s="0" t="n">
        <v>25</v>
      </c>
      <c r="AB6" s="0" t="n">
        <v>26</v>
      </c>
      <c r="AC6" s="0" t="n">
        <v>27</v>
      </c>
      <c r="AD6" s="0" t="n">
        <v>28</v>
      </c>
      <c r="AE6" s="0" t="n">
        <v>29</v>
      </c>
      <c r="AF6" s="0" t="n">
        <v>30</v>
      </c>
      <c r="AG6" s="0" t="n">
        <v>31</v>
      </c>
      <c r="AH6" s="0" t="n">
        <v>32</v>
      </c>
      <c r="AI6" s="0" t="n">
        <v>33</v>
      </c>
      <c r="AJ6" s="0" t="n">
        <v>34</v>
      </c>
      <c r="AK6" s="0" t="n">
        <v>35</v>
      </c>
      <c r="AL6" s="0" t="n">
        <v>36</v>
      </c>
      <c r="AM6" s="0" t="n">
        <v>37</v>
      </c>
      <c r="AN6" s="0" t="n">
        <v>38</v>
      </c>
      <c r="AO6" s="0" t="n">
        <v>39</v>
      </c>
      <c r="AP6" s="0" t="n">
        <v>40</v>
      </c>
      <c r="AQ6" s="0" t="n">
        <v>41</v>
      </c>
      <c r="AR6" s="0" t="n">
        <v>42</v>
      </c>
      <c r="AS6" s="0" t="n">
        <v>43</v>
      </c>
      <c r="AT6" s="0" t="n">
        <v>44</v>
      </c>
      <c r="AU6" s="0" t="n">
        <v>45</v>
      </c>
      <c r="AV6" s="0" t="n">
        <v>46</v>
      </c>
      <c r="AW6" s="0" t="n">
        <v>47</v>
      </c>
      <c r="AX6" s="0" t="n">
        <v>48</v>
      </c>
      <c r="AY6" s="0" t="n">
        <v>49</v>
      </c>
      <c r="AZ6" s="0" t="n">
        <v>50</v>
      </c>
    </row>
    <row r="7" customFormat="false" ht="15" hidden="false" customHeight="false" outlineLevel="0" collapsed="false">
      <c r="A7" s="11" t="s">
        <v>53</v>
      </c>
      <c r="B7" s="0" t="s">
        <v>91</v>
      </c>
      <c r="C7" s="0" t="s">
        <v>67</v>
      </c>
      <c r="D7" s="0" t="s">
        <v>68</v>
      </c>
      <c r="E7" s="0" t="s">
        <v>68</v>
      </c>
      <c r="F7" s="0" t="s">
        <v>67</v>
      </c>
      <c r="G7" s="0" t="s">
        <v>68</v>
      </c>
      <c r="H7" s="0" t="s">
        <v>67</v>
      </c>
      <c r="I7" s="0" t="s">
        <v>67</v>
      </c>
      <c r="J7" s="0" t="s">
        <v>67</v>
      </c>
      <c r="K7" s="0" t="s">
        <v>67</v>
      </c>
      <c r="L7" s="0" t="s">
        <v>68</v>
      </c>
      <c r="M7" s="0" t="s">
        <v>67</v>
      </c>
      <c r="N7" s="0" t="s">
        <v>68</v>
      </c>
      <c r="O7" s="0" t="s">
        <v>68</v>
      </c>
      <c r="P7" s="0" t="s">
        <v>67</v>
      </c>
      <c r="Q7" s="0" t="s">
        <v>67</v>
      </c>
      <c r="R7" s="0" t="s">
        <v>67</v>
      </c>
      <c r="S7" s="0" t="s">
        <v>68</v>
      </c>
      <c r="T7" s="0" t="s">
        <v>68</v>
      </c>
      <c r="U7" s="0" t="s">
        <v>67</v>
      </c>
      <c r="V7" s="0" t="s">
        <v>68</v>
      </c>
      <c r="W7" s="0" t="s">
        <v>67</v>
      </c>
      <c r="X7" s="0" t="s">
        <v>68</v>
      </c>
      <c r="Y7" s="0" t="s">
        <v>67</v>
      </c>
      <c r="Z7" s="0" t="s">
        <v>68</v>
      </c>
      <c r="AA7" s="0" t="s">
        <v>68</v>
      </c>
      <c r="AB7" s="0" t="s">
        <v>68</v>
      </c>
      <c r="AC7" s="0" t="s">
        <v>67</v>
      </c>
      <c r="AD7" s="0" t="s">
        <v>68</v>
      </c>
      <c r="AE7" s="0" t="s">
        <v>68</v>
      </c>
      <c r="AF7" s="0" t="s">
        <v>68</v>
      </c>
      <c r="AG7" s="0" t="s">
        <v>67</v>
      </c>
      <c r="AH7" s="0" t="s">
        <v>68</v>
      </c>
      <c r="AI7" s="0" t="s">
        <v>67</v>
      </c>
      <c r="AJ7" s="0" t="s">
        <v>67</v>
      </c>
      <c r="AK7" s="0" t="s">
        <v>67</v>
      </c>
      <c r="AL7" s="0" t="s">
        <v>67</v>
      </c>
      <c r="AM7" s="0" t="s">
        <v>68</v>
      </c>
      <c r="AN7" s="0" t="s">
        <v>68</v>
      </c>
      <c r="AO7" s="0" t="s">
        <v>68</v>
      </c>
      <c r="AP7" s="0" t="s">
        <v>68</v>
      </c>
      <c r="AQ7" s="0" t="s">
        <v>68</v>
      </c>
      <c r="AR7" s="0" t="s">
        <v>68</v>
      </c>
      <c r="AS7" s="0" t="s">
        <v>68</v>
      </c>
      <c r="AT7" s="0" t="s">
        <v>67</v>
      </c>
      <c r="AU7" s="0" t="s">
        <v>67</v>
      </c>
      <c r="AV7" s="0" t="s">
        <v>67</v>
      </c>
      <c r="AW7" s="0" t="s">
        <v>67</v>
      </c>
      <c r="AX7" s="0" t="s">
        <v>68</v>
      </c>
      <c r="AY7" s="0" t="s">
        <v>68</v>
      </c>
      <c r="AZ7" s="0" t="s">
        <v>67</v>
      </c>
    </row>
    <row r="8" customFormat="false" ht="15" hidden="false" customHeight="false" outlineLevel="0" collapsed="false">
      <c r="B8" s="0" t="s">
        <v>73</v>
      </c>
      <c r="C8" s="0" t="s">
        <v>67</v>
      </c>
      <c r="D8" s="0" t="s">
        <v>68</v>
      </c>
      <c r="E8" s="0" t="s">
        <v>68</v>
      </c>
      <c r="F8" s="0" t="s">
        <v>67</v>
      </c>
      <c r="G8" s="0" t="s">
        <v>68</v>
      </c>
      <c r="H8" s="0" t="s">
        <v>67</v>
      </c>
      <c r="I8" s="0" t="s">
        <v>67</v>
      </c>
      <c r="J8" s="0" t="s">
        <v>67</v>
      </c>
      <c r="K8" s="0" t="s">
        <v>67</v>
      </c>
      <c r="L8" s="0" t="s">
        <v>68</v>
      </c>
      <c r="M8" s="0" t="s">
        <v>67</v>
      </c>
      <c r="N8" s="0" t="s">
        <v>68</v>
      </c>
      <c r="O8" s="0" t="s">
        <v>68</v>
      </c>
      <c r="P8" s="0" t="s">
        <v>67</v>
      </c>
      <c r="Q8" s="0" t="s">
        <v>67</v>
      </c>
      <c r="R8" s="0" t="s">
        <v>67</v>
      </c>
      <c r="S8" s="0" t="s">
        <v>68</v>
      </c>
      <c r="T8" s="0" t="s">
        <v>68</v>
      </c>
      <c r="U8" s="0" t="s">
        <v>67</v>
      </c>
      <c r="V8" s="0" t="s">
        <v>68</v>
      </c>
      <c r="W8" s="0" t="s">
        <v>67</v>
      </c>
      <c r="X8" s="0" t="s">
        <v>68</v>
      </c>
      <c r="Y8" s="0" t="s">
        <v>67</v>
      </c>
      <c r="Z8" s="0" t="s">
        <v>68</v>
      </c>
      <c r="AA8" s="0" t="s">
        <v>68</v>
      </c>
      <c r="AB8" s="0" t="s">
        <v>68</v>
      </c>
      <c r="AC8" s="0" t="s">
        <v>67</v>
      </c>
      <c r="AD8" s="0" t="s">
        <v>68</v>
      </c>
      <c r="AE8" s="0" t="s">
        <v>68</v>
      </c>
      <c r="AF8" s="0" t="s">
        <v>68</v>
      </c>
      <c r="AG8" s="0" t="s">
        <v>67</v>
      </c>
      <c r="AH8" s="0" t="s">
        <v>68</v>
      </c>
      <c r="AI8" s="0" t="s">
        <v>67</v>
      </c>
      <c r="AJ8" s="0" t="s">
        <v>67</v>
      </c>
      <c r="AK8" s="0" t="s">
        <v>67</v>
      </c>
      <c r="AL8" s="0" t="s">
        <v>67</v>
      </c>
      <c r="AM8" s="0" t="s">
        <v>68</v>
      </c>
      <c r="AN8" s="0" t="s">
        <v>68</v>
      </c>
      <c r="AO8" s="0" t="s">
        <v>68</v>
      </c>
      <c r="AP8" s="0" t="s">
        <v>68</v>
      </c>
      <c r="AQ8" s="0" t="s">
        <v>68</v>
      </c>
      <c r="AR8" s="0" t="s">
        <v>68</v>
      </c>
      <c r="AS8" s="0" t="s">
        <v>68</v>
      </c>
      <c r="AT8" s="0" t="s">
        <v>67</v>
      </c>
      <c r="AU8" s="0" t="s">
        <v>67</v>
      </c>
      <c r="AV8" s="0" t="s">
        <v>67</v>
      </c>
      <c r="AW8" s="0" t="s">
        <v>67</v>
      </c>
      <c r="AX8" s="0" t="s">
        <v>68</v>
      </c>
      <c r="AY8" s="0" t="s">
        <v>68</v>
      </c>
      <c r="AZ8" s="0" t="s">
        <v>67</v>
      </c>
    </row>
    <row r="9" customFormat="false" ht="15" hidden="false" customHeight="false" outlineLevel="0" collapsed="false">
      <c r="B9" s="0" t="s">
        <v>79</v>
      </c>
      <c r="C9" s="0" t="s">
        <v>67</v>
      </c>
      <c r="D9" s="0" t="s">
        <v>68</v>
      </c>
      <c r="E9" s="0" t="s">
        <v>68</v>
      </c>
      <c r="F9" s="0" t="s">
        <v>67</v>
      </c>
      <c r="G9" s="0" t="s">
        <v>68</v>
      </c>
      <c r="H9" s="0" t="s">
        <v>67</v>
      </c>
      <c r="I9" s="0" t="s">
        <v>67</v>
      </c>
      <c r="J9" s="0" t="s">
        <v>67</v>
      </c>
      <c r="K9" s="0" t="s">
        <v>67</v>
      </c>
      <c r="L9" s="0" t="s">
        <v>68</v>
      </c>
      <c r="M9" s="0" t="s">
        <v>67</v>
      </c>
      <c r="N9" s="0" t="s">
        <v>68</v>
      </c>
      <c r="O9" s="0" t="s">
        <v>68</v>
      </c>
      <c r="P9" s="0" t="s">
        <v>67</v>
      </c>
      <c r="Q9" s="0" t="s">
        <v>67</v>
      </c>
      <c r="R9" s="0" t="s">
        <v>67</v>
      </c>
      <c r="S9" s="0" t="s">
        <v>68</v>
      </c>
      <c r="T9" s="0" t="s">
        <v>68</v>
      </c>
      <c r="U9" s="0" t="s">
        <v>67</v>
      </c>
      <c r="V9" s="0" t="s">
        <v>68</v>
      </c>
      <c r="W9" s="0" t="s">
        <v>67</v>
      </c>
      <c r="X9" s="0" t="s">
        <v>68</v>
      </c>
      <c r="Y9" s="0" t="s">
        <v>67</v>
      </c>
      <c r="Z9" s="0" t="s">
        <v>68</v>
      </c>
      <c r="AA9" s="0" t="s">
        <v>68</v>
      </c>
      <c r="AB9" s="0" t="s">
        <v>68</v>
      </c>
      <c r="AC9" s="0" t="s">
        <v>67</v>
      </c>
      <c r="AD9" s="0" t="s">
        <v>68</v>
      </c>
      <c r="AE9" s="0" t="s">
        <v>68</v>
      </c>
      <c r="AF9" s="0" t="s">
        <v>68</v>
      </c>
      <c r="AG9" s="0" t="s">
        <v>67</v>
      </c>
      <c r="AH9" s="0" t="s">
        <v>68</v>
      </c>
      <c r="AI9" s="0" t="s">
        <v>67</v>
      </c>
      <c r="AJ9" s="0" t="s">
        <v>67</v>
      </c>
      <c r="AK9" s="0" t="s">
        <v>67</v>
      </c>
      <c r="AL9" s="0" t="s">
        <v>67</v>
      </c>
      <c r="AM9" s="0" t="s">
        <v>68</v>
      </c>
      <c r="AN9" s="0" t="s">
        <v>68</v>
      </c>
      <c r="AO9" s="0" t="s">
        <v>68</v>
      </c>
      <c r="AP9" s="0" t="s">
        <v>68</v>
      </c>
      <c r="AQ9" s="0" t="s">
        <v>68</v>
      </c>
      <c r="AR9" s="0" t="s">
        <v>68</v>
      </c>
      <c r="AS9" s="0" t="s">
        <v>68</v>
      </c>
      <c r="AT9" s="0" t="s">
        <v>67</v>
      </c>
      <c r="AU9" s="0" t="s">
        <v>67</v>
      </c>
      <c r="AV9" s="0" t="s">
        <v>67</v>
      </c>
      <c r="AW9" s="0" t="s">
        <v>67</v>
      </c>
      <c r="AX9" s="0" t="s">
        <v>68</v>
      </c>
      <c r="AY9" s="0" t="s">
        <v>68</v>
      </c>
      <c r="AZ9" s="0" t="s">
        <v>67</v>
      </c>
    </row>
    <row r="10" customFormat="false" ht="15" hidden="false" customHeight="false" outlineLevel="0" collapsed="false">
      <c r="B10" s="0" t="s">
        <v>93</v>
      </c>
      <c r="C10" s="0" t="s">
        <v>67</v>
      </c>
      <c r="D10" s="0" t="s">
        <v>68</v>
      </c>
      <c r="E10" s="0" t="s">
        <v>68</v>
      </c>
      <c r="F10" s="0" t="s">
        <v>67</v>
      </c>
      <c r="G10" s="0" t="s">
        <v>68</v>
      </c>
      <c r="H10" s="0" t="s">
        <v>67</v>
      </c>
      <c r="I10" s="0" t="s">
        <v>67</v>
      </c>
      <c r="J10" s="0" t="s">
        <v>67</v>
      </c>
      <c r="K10" s="0" t="s">
        <v>67</v>
      </c>
      <c r="L10" s="0" t="s">
        <v>68</v>
      </c>
      <c r="M10" s="0" t="s">
        <v>67</v>
      </c>
      <c r="N10" s="0" t="s">
        <v>68</v>
      </c>
      <c r="O10" s="0" t="s">
        <v>68</v>
      </c>
      <c r="P10" s="0" t="s">
        <v>67</v>
      </c>
      <c r="Q10" s="0" t="s">
        <v>67</v>
      </c>
      <c r="R10" s="0" t="s">
        <v>67</v>
      </c>
      <c r="S10" s="0" t="s">
        <v>68</v>
      </c>
      <c r="T10" s="0" t="s">
        <v>68</v>
      </c>
      <c r="U10" s="0" t="s">
        <v>67</v>
      </c>
      <c r="V10" s="0" t="s">
        <v>68</v>
      </c>
      <c r="W10" s="0" t="s">
        <v>67</v>
      </c>
      <c r="X10" s="0" t="s">
        <v>68</v>
      </c>
      <c r="Y10" s="0" t="s">
        <v>67</v>
      </c>
      <c r="Z10" s="0" t="s">
        <v>68</v>
      </c>
      <c r="AA10" s="0" t="s">
        <v>68</v>
      </c>
      <c r="AB10" s="0" t="s">
        <v>68</v>
      </c>
      <c r="AC10" s="0" t="s">
        <v>67</v>
      </c>
      <c r="AD10" s="0" t="s">
        <v>68</v>
      </c>
      <c r="AE10" s="0" t="s">
        <v>68</v>
      </c>
      <c r="AF10" s="0" t="s">
        <v>68</v>
      </c>
      <c r="AG10" s="0" t="s">
        <v>67</v>
      </c>
      <c r="AH10" s="0" t="s">
        <v>68</v>
      </c>
      <c r="AI10" s="0" t="s">
        <v>67</v>
      </c>
      <c r="AJ10" s="0" t="s">
        <v>67</v>
      </c>
      <c r="AK10" s="0" t="s">
        <v>67</v>
      </c>
      <c r="AL10" s="0" t="s">
        <v>67</v>
      </c>
      <c r="AM10" s="0" t="s">
        <v>68</v>
      </c>
      <c r="AN10" s="0" t="s">
        <v>68</v>
      </c>
      <c r="AO10" s="0" t="s">
        <v>68</v>
      </c>
      <c r="AP10" s="0" t="s">
        <v>68</v>
      </c>
      <c r="AQ10" s="0" t="s">
        <v>68</v>
      </c>
      <c r="AR10" s="0" t="s">
        <v>68</v>
      </c>
      <c r="AS10" s="0" t="s">
        <v>68</v>
      </c>
      <c r="AT10" s="0" t="s">
        <v>67</v>
      </c>
      <c r="AU10" s="0" t="s">
        <v>67</v>
      </c>
      <c r="AV10" s="0" t="s">
        <v>67</v>
      </c>
      <c r="AW10" s="0" t="s">
        <v>67</v>
      </c>
      <c r="AX10" s="0" t="s">
        <v>68</v>
      </c>
      <c r="AY10" s="0" t="s">
        <v>68</v>
      </c>
      <c r="AZ10" s="0" t="s">
        <v>67</v>
      </c>
    </row>
    <row r="11" customFormat="false" ht="15" hidden="false" customHeight="false" outlineLevel="0" collapsed="false">
      <c r="B11" s="0" t="s">
        <v>75</v>
      </c>
      <c r="C11" s="0" t="s">
        <v>67</v>
      </c>
      <c r="D11" s="0" t="s">
        <v>68</v>
      </c>
      <c r="E11" s="0" t="s">
        <v>68</v>
      </c>
      <c r="F11" s="0" t="s">
        <v>67</v>
      </c>
      <c r="G11" s="0" t="s">
        <v>68</v>
      </c>
      <c r="H11" s="0" t="s">
        <v>67</v>
      </c>
      <c r="I11" s="0" t="s">
        <v>67</v>
      </c>
      <c r="J11" s="0" t="s">
        <v>67</v>
      </c>
      <c r="K11" s="0" t="s">
        <v>67</v>
      </c>
      <c r="L11" s="0" t="s">
        <v>68</v>
      </c>
      <c r="M11" s="0" t="s">
        <v>67</v>
      </c>
      <c r="N11" s="0" t="s">
        <v>68</v>
      </c>
      <c r="O11" s="0" t="s">
        <v>68</v>
      </c>
      <c r="P11" s="0" t="s">
        <v>67</v>
      </c>
      <c r="Q11" s="0" t="s">
        <v>67</v>
      </c>
      <c r="R11" s="0" t="s">
        <v>67</v>
      </c>
      <c r="S11" s="0" t="s">
        <v>68</v>
      </c>
      <c r="T11" s="0" t="s">
        <v>68</v>
      </c>
      <c r="U11" s="0" t="s">
        <v>67</v>
      </c>
      <c r="V11" s="0" t="s">
        <v>68</v>
      </c>
      <c r="W11" s="0" t="s">
        <v>67</v>
      </c>
      <c r="X11" s="0" t="s">
        <v>68</v>
      </c>
      <c r="Y11" s="0" t="s">
        <v>67</v>
      </c>
      <c r="Z11" s="0" t="s">
        <v>68</v>
      </c>
      <c r="AA11" s="0" t="s">
        <v>68</v>
      </c>
      <c r="AB11" s="0" t="s">
        <v>68</v>
      </c>
      <c r="AC11" s="0" t="s">
        <v>67</v>
      </c>
      <c r="AD11" s="0" t="s">
        <v>68</v>
      </c>
      <c r="AE11" s="0" t="s">
        <v>68</v>
      </c>
      <c r="AF11" s="0" t="s">
        <v>68</v>
      </c>
      <c r="AG11" s="0" t="s">
        <v>67</v>
      </c>
      <c r="AH11" s="0" t="s">
        <v>68</v>
      </c>
      <c r="AI11" s="0" t="s">
        <v>67</v>
      </c>
      <c r="AJ11" s="0" t="s">
        <v>67</v>
      </c>
      <c r="AK11" s="0" t="s">
        <v>67</v>
      </c>
      <c r="AL11" s="0" t="s">
        <v>67</v>
      </c>
      <c r="AM11" s="0" t="s">
        <v>68</v>
      </c>
      <c r="AN11" s="0" t="s">
        <v>68</v>
      </c>
      <c r="AO11" s="0" t="s">
        <v>68</v>
      </c>
      <c r="AP11" s="0" t="s">
        <v>68</v>
      </c>
      <c r="AQ11" s="0" t="s">
        <v>68</v>
      </c>
      <c r="AR11" s="0" t="s">
        <v>68</v>
      </c>
      <c r="AS11" s="0" t="s">
        <v>68</v>
      </c>
      <c r="AT11" s="0" t="s">
        <v>67</v>
      </c>
      <c r="AU11" s="0" t="s">
        <v>67</v>
      </c>
      <c r="AV11" s="0" t="s">
        <v>67</v>
      </c>
      <c r="AW11" s="0" t="s">
        <v>67</v>
      </c>
      <c r="AX11" s="0" t="s">
        <v>68</v>
      </c>
      <c r="AY11" s="0" t="s">
        <v>68</v>
      </c>
      <c r="AZ11" s="0" t="s">
        <v>67</v>
      </c>
    </row>
    <row r="12" customFormat="false" ht="15" hidden="false" customHeight="false" outlineLevel="0" collapsed="false">
      <c r="B12" s="0" t="s">
        <v>81</v>
      </c>
      <c r="C12" s="0" t="s">
        <v>67</v>
      </c>
      <c r="D12" s="0" t="s">
        <v>68</v>
      </c>
      <c r="E12" s="0" t="s">
        <v>68</v>
      </c>
      <c r="F12" s="0" t="s">
        <v>67</v>
      </c>
      <c r="G12" s="0" t="s">
        <v>68</v>
      </c>
      <c r="H12" s="0" t="s">
        <v>67</v>
      </c>
      <c r="I12" s="0" t="s">
        <v>67</v>
      </c>
      <c r="J12" s="0" t="s">
        <v>67</v>
      </c>
      <c r="K12" s="0" t="s">
        <v>67</v>
      </c>
      <c r="L12" s="0" t="s">
        <v>68</v>
      </c>
      <c r="M12" s="0" t="s">
        <v>67</v>
      </c>
      <c r="N12" s="0" t="s">
        <v>68</v>
      </c>
      <c r="O12" s="0" t="s">
        <v>68</v>
      </c>
      <c r="P12" s="0" t="s">
        <v>67</v>
      </c>
      <c r="Q12" s="0" t="s">
        <v>67</v>
      </c>
      <c r="R12" s="0" t="s">
        <v>67</v>
      </c>
      <c r="S12" s="0" t="s">
        <v>68</v>
      </c>
      <c r="T12" s="0" t="s">
        <v>68</v>
      </c>
      <c r="U12" s="0" t="s">
        <v>67</v>
      </c>
      <c r="V12" s="0" t="s">
        <v>68</v>
      </c>
      <c r="W12" s="0" t="s">
        <v>67</v>
      </c>
      <c r="X12" s="0" t="s">
        <v>68</v>
      </c>
      <c r="Y12" s="0" t="s">
        <v>67</v>
      </c>
      <c r="Z12" s="0" t="s">
        <v>68</v>
      </c>
      <c r="AA12" s="0" t="s">
        <v>68</v>
      </c>
      <c r="AB12" s="0" t="s">
        <v>68</v>
      </c>
      <c r="AC12" s="0" t="s">
        <v>67</v>
      </c>
      <c r="AD12" s="0" t="s">
        <v>68</v>
      </c>
      <c r="AE12" s="0" t="s">
        <v>68</v>
      </c>
      <c r="AF12" s="0" t="s">
        <v>68</v>
      </c>
      <c r="AG12" s="0" t="s">
        <v>67</v>
      </c>
      <c r="AH12" s="0" t="s">
        <v>68</v>
      </c>
      <c r="AI12" s="0" t="s">
        <v>67</v>
      </c>
      <c r="AJ12" s="0" t="s">
        <v>67</v>
      </c>
      <c r="AK12" s="0" t="s">
        <v>67</v>
      </c>
      <c r="AL12" s="0" t="s">
        <v>67</v>
      </c>
      <c r="AM12" s="0" t="s">
        <v>68</v>
      </c>
      <c r="AN12" s="0" t="s">
        <v>68</v>
      </c>
      <c r="AO12" s="0" t="s">
        <v>68</v>
      </c>
      <c r="AP12" s="0" t="s">
        <v>68</v>
      </c>
      <c r="AQ12" s="0" t="s">
        <v>68</v>
      </c>
      <c r="AR12" s="0" t="s">
        <v>68</v>
      </c>
      <c r="AS12" s="0" t="s">
        <v>68</v>
      </c>
      <c r="AT12" s="0" t="s">
        <v>67</v>
      </c>
      <c r="AU12" s="0" t="s">
        <v>67</v>
      </c>
      <c r="AV12" s="0" t="s">
        <v>67</v>
      </c>
      <c r="AW12" s="0" t="s">
        <v>67</v>
      </c>
      <c r="AX12" s="0" t="s">
        <v>68</v>
      </c>
      <c r="AY12" s="0" t="s">
        <v>68</v>
      </c>
      <c r="AZ12" s="0" t="s">
        <v>67</v>
      </c>
    </row>
    <row r="13" customFormat="false" ht="15" hidden="false" customHeight="false" outlineLevel="0" collapsed="false">
      <c r="B13" s="0" t="s">
        <v>95</v>
      </c>
      <c r="C13" s="0" t="s">
        <v>67</v>
      </c>
      <c r="D13" s="0" t="s">
        <v>68</v>
      </c>
      <c r="E13" s="0" t="s">
        <v>68</v>
      </c>
      <c r="F13" s="0" t="s">
        <v>67</v>
      </c>
      <c r="G13" s="0" t="s">
        <v>68</v>
      </c>
      <c r="H13" s="0" t="s">
        <v>67</v>
      </c>
      <c r="I13" s="0" t="s">
        <v>67</v>
      </c>
      <c r="J13" s="0" t="s">
        <v>67</v>
      </c>
      <c r="K13" s="0" t="s">
        <v>67</v>
      </c>
      <c r="L13" s="0" t="s">
        <v>68</v>
      </c>
      <c r="M13" s="0" t="s">
        <v>67</v>
      </c>
      <c r="N13" s="0" t="s">
        <v>68</v>
      </c>
      <c r="O13" s="0" t="s">
        <v>68</v>
      </c>
      <c r="P13" s="0" t="s">
        <v>67</v>
      </c>
      <c r="Q13" s="0" t="s">
        <v>67</v>
      </c>
      <c r="R13" s="0" t="s">
        <v>67</v>
      </c>
      <c r="S13" s="0" t="s">
        <v>68</v>
      </c>
      <c r="T13" s="0" t="s">
        <v>68</v>
      </c>
      <c r="U13" s="0" t="s">
        <v>67</v>
      </c>
      <c r="V13" s="0" t="s">
        <v>68</v>
      </c>
      <c r="W13" s="0" t="s">
        <v>67</v>
      </c>
      <c r="X13" s="0" t="s">
        <v>68</v>
      </c>
      <c r="Y13" s="0" t="s">
        <v>67</v>
      </c>
      <c r="Z13" s="0" t="s">
        <v>68</v>
      </c>
      <c r="AA13" s="0" t="s">
        <v>68</v>
      </c>
      <c r="AB13" s="0" t="s">
        <v>68</v>
      </c>
      <c r="AC13" s="0" t="s">
        <v>67</v>
      </c>
      <c r="AD13" s="0" t="s">
        <v>68</v>
      </c>
      <c r="AE13" s="0" t="s">
        <v>68</v>
      </c>
      <c r="AF13" s="0" t="s">
        <v>68</v>
      </c>
      <c r="AG13" s="0" t="s">
        <v>67</v>
      </c>
      <c r="AH13" s="0" t="s">
        <v>68</v>
      </c>
      <c r="AI13" s="0" t="s">
        <v>67</v>
      </c>
      <c r="AJ13" s="0" t="s">
        <v>67</v>
      </c>
      <c r="AK13" s="0" t="s">
        <v>67</v>
      </c>
      <c r="AL13" s="0" t="s">
        <v>67</v>
      </c>
      <c r="AM13" s="0" t="s">
        <v>68</v>
      </c>
      <c r="AN13" s="0" t="s">
        <v>68</v>
      </c>
      <c r="AO13" s="0" t="s">
        <v>68</v>
      </c>
      <c r="AP13" s="0" t="s">
        <v>68</v>
      </c>
      <c r="AQ13" s="0" t="s">
        <v>68</v>
      </c>
      <c r="AR13" s="0" t="s">
        <v>68</v>
      </c>
      <c r="AS13" s="0" t="s">
        <v>68</v>
      </c>
      <c r="AT13" s="0" t="s">
        <v>67</v>
      </c>
      <c r="AU13" s="0" t="s">
        <v>67</v>
      </c>
      <c r="AV13" s="0" t="s">
        <v>67</v>
      </c>
      <c r="AW13" s="0" t="s">
        <v>67</v>
      </c>
      <c r="AX13" s="0" t="s">
        <v>68</v>
      </c>
      <c r="AY13" s="0" t="s">
        <v>68</v>
      </c>
      <c r="AZ13" s="0" t="s">
        <v>67</v>
      </c>
    </row>
    <row r="14" customFormat="false" ht="15" hidden="false" customHeight="false" outlineLevel="0" collapsed="false">
      <c r="B14" s="0" t="s">
        <v>83</v>
      </c>
      <c r="C14" s="0" t="s">
        <v>67</v>
      </c>
      <c r="D14" s="0" t="s">
        <v>68</v>
      </c>
      <c r="E14" s="0" t="s">
        <v>68</v>
      </c>
      <c r="F14" s="0" t="s">
        <v>67</v>
      </c>
      <c r="G14" s="0" t="s">
        <v>68</v>
      </c>
      <c r="H14" s="0" t="s">
        <v>67</v>
      </c>
      <c r="I14" s="0" t="s">
        <v>67</v>
      </c>
      <c r="J14" s="0" t="s">
        <v>67</v>
      </c>
      <c r="K14" s="0" t="s">
        <v>67</v>
      </c>
      <c r="L14" s="0" t="s">
        <v>68</v>
      </c>
      <c r="M14" s="0" t="s">
        <v>67</v>
      </c>
      <c r="N14" s="0" t="s">
        <v>68</v>
      </c>
      <c r="O14" s="0" t="s">
        <v>68</v>
      </c>
      <c r="P14" s="0" t="s">
        <v>67</v>
      </c>
      <c r="Q14" s="0" t="s">
        <v>67</v>
      </c>
      <c r="R14" s="0" t="s">
        <v>67</v>
      </c>
      <c r="S14" s="0" t="s">
        <v>68</v>
      </c>
      <c r="T14" s="0" t="s">
        <v>68</v>
      </c>
      <c r="U14" s="0" t="s">
        <v>67</v>
      </c>
      <c r="V14" s="0" t="s">
        <v>68</v>
      </c>
      <c r="W14" s="0" t="s">
        <v>67</v>
      </c>
      <c r="X14" s="0" t="s">
        <v>68</v>
      </c>
      <c r="Y14" s="0" t="s">
        <v>67</v>
      </c>
      <c r="Z14" s="0" t="s">
        <v>68</v>
      </c>
      <c r="AA14" s="0" t="s">
        <v>68</v>
      </c>
      <c r="AB14" s="0" t="s">
        <v>68</v>
      </c>
      <c r="AC14" s="0" t="s">
        <v>67</v>
      </c>
      <c r="AD14" s="0" t="s">
        <v>68</v>
      </c>
      <c r="AE14" s="0" t="s">
        <v>68</v>
      </c>
      <c r="AF14" s="0" t="s">
        <v>68</v>
      </c>
      <c r="AG14" s="0" t="s">
        <v>67</v>
      </c>
      <c r="AH14" s="0" t="s">
        <v>68</v>
      </c>
      <c r="AI14" s="0" t="s">
        <v>67</v>
      </c>
      <c r="AJ14" s="0" t="s">
        <v>67</v>
      </c>
      <c r="AK14" s="0" t="s">
        <v>67</v>
      </c>
      <c r="AL14" s="0" t="s">
        <v>67</v>
      </c>
      <c r="AM14" s="0" t="s">
        <v>68</v>
      </c>
      <c r="AN14" s="0" t="s">
        <v>68</v>
      </c>
      <c r="AO14" s="0" t="s">
        <v>68</v>
      </c>
      <c r="AP14" s="0" t="s">
        <v>68</v>
      </c>
      <c r="AQ14" s="0" t="s">
        <v>68</v>
      </c>
      <c r="AR14" s="0" t="s">
        <v>68</v>
      </c>
      <c r="AS14" s="0" t="s">
        <v>68</v>
      </c>
      <c r="AT14" s="0" t="s">
        <v>67</v>
      </c>
      <c r="AU14" s="0" t="s">
        <v>67</v>
      </c>
      <c r="AV14" s="0" t="s">
        <v>67</v>
      </c>
      <c r="AW14" s="0" t="s">
        <v>67</v>
      </c>
      <c r="AX14" s="0" t="s">
        <v>68</v>
      </c>
      <c r="AY14" s="0" t="s">
        <v>68</v>
      </c>
      <c r="AZ14" s="0" t="s">
        <v>67</v>
      </c>
    </row>
    <row r="15" customFormat="false" ht="15" hidden="false" customHeight="false" outlineLevel="0" collapsed="false">
      <c r="B15" s="0" t="s">
        <v>71</v>
      </c>
      <c r="C15" s="0" t="s">
        <v>67</v>
      </c>
      <c r="D15" s="0" t="s">
        <v>68</v>
      </c>
      <c r="E15" s="0" t="s">
        <v>68</v>
      </c>
      <c r="F15" s="0" t="s">
        <v>67</v>
      </c>
      <c r="G15" s="0" t="s">
        <v>68</v>
      </c>
      <c r="H15" s="0" t="s">
        <v>67</v>
      </c>
      <c r="I15" s="0" t="s">
        <v>67</v>
      </c>
      <c r="J15" s="0" t="s">
        <v>67</v>
      </c>
      <c r="K15" s="0" t="s">
        <v>67</v>
      </c>
      <c r="L15" s="0" t="s">
        <v>68</v>
      </c>
      <c r="M15" s="0" t="s">
        <v>67</v>
      </c>
      <c r="N15" s="0" t="s">
        <v>68</v>
      </c>
      <c r="O15" s="0" t="s">
        <v>68</v>
      </c>
      <c r="P15" s="0" t="s">
        <v>67</v>
      </c>
      <c r="Q15" s="0" t="s">
        <v>67</v>
      </c>
      <c r="R15" s="0" t="s">
        <v>67</v>
      </c>
      <c r="S15" s="0" t="s">
        <v>68</v>
      </c>
      <c r="T15" s="0" t="s">
        <v>68</v>
      </c>
      <c r="U15" s="0" t="s">
        <v>67</v>
      </c>
      <c r="V15" s="0" t="s">
        <v>68</v>
      </c>
      <c r="W15" s="0" t="s">
        <v>67</v>
      </c>
      <c r="X15" s="0" t="s">
        <v>68</v>
      </c>
      <c r="Y15" s="0" t="s">
        <v>67</v>
      </c>
      <c r="Z15" s="0" t="s">
        <v>68</v>
      </c>
      <c r="AA15" s="0" t="s">
        <v>68</v>
      </c>
      <c r="AB15" s="0" t="s">
        <v>68</v>
      </c>
      <c r="AC15" s="0" t="s">
        <v>67</v>
      </c>
      <c r="AD15" s="0" t="s">
        <v>68</v>
      </c>
      <c r="AE15" s="0" t="s">
        <v>68</v>
      </c>
      <c r="AF15" s="0" t="s">
        <v>68</v>
      </c>
      <c r="AG15" s="0" t="s">
        <v>67</v>
      </c>
      <c r="AH15" s="0" t="s">
        <v>68</v>
      </c>
      <c r="AI15" s="0" t="s">
        <v>67</v>
      </c>
      <c r="AJ15" s="0" t="s">
        <v>67</v>
      </c>
      <c r="AK15" s="0" t="s">
        <v>67</v>
      </c>
      <c r="AL15" s="0" t="s">
        <v>67</v>
      </c>
      <c r="AM15" s="0" t="s">
        <v>68</v>
      </c>
      <c r="AN15" s="0" t="s">
        <v>68</v>
      </c>
      <c r="AO15" s="0" t="s">
        <v>68</v>
      </c>
      <c r="AP15" s="0" t="s">
        <v>68</v>
      </c>
      <c r="AQ15" s="0" t="s">
        <v>68</v>
      </c>
      <c r="AR15" s="0" t="s">
        <v>68</v>
      </c>
      <c r="AS15" s="0" t="s">
        <v>68</v>
      </c>
      <c r="AT15" s="0" t="s">
        <v>67</v>
      </c>
      <c r="AU15" s="0" t="s">
        <v>67</v>
      </c>
      <c r="AV15" s="0" t="s">
        <v>67</v>
      </c>
      <c r="AW15" s="0" t="s">
        <v>67</v>
      </c>
      <c r="AX15" s="0" t="s">
        <v>68</v>
      </c>
      <c r="AY15" s="0" t="s">
        <v>68</v>
      </c>
      <c r="AZ15" s="0" t="s">
        <v>67</v>
      </c>
    </row>
    <row r="17" customFormat="false" ht="15" hidden="false" customHeight="false" outlineLevel="0" collapsed="false">
      <c r="A17" s="11" t="s">
        <v>54</v>
      </c>
      <c r="B17" s="0" t="s">
        <v>69</v>
      </c>
      <c r="C17" s="0" t="s">
        <v>67</v>
      </c>
      <c r="D17" s="0" t="s">
        <v>68</v>
      </c>
      <c r="E17" s="0" t="s">
        <v>68</v>
      </c>
      <c r="F17" s="0" t="s">
        <v>67</v>
      </c>
      <c r="G17" s="0" t="s">
        <v>68</v>
      </c>
      <c r="H17" s="0" t="s">
        <v>67</v>
      </c>
      <c r="I17" s="0" t="s">
        <v>67</v>
      </c>
      <c r="J17" s="0" t="s">
        <v>67</v>
      </c>
      <c r="K17" s="0" t="s">
        <v>67</v>
      </c>
      <c r="L17" s="0" t="s">
        <v>68</v>
      </c>
      <c r="M17" s="0" t="s">
        <v>67</v>
      </c>
      <c r="N17" s="0" t="s">
        <v>68</v>
      </c>
      <c r="O17" s="0" t="s">
        <v>68</v>
      </c>
      <c r="P17" s="0" t="s">
        <v>67</v>
      </c>
      <c r="Q17" s="0" t="s">
        <v>67</v>
      </c>
      <c r="R17" s="0" t="s">
        <v>67</v>
      </c>
      <c r="S17" s="0" t="s">
        <v>68</v>
      </c>
      <c r="T17" s="0" t="s">
        <v>68</v>
      </c>
      <c r="U17" s="0" t="s">
        <v>67</v>
      </c>
      <c r="V17" s="0" t="s">
        <v>68</v>
      </c>
      <c r="W17" s="0" t="s">
        <v>67</v>
      </c>
      <c r="X17" s="0" t="s">
        <v>68</v>
      </c>
      <c r="Y17" s="0" t="s">
        <v>67</v>
      </c>
      <c r="Z17" s="0" t="s">
        <v>68</v>
      </c>
      <c r="AA17" s="0" t="s">
        <v>68</v>
      </c>
      <c r="AB17" s="0" t="s">
        <v>68</v>
      </c>
      <c r="AC17" s="0" t="s">
        <v>67</v>
      </c>
      <c r="AD17" s="0" t="s">
        <v>68</v>
      </c>
      <c r="AE17" s="0" t="s">
        <v>68</v>
      </c>
      <c r="AF17" s="0" t="s">
        <v>68</v>
      </c>
      <c r="AG17" s="0" t="s">
        <v>67</v>
      </c>
      <c r="AH17" s="0" t="s">
        <v>68</v>
      </c>
      <c r="AI17" s="0" t="s">
        <v>67</v>
      </c>
      <c r="AJ17" s="0" t="s">
        <v>67</v>
      </c>
      <c r="AK17" s="0" t="s">
        <v>67</v>
      </c>
      <c r="AL17" s="0" t="s">
        <v>67</v>
      </c>
      <c r="AM17" s="0" t="s">
        <v>68</v>
      </c>
      <c r="AN17" s="0" t="s">
        <v>68</v>
      </c>
      <c r="AO17" s="0" t="s">
        <v>68</v>
      </c>
      <c r="AP17" s="0" t="s">
        <v>68</v>
      </c>
      <c r="AQ17" s="0" t="s">
        <v>68</v>
      </c>
      <c r="AR17" s="0" t="s">
        <v>68</v>
      </c>
      <c r="AS17" s="0" t="s">
        <v>68</v>
      </c>
      <c r="AT17" s="0" t="s">
        <v>67</v>
      </c>
      <c r="AU17" s="0" t="s">
        <v>67</v>
      </c>
      <c r="AV17" s="0" t="s">
        <v>67</v>
      </c>
      <c r="AW17" s="0" t="s">
        <v>67</v>
      </c>
      <c r="AX17" s="0" t="s">
        <v>68</v>
      </c>
      <c r="AY17" s="0" t="s">
        <v>68</v>
      </c>
      <c r="AZ17" s="0" t="s">
        <v>67</v>
      </c>
    </row>
    <row r="18" customFormat="false" ht="15" hidden="false" customHeight="false" outlineLevel="0" collapsed="false">
      <c r="B18" s="0" t="s">
        <v>77</v>
      </c>
      <c r="C18" s="0" t="s">
        <v>67</v>
      </c>
      <c r="D18" s="0" t="s">
        <v>68</v>
      </c>
      <c r="E18" s="0" t="s">
        <v>68</v>
      </c>
      <c r="F18" s="0" t="s">
        <v>67</v>
      </c>
      <c r="G18" s="0" t="s">
        <v>68</v>
      </c>
      <c r="H18" s="0" t="s">
        <v>67</v>
      </c>
      <c r="I18" s="0" t="s">
        <v>67</v>
      </c>
      <c r="J18" s="0" t="s">
        <v>67</v>
      </c>
      <c r="K18" s="0" t="s">
        <v>67</v>
      </c>
      <c r="L18" s="0" t="s">
        <v>68</v>
      </c>
      <c r="M18" s="0" t="s">
        <v>67</v>
      </c>
      <c r="N18" s="0" t="s">
        <v>68</v>
      </c>
      <c r="O18" s="0" t="s">
        <v>68</v>
      </c>
      <c r="P18" s="0" t="s">
        <v>67</v>
      </c>
      <c r="Q18" s="0" t="s">
        <v>67</v>
      </c>
      <c r="R18" s="0" t="s">
        <v>67</v>
      </c>
      <c r="S18" s="0" t="s">
        <v>68</v>
      </c>
      <c r="T18" s="0" t="s">
        <v>68</v>
      </c>
      <c r="U18" s="0" t="s">
        <v>67</v>
      </c>
      <c r="V18" s="0" t="s">
        <v>68</v>
      </c>
      <c r="W18" s="0" t="s">
        <v>67</v>
      </c>
      <c r="X18" s="0" t="s">
        <v>68</v>
      </c>
      <c r="Y18" s="0" t="s">
        <v>67</v>
      </c>
      <c r="Z18" s="0" t="s">
        <v>68</v>
      </c>
      <c r="AA18" s="0" t="s">
        <v>68</v>
      </c>
      <c r="AB18" s="0" t="s">
        <v>68</v>
      </c>
      <c r="AC18" s="0" t="s">
        <v>67</v>
      </c>
      <c r="AD18" s="0" t="s">
        <v>68</v>
      </c>
      <c r="AE18" s="0" t="s">
        <v>68</v>
      </c>
      <c r="AF18" s="0" t="s">
        <v>68</v>
      </c>
      <c r="AG18" s="0" t="s">
        <v>67</v>
      </c>
      <c r="AH18" s="0" t="s">
        <v>68</v>
      </c>
      <c r="AI18" s="0" t="s">
        <v>67</v>
      </c>
      <c r="AJ18" s="0" t="s">
        <v>67</v>
      </c>
      <c r="AK18" s="0" t="s">
        <v>67</v>
      </c>
      <c r="AL18" s="0" t="s">
        <v>67</v>
      </c>
      <c r="AM18" s="0" t="s">
        <v>68</v>
      </c>
      <c r="AN18" s="0" t="s">
        <v>68</v>
      </c>
      <c r="AO18" s="0" t="s">
        <v>68</v>
      </c>
      <c r="AP18" s="0" t="s">
        <v>68</v>
      </c>
      <c r="AQ18" s="0" t="s">
        <v>68</v>
      </c>
      <c r="AR18" s="0" t="s">
        <v>68</v>
      </c>
      <c r="AS18" s="0" t="s">
        <v>68</v>
      </c>
      <c r="AT18" s="0" t="s">
        <v>67</v>
      </c>
      <c r="AU18" s="0" t="s">
        <v>67</v>
      </c>
      <c r="AV18" s="0" t="s">
        <v>67</v>
      </c>
      <c r="AW18" s="0" t="s">
        <v>67</v>
      </c>
      <c r="AX18" s="0" t="s">
        <v>68</v>
      </c>
      <c r="AY18" s="0" t="s">
        <v>68</v>
      </c>
      <c r="AZ18" s="0" t="s">
        <v>67</v>
      </c>
    </row>
    <row r="19" customFormat="false" ht="15" hidden="false" customHeight="false" outlineLevel="0" collapsed="false">
      <c r="B19" s="0" t="s">
        <v>97</v>
      </c>
      <c r="C19" s="0" t="s">
        <v>67</v>
      </c>
      <c r="D19" s="0" t="s">
        <v>68</v>
      </c>
      <c r="E19" s="0" t="s">
        <v>68</v>
      </c>
      <c r="F19" s="0" t="s">
        <v>67</v>
      </c>
      <c r="G19" s="0" t="s">
        <v>68</v>
      </c>
      <c r="H19" s="0" t="s">
        <v>67</v>
      </c>
      <c r="I19" s="0" t="s">
        <v>67</v>
      </c>
      <c r="J19" s="0" t="s">
        <v>67</v>
      </c>
      <c r="K19" s="0" t="s">
        <v>67</v>
      </c>
      <c r="L19" s="0" t="s">
        <v>68</v>
      </c>
      <c r="M19" s="0" t="s">
        <v>67</v>
      </c>
      <c r="N19" s="0" t="s">
        <v>68</v>
      </c>
      <c r="O19" s="0" t="s">
        <v>68</v>
      </c>
      <c r="P19" s="0" t="s">
        <v>67</v>
      </c>
      <c r="Q19" s="0" t="s">
        <v>67</v>
      </c>
      <c r="R19" s="0" t="s">
        <v>67</v>
      </c>
      <c r="S19" s="0" t="s">
        <v>68</v>
      </c>
      <c r="T19" s="0" t="s">
        <v>68</v>
      </c>
      <c r="U19" s="0" t="s">
        <v>67</v>
      </c>
      <c r="V19" s="0" t="s">
        <v>68</v>
      </c>
      <c r="W19" s="0" t="s">
        <v>67</v>
      </c>
      <c r="X19" s="0" t="s">
        <v>68</v>
      </c>
      <c r="Y19" s="0" t="s">
        <v>67</v>
      </c>
      <c r="Z19" s="0" t="s">
        <v>68</v>
      </c>
      <c r="AA19" s="0" t="s">
        <v>68</v>
      </c>
      <c r="AB19" s="0" t="s">
        <v>68</v>
      </c>
      <c r="AC19" s="0" t="s">
        <v>67</v>
      </c>
      <c r="AD19" s="0" t="s">
        <v>68</v>
      </c>
      <c r="AE19" s="0" t="s">
        <v>68</v>
      </c>
      <c r="AF19" s="0" t="s">
        <v>68</v>
      </c>
      <c r="AG19" s="0" t="s">
        <v>67</v>
      </c>
      <c r="AH19" s="0" t="s">
        <v>68</v>
      </c>
      <c r="AI19" s="0" t="s">
        <v>67</v>
      </c>
      <c r="AJ19" s="0" t="s">
        <v>67</v>
      </c>
      <c r="AK19" s="0" t="s">
        <v>67</v>
      </c>
      <c r="AL19" s="0" t="s">
        <v>67</v>
      </c>
      <c r="AM19" s="0" t="s">
        <v>68</v>
      </c>
      <c r="AN19" s="0" t="s">
        <v>68</v>
      </c>
      <c r="AO19" s="0" t="s">
        <v>68</v>
      </c>
      <c r="AP19" s="0" t="s">
        <v>68</v>
      </c>
      <c r="AQ19" s="0" t="s">
        <v>68</v>
      </c>
      <c r="AR19" s="0" t="s">
        <v>68</v>
      </c>
      <c r="AS19" s="0" t="s">
        <v>68</v>
      </c>
      <c r="AT19" s="0" t="s">
        <v>67</v>
      </c>
      <c r="AU19" s="0" t="s">
        <v>67</v>
      </c>
      <c r="AV19" s="0" t="s">
        <v>67</v>
      </c>
      <c r="AW19" s="0" t="s">
        <v>67</v>
      </c>
      <c r="AX19" s="0" t="s">
        <v>68</v>
      </c>
      <c r="AY19" s="0" t="s">
        <v>68</v>
      </c>
      <c r="AZ19" s="0" t="s">
        <v>67</v>
      </c>
    </row>
    <row r="20" customFormat="false" ht="15" hidden="false" customHeight="false" outlineLevel="0" collapsed="false">
      <c r="B20" s="0" t="s">
        <v>89</v>
      </c>
      <c r="C20" s="0" t="s">
        <v>67</v>
      </c>
      <c r="D20" s="0" t="s">
        <v>68</v>
      </c>
      <c r="E20" s="0" t="s">
        <v>68</v>
      </c>
      <c r="F20" s="0" t="s">
        <v>67</v>
      </c>
      <c r="G20" s="0" t="s">
        <v>68</v>
      </c>
      <c r="H20" s="0" t="s">
        <v>67</v>
      </c>
      <c r="I20" s="0" t="s">
        <v>67</v>
      </c>
      <c r="J20" s="0" t="s">
        <v>67</v>
      </c>
      <c r="K20" s="0" t="s">
        <v>67</v>
      </c>
      <c r="L20" s="0" t="s">
        <v>68</v>
      </c>
      <c r="M20" s="0" t="s">
        <v>67</v>
      </c>
      <c r="N20" s="0" t="s">
        <v>68</v>
      </c>
      <c r="O20" s="0" t="s">
        <v>68</v>
      </c>
      <c r="P20" s="0" t="s">
        <v>67</v>
      </c>
      <c r="Q20" s="0" t="s">
        <v>67</v>
      </c>
      <c r="R20" s="0" t="s">
        <v>67</v>
      </c>
      <c r="S20" s="0" t="s">
        <v>68</v>
      </c>
      <c r="T20" s="0" t="s">
        <v>68</v>
      </c>
      <c r="U20" s="0" t="s">
        <v>67</v>
      </c>
      <c r="V20" s="0" t="s">
        <v>68</v>
      </c>
      <c r="W20" s="0" t="s">
        <v>67</v>
      </c>
      <c r="X20" s="0" t="s">
        <v>68</v>
      </c>
      <c r="Y20" s="0" t="s">
        <v>67</v>
      </c>
      <c r="Z20" s="0" t="s">
        <v>68</v>
      </c>
      <c r="AA20" s="0" t="s">
        <v>68</v>
      </c>
      <c r="AB20" s="0" t="s">
        <v>68</v>
      </c>
      <c r="AC20" s="0" t="s">
        <v>67</v>
      </c>
      <c r="AD20" s="0" t="s">
        <v>68</v>
      </c>
      <c r="AE20" s="0" t="s">
        <v>68</v>
      </c>
      <c r="AF20" s="0" t="s">
        <v>68</v>
      </c>
      <c r="AG20" s="0" t="s">
        <v>67</v>
      </c>
      <c r="AH20" s="0" t="s">
        <v>68</v>
      </c>
      <c r="AI20" s="0" t="s">
        <v>67</v>
      </c>
      <c r="AJ20" s="0" t="s">
        <v>67</v>
      </c>
      <c r="AK20" s="0" t="s">
        <v>67</v>
      </c>
      <c r="AL20" s="0" t="s">
        <v>67</v>
      </c>
      <c r="AM20" s="0" t="s">
        <v>68</v>
      </c>
      <c r="AN20" s="0" t="s">
        <v>68</v>
      </c>
      <c r="AO20" s="0" t="s">
        <v>68</v>
      </c>
      <c r="AP20" s="0" t="s">
        <v>68</v>
      </c>
      <c r="AQ20" s="0" t="s">
        <v>68</v>
      </c>
      <c r="AR20" s="0" t="s">
        <v>68</v>
      </c>
      <c r="AS20" s="0" t="s">
        <v>68</v>
      </c>
      <c r="AT20" s="0" t="s">
        <v>67</v>
      </c>
      <c r="AU20" s="0" t="s">
        <v>67</v>
      </c>
      <c r="AV20" s="0" t="s">
        <v>67</v>
      </c>
      <c r="AW20" s="0" t="s">
        <v>67</v>
      </c>
      <c r="AX20" s="0" t="s">
        <v>68</v>
      </c>
      <c r="AY20" s="0" t="s">
        <v>68</v>
      </c>
      <c r="AZ20" s="0" t="s">
        <v>67</v>
      </c>
    </row>
    <row r="21" customFormat="false" ht="15" hidden="false" customHeight="false" outlineLevel="0" collapsed="false">
      <c r="B21" s="0" t="s">
        <v>87</v>
      </c>
      <c r="C21" s="0" t="s">
        <v>67</v>
      </c>
      <c r="D21" s="0" t="s">
        <v>68</v>
      </c>
      <c r="E21" s="0" t="s">
        <v>68</v>
      </c>
      <c r="F21" s="0" t="s">
        <v>67</v>
      </c>
      <c r="G21" s="0" t="s">
        <v>68</v>
      </c>
      <c r="H21" s="0" t="s">
        <v>67</v>
      </c>
      <c r="I21" s="0" t="s">
        <v>67</v>
      </c>
      <c r="J21" s="0" t="s">
        <v>67</v>
      </c>
      <c r="K21" s="0" t="s">
        <v>67</v>
      </c>
      <c r="L21" s="0" t="s">
        <v>68</v>
      </c>
      <c r="M21" s="0" t="s">
        <v>67</v>
      </c>
      <c r="N21" s="0" t="s">
        <v>68</v>
      </c>
      <c r="O21" s="0" t="s">
        <v>68</v>
      </c>
      <c r="P21" s="0" t="s">
        <v>67</v>
      </c>
      <c r="Q21" s="0" t="s">
        <v>67</v>
      </c>
      <c r="R21" s="0" t="s">
        <v>67</v>
      </c>
      <c r="S21" s="0" t="s">
        <v>68</v>
      </c>
      <c r="T21" s="0" t="s">
        <v>68</v>
      </c>
      <c r="U21" s="0" t="s">
        <v>67</v>
      </c>
      <c r="V21" s="0" t="s">
        <v>68</v>
      </c>
      <c r="W21" s="0" t="s">
        <v>67</v>
      </c>
      <c r="X21" s="0" t="s">
        <v>68</v>
      </c>
      <c r="Y21" s="0" t="s">
        <v>67</v>
      </c>
      <c r="Z21" s="0" t="s">
        <v>68</v>
      </c>
      <c r="AA21" s="0" t="s">
        <v>68</v>
      </c>
      <c r="AB21" s="0" t="s">
        <v>68</v>
      </c>
      <c r="AC21" s="0" t="s">
        <v>67</v>
      </c>
      <c r="AD21" s="0" t="s">
        <v>68</v>
      </c>
      <c r="AE21" s="0" t="s">
        <v>68</v>
      </c>
      <c r="AF21" s="0" t="s">
        <v>68</v>
      </c>
      <c r="AG21" s="0" t="s">
        <v>67</v>
      </c>
      <c r="AH21" s="0" t="s">
        <v>68</v>
      </c>
      <c r="AI21" s="0" t="s">
        <v>67</v>
      </c>
      <c r="AJ21" s="0" t="s">
        <v>67</v>
      </c>
      <c r="AK21" s="0" t="s">
        <v>67</v>
      </c>
      <c r="AL21" s="0" t="s">
        <v>67</v>
      </c>
      <c r="AM21" s="0" t="s">
        <v>68</v>
      </c>
      <c r="AN21" s="0" t="s">
        <v>68</v>
      </c>
      <c r="AO21" s="0" t="s">
        <v>68</v>
      </c>
      <c r="AP21" s="0" t="s">
        <v>68</v>
      </c>
      <c r="AQ21" s="0" t="s">
        <v>68</v>
      </c>
      <c r="AR21" s="0" t="s">
        <v>68</v>
      </c>
      <c r="AS21" s="0" t="s">
        <v>68</v>
      </c>
      <c r="AT21" s="0" t="s">
        <v>67</v>
      </c>
      <c r="AU21" s="0" t="s">
        <v>67</v>
      </c>
      <c r="AV21" s="0" t="s">
        <v>67</v>
      </c>
      <c r="AW21" s="0" t="s">
        <v>67</v>
      </c>
      <c r="AX21" s="0" t="s">
        <v>68</v>
      </c>
      <c r="AY21" s="0" t="s">
        <v>68</v>
      </c>
      <c r="AZ21" s="0" t="s">
        <v>67</v>
      </c>
    </row>
    <row r="22" customFormat="false" ht="15" hidden="false" customHeight="false" outlineLevel="0" collapsed="false">
      <c r="B22" s="0" t="s">
        <v>85</v>
      </c>
      <c r="C22" s="0" t="s">
        <v>67</v>
      </c>
      <c r="D22" s="0" t="s">
        <v>68</v>
      </c>
      <c r="E22" s="0" t="s">
        <v>68</v>
      </c>
      <c r="F22" s="0" t="s">
        <v>67</v>
      </c>
      <c r="G22" s="0" t="s">
        <v>68</v>
      </c>
      <c r="H22" s="0" t="s">
        <v>67</v>
      </c>
      <c r="I22" s="0" t="s">
        <v>67</v>
      </c>
      <c r="J22" s="0" t="s">
        <v>67</v>
      </c>
      <c r="K22" s="0" t="s">
        <v>67</v>
      </c>
      <c r="L22" s="0" t="s">
        <v>68</v>
      </c>
      <c r="M22" s="0" t="s">
        <v>67</v>
      </c>
      <c r="N22" s="0" t="s">
        <v>68</v>
      </c>
      <c r="O22" s="0" t="s">
        <v>68</v>
      </c>
      <c r="P22" s="0" t="s">
        <v>67</v>
      </c>
      <c r="Q22" s="0" t="s">
        <v>67</v>
      </c>
      <c r="R22" s="0" t="s">
        <v>67</v>
      </c>
      <c r="S22" s="0" t="s">
        <v>68</v>
      </c>
      <c r="T22" s="0" t="s">
        <v>68</v>
      </c>
      <c r="U22" s="0" t="s">
        <v>67</v>
      </c>
      <c r="V22" s="0" t="s">
        <v>68</v>
      </c>
      <c r="W22" s="0" t="s">
        <v>67</v>
      </c>
      <c r="X22" s="0" t="s">
        <v>68</v>
      </c>
      <c r="Y22" s="0" t="s">
        <v>67</v>
      </c>
      <c r="Z22" s="0" t="s">
        <v>68</v>
      </c>
      <c r="AA22" s="0" t="s">
        <v>68</v>
      </c>
      <c r="AB22" s="0" t="s">
        <v>68</v>
      </c>
      <c r="AC22" s="0" t="s">
        <v>67</v>
      </c>
      <c r="AD22" s="0" t="s">
        <v>68</v>
      </c>
      <c r="AE22" s="0" t="s">
        <v>68</v>
      </c>
      <c r="AF22" s="0" t="s">
        <v>68</v>
      </c>
      <c r="AG22" s="0" t="s">
        <v>67</v>
      </c>
      <c r="AH22" s="0" t="s">
        <v>68</v>
      </c>
      <c r="AI22" s="0" t="s">
        <v>67</v>
      </c>
      <c r="AJ22" s="0" t="s">
        <v>67</v>
      </c>
      <c r="AK22" s="0" t="s">
        <v>67</v>
      </c>
      <c r="AL22" s="0" t="s">
        <v>67</v>
      </c>
      <c r="AM22" s="0" t="s">
        <v>68</v>
      </c>
      <c r="AN22" s="0" t="s">
        <v>68</v>
      </c>
      <c r="AO22" s="0" t="s">
        <v>68</v>
      </c>
      <c r="AP22" s="0" t="s">
        <v>68</v>
      </c>
      <c r="AQ22" s="0" t="s">
        <v>68</v>
      </c>
      <c r="AR22" s="0" t="s">
        <v>68</v>
      </c>
      <c r="AS22" s="0" t="s">
        <v>68</v>
      </c>
      <c r="AT22" s="0" t="s">
        <v>67</v>
      </c>
      <c r="AU22" s="0" t="s">
        <v>67</v>
      </c>
      <c r="AV22" s="0" t="s">
        <v>67</v>
      </c>
      <c r="AW22" s="0" t="s">
        <v>67</v>
      </c>
      <c r="AX22" s="0" t="s">
        <v>68</v>
      </c>
      <c r="AY22" s="0" t="s">
        <v>68</v>
      </c>
      <c r="AZ22" s="0" t="s">
        <v>67</v>
      </c>
    </row>
    <row r="23" customFormat="false" ht="15" hidden="false" customHeight="false" outlineLevel="0" collapsed="false">
      <c r="B23" s="0" t="s">
        <v>99</v>
      </c>
      <c r="C23" s="0" t="s">
        <v>67</v>
      </c>
      <c r="D23" s="0" t="s">
        <v>68</v>
      </c>
      <c r="E23" s="0" t="s">
        <v>68</v>
      </c>
      <c r="F23" s="0" t="s">
        <v>67</v>
      </c>
      <c r="G23" s="0" t="s">
        <v>68</v>
      </c>
      <c r="H23" s="0" t="s">
        <v>67</v>
      </c>
      <c r="I23" s="0" t="s">
        <v>67</v>
      </c>
      <c r="J23" s="0" t="s">
        <v>67</v>
      </c>
      <c r="K23" s="0" t="s">
        <v>67</v>
      </c>
      <c r="L23" s="0" t="s">
        <v>68</v>
      </c>
      <c r="M23" s="0" t="s">
        <v>67</v>
      </c>
      <c r="N23" s="0" t="s">
        <v>68</v>
      </c>
      <c r="O23" s="0" t="s">
        <v>68</v>
      </c>
      <c r="P23" s="0" t="s">
        <v>67</v>
      </c>
      <c r="Q23" s="0" t="s">
        <v>67</v>
      </c>
      <c r="R23" s="0" t="s">
        <v>67</v>
      </c>
      <c r="S23" s="0" t="s">
        <v>68</v>
      </c>
      <c r="T23" s="0" t="s">
        <v>68</v>
      </c>
      <c r="U23" s="0" t="s">
        <v>67</v>
      </c>
      <c r="V23" s="0" t="s">
        <v>68</v>
      </c>
      <c r="W23" s="0" t="s">
        <v>67</v>
      </c>
      <c r="X23" s="0" t="s">
        <v>68</v>
      </c>
      <c r="Y23" s="0" t="s">
        <v>67</v>
      </c>
      <c r="Z23" s="0" t="s">
        <v>68</v>
      </c>
      <c r="AA23" s="0" t="s">
        <v>68</v>
      </c>
      <c r="AB23" s="0" t="s">
        <v>68</v>
      </c>
      <c r="AC23" s="0" t="s">
        <v>67</v>
      </c>
      <c r="AD23" s="0" t="s">
        <v>68</v>
      </c>
      <c r="AE23" s="0" t="s">
        <v>68</v>
      </c>
      <c r="AF23" s="0" t="s">
        <v>68</v>
      </c>
      <c r="AG23" s="0" t="s">
        <v>67</v>
      </c>
      <c r="AH23" s="0" t="s">
        <v>68</v>
      </c>
      <c r="AI23" s="0" t="s">
        <v>67</v>
      </c>
      <c r="AJ23" s="0" t="s">
        <v>67</v>
      </c>
      <c r="AK23" s="0" t="s">
        <v>67</v>
      </c>
      <c r="AL23" s="0" t="s">
        <v>67</v>
      </c>
      <c r="AM23" s="0" t="s">
        <v>68</v>
      </c>
      <c r="AN23" s="0" t="s">
        <v>68</v>
      </c>
      <c r="AO23" s="0" t="s">
        <v>68</v>
      </c>
      <c r="AP23" s="0" t="s">
        <v>68</v>
      </c>
      <c r="AQ23" s="0" t="s">
        <v>68</v>
      </c>
      <c r="AR23" s="0" t="s">
        <v>68</v>
      </c>
      <c r="AS23" s="0" t="s">
        <v>68</v>
      </c>
      <c r="AT23" s="0" t="s">
        <v>67</v>
      </c>
      <c r="AU23" s="0" t="s">
        <v>67</v>
      </c>
      <c r="AV23" s="0" t="s">
        <v>67</v>
      </c>
      <c r="AW23" s="0" t="s">
        <v>67</v>
      </c>
      <c r="AX23" s="0" t="s">
        <v>68</v>
      </c>
      <c r="AY23" s="0" t="s">
        <v>68</v>
      </c>
      <c r="AZ23" s="0" t="s">
        <v>67</v>
      </c>
    </row>
    <row r="24" customFormat="false" ht="15" hidden="false" customHeight="false" outlineLevel="0" collapsed="false">
      <c r="B24" s="0" t="s">
        <v>98</v>
      </c>
      <c r="C24" s="0" t="s">
        <v>67</v>
      </c>
      <c r="D24" s="0" t="s">
        <v>68</v>
      </c>
      <c r="E24" s="0" t="s">
        <v>68</v>
      </c>
      <c r="F24" s="0" t="s">
        <v>67</v>
      </c>
      <c r="G24" s="0" t="s">
        <v>68</v>
      </c>
      <c r="H24" s="0" t="s">
        <v>67</v>
      </c>
      <c r="I24" s="0" t="s">
        <v>67</v>
      </c>
      <c r="J24" s="0" t="s">
        <v>67</v>
      </c>
      <c r="K24" s="0" t="s">
        <v>67</v>
      </c>
      <c r="L24" s="0" t="s">
        <v>68</v>
      </c>
      <c r="M24" s="0" t="s">
        <v>67</v>
      </c>
      <c r="N24" s="0" t="s">
        <v>68</v>
      </c>
      <c r="O24" s="0" t="s">
        <v>68</v>
      </c>
      <c r="P24" s="0" t="s">
        <v>67</v>
      </c>
      <c r="Q24" s="0" t="s">
        <v>67</v>
      </c>
      <c r="R24" s="0" t="s">
        <v>67</v>
      </c>
      <c r="S24" s="0" t="s">
        <v>68</v>
      </c>
      <c r="T24" s="0" t="s">
        <v>68</v>
      </c>
      <c r="U24" s="0" t="s">
        <v>67</v>
      </c>
      <c r="V24" s="0" t="s">
        <v>68</v>
      </c>
      <c r="W24" s="0" t="s">
        <v>67</v>
      </c>
      <c r="X24" s="0" t="s">
        <v>68</v>
      </c>
      <c r="Y24" s="0" t="s">
        <v>67</v>
      </c>
      <c r="Z24" s="0" t="s">
        <v>68</v>
      </c>
      <c r="AA24" s="0" t="s">
        <v>68</v>
      </c>
      <c r="AB24" s="0" t="s">
        <v>68</v>
      </c>
      <c r="AC24" s="0" t="s">
        <v>67</v>
      </c>
      <c r="AD24" s="0" t="s">
        <v>68</v>
      </c>
      <c r="AE24" s="0" t="s">
        <v>68</v>
      </c>
      <c r="AF24" s="0" t="s">
        <v>68</v>
      </c>
      <c r="AG24" s="0" t="s">
        <v>67</v>
      </c>
      <c r="AH24" s="0" t="s">
        <v>68</v>
      </c>
      <c r="AI24" s="0" t="s">
        <v>67</v>
      </c>
      <c r="AJ24" s="0" t="s">
        <v>67</v>
      </c>
      <c r="AK24" s="0" t="s">
        <v>67</v>
      </c>
      <c r="AL24" s="0" t="s">
        <v>67</v>
      </c>
      <c r="AM24" s="0" t="s">
        <v>68</v>
      </c>
      <c r="AN24" s="0" t="s">
        <v>68</v>
      </c>
      <c r="AO24" s="0" t="s">
        <v>68</v>
      </c>
      <c r="AP24" s="0" t="s">
        <v>68</v>
      </c>
      <c r="AQ24" s="0" t="s">
        <v>68</v>
      </c>
      <c r="AR24" s="0" t="s">
        <v>68</v>
      </c>
      <c r="AS24" s="0" t="s">
        <v>68</v>
      </c>
      <c r="AT24" s="0" t="s">
        <v>67</v>
      </c>
      <c r="AU24" s="0" t="s">
        <v>67</v>
      </c>
      <c r="AV24" s="0" t="s">
        <v>67</v>
      </c>
      <c r="AW24" s="0" t="s">
        <v>67</v>
      </c>
      <c r="AX24" s="0" t="s">
        <v>68</v>
      </c>
      <c r="AY24" s="0" t="s">
        <v>68</v>
      </c>
      <c r="AZ24" s="0" t="s">
        <v>67</v>
      </c>
    </row>
    <row r="26" customFormat="false" ht="15" hidden="false" customHeight="false" outlineLevel="0" collapsed="false">
      <c r="A26" s="11" t="s">
        <v>55</v>
      </c>
      <c r="B26" s="0" t="s">
        <v>76</v>
      </c>
      <c r="C26" s="0" t="s">
        <v>68</v>
      </c>
      <c r="D26" s="0" t="s">
        <v>67</v>
      </c>
      <c r="E26" s="0" t="s">
        <v>67</v>
      </c>
      <c r="F26" s="0" t="s">
        <v>68</v>
      </c>
      <c r="G26" s="0" t="s">
        <v>67</v>
      </c>
      <c r="H26" s="0" t="s">
        <v>68</v>
      </c>
      <c r="I26" s="0" t="s">
        <v>68</v>
      </c>
      <c r="J26" s="0" t="s">
        <v>68</v>
      </c>
      <c r="K26" s="0" t="s">
        <v>68</v>
      </c>
      <c r="L26" s="0" t="s">
        <v>67</v>
      </c>
      <c r="M26" s="0" t="s">
        <v>68</v>
      </c>
      <c r="N26" s="0" t="s">
        <v>67</v>
      </c>
      <c r="O26" s="0" t="s">
        <v>67</v>
      </c>
      <c r="P26" s="0" t="s">
        <v>68</v>
      </c>
      <c r="Q26" s="0" t="s">
        <v>68</v>
      </c>
      <c r="R26" s="0" t="s">
        <v>68</v>
      </c>
      <c r="S26" s="0" t="s">
        <v>67</v>
      </c>
      <c r="T26" s="0" t="s">
        <v>67</v>
      </c>
      <c r="U26" s="0" t="s">
        <v>68</v>
      </c>
      <c r="V26" s="0" t="s">
        <v>67</v>
      </c>
      <c r="W26" s="0" t="s">
        <v>68</v>
      </c>
      <c r="X26" s="0" t="s">
        <v>67</v>
      </c>
      <c r="Y26" s="0" t="s">
        <v>68</v>
      </c>
      <c r="Z26" s="0" t="s">
        <v>67</v>
      </c>
      <c r="AA26" s="0" t="s">
        <v>67</v>
      </c>
      <c r="AB26" s="0" t="s">
        <v>67</v>
      </c>
      <c r="AC26" s="0" t="s">
        <v>68</v>
      </c>
      <c r="AD26" s="0" t="s">
        <v>67</v>
      </c>
      <c r="AE26" s="0" t="s">
        <v>67</v>
      </c>
      <c r="AF26" s="0" t="s">
        <v>67</v>
      </c>
      <c r="AG26" s="0" t="s">
        <v>68</v>
      </c>
      <c r="AH26" s="0" t="s">
        <v>67</v>
      </c>
      <c r="AI26" s="0" t="s">
        <v>68</v>
      </c>
      <c r="AJ26" s="0" t="s">
        <v>68</v>
      </c>
      <c r="AK26" s="0" t="s">
        <v>68</v>
      </c>
      <c r="AL26" s="0" t="s">
        <v>68</v>
      </c>
      <c r="AM26" s="0" t="s">
        <v>67</v>
      </c>
      <c r="AN26" s="0" t="s">
        <v>67</v>
      </c>
      <c r="AO26" s="0" t="s">
        <v>67</v>
      </c>
      <c r="AP26" s="0" t="s">
        <v>67</v>
      </c>
      <c r="AQ26" s="0" t="s">
        <v>67</v>
      </c>
      <c r="AR26" s="0" t="s">
        <v>67</v>
      </c>
      <c r="AS26" s="0" t="s">
        <v>67</v>
      </c>
      <c r="AT26" s="0" t="s">
        <v>68</v>
      </c>
      <c r="AU26" s="0" t="s">
        <v>68</v>
      </c>
      <c r="AV26" s="0" t="s">
        <v>68</v>
      </c>
      <c r="AW26" s="0" t="s">
        <v>68</v>
      </c>
      <c r="AX26" s="0" t="s">
        <v>67</v>
      </c>
      <c r="AY26" s="0" t="s">
        <v>67</v>
      </c>
      <c r="AZ26" s="0" t="s">
        <v>68</v>
      </c>
    </row>
    <row r="27" customFormat="false" ht="15" hidden="false" customHeight="false" outlineLevel="0" collapsed="false">
      <c r="B27" s="0" t="s">
        <v>84</v>
      </c>
      <c r="C27" s="0" t="s">
        <v>68</v>
      </c>
      <c r="D27" s="0" t="s">
        <v>67</v>
      </c>
      <c r="E27" s="0" t="s">
        <v>67</v>
      </c>
      <c r="F27" s="0" t="s">
        <v>68</v>
      </c>
      <c r="G27" s="0" t="s">
        <v>67</v>
      </c>
      <c r="H27" s="0" t="s">
        <v>68</v>
      </c>
      <c r="I27" s="0" t="s">
        <v>68</v>
      </c>
      <c r="J27" s="0" t="s">
        <v>68</v>
      </c>
      <c r="K27" s="0" t="s">
        <v>68</v>
      </c>
      <c r="L27" s="0" t="s">
        <v>67</v>
      </c>
      <c r="M27" s="0" t="s">
        <v>68</v>
      </c>
      <c r="N27" s="0" t="s">
        <v>67</v>
      </c>
      <c r="O27" s="0" t="s">
        <v>67</v>
      </c>
      <c r="P27" s="0" t="s">
        <v>68</v>
      </c>
      <c r="Q27" s="0" t="s">
        <v>68</v>
      </c>
      <c r="R27" s="0" t="s">
        <v>68</v>
      </c>
      <c r="S27" s="0" t="s">
        <v>67</v>
      </c>
      <c r="T27" s="0" t="s">
        <v>67</v>
      </c>
      <c r="U27" s="0" t="s">
        <v>68</v>
      </c>
      <c r="V27" s="0" t="s">
        <v>67</v>
      </c>
      <c r="W27" s="0" t="s">
        <v>68</v>
      </c>
      <c r="X27" s="0" t="s">
        <v>67</v>
      </c>
      <c r="Y27" s="0" t="s">
        <v>68</v>
      </c>
      <c r="Z27" s="0" t="s">
        <v>67</v>
      </c>
      <c r="AA27" s="0" t="s">
        <v>67</v>
      </c>
      <c r="AB27" s="0" t="s">
        <v>67</v>
      </c>
      <c r="AC27" s="0" t="s">
        <v>68</v>
      </c>
      <c r="AD27" s="0" t="s">
        <v>67</v>
      </c>
      <c r="AE27" s="0" t="s">
        <v>67</v>
      </c>
      <c r="AF27" s="0" t="s">
        <v>67</v>
      </c>
      <c r="AG27" s="0" t="s">
        <v>68</v>
      </c>
      <c r="AH27" s="0" t="s">
        <v>67</v>
      </c>
      <c r="AI27" s="0" t="s">
        <v>68</v>
      </c>
      <c r="AJ27" s="0" t="s">
        <v>68</v>
      </c>
      <c r="AK27" s="0" t="s">
        <v>68</v>
      </c>
      <c r="AL27" s="0" t="s">
        <v>68</v>
      </c>
      <c r="AM27" s="0" t="s">
        <v>67</v>
      </c>
      <c r="AN27" s="0" t="s">
        <v>67</v>
      </c>
      <c r="AO27" s="0" t="s">
        <v>67</v>
      </c>
      <c r="AP27" s="0" t="s">
        <v>67</v>
      </c>
      <c r="AQ27" s="0" t="s">
        <v>67</v>
      </c>
      <c r="AR27" s="0" t="s">
        <v>67</v>
      </c>
      <c r="AS27" s="0" t="s">
        <v>67</v>
      </c>
      <c r="AT27" s="0" t="s">
        <v>68</v>
      </c>
      <c r="AU27" s="0" t="s">
        <v>68</v>
      </c>
      <c r="AV27" s="0" t="s">
        <v>68</v>
      </c>
      <c r="AW27" s="0" t="s">
        <v>68</v>
      </c>
      <c r="AX27" s="0" t="s">
        <v>67</v>
      </c>
      <c r="AY27" s="0" t="s">
        <v>67</v>
      </c>
      <c r="AZ27" s="0" t="s">
        <v>68</v>
      </c>
    </row>
    <row r="28" customFormat="false" ht="15" hidden="false" customHeight="false" outlineLevel="0" collapsed="false">
      <c r="B28" s="0" t="s">
        <v>82</v>
      </c>
      <c r="C28" s="0" t="s">
        <v>68</v>
      </c>
      <c r="D28" s="0" t="s">
        <v>67</v>
      </c>
      <c r="E28" s="0" t="s">
        <v>67</v>
      </c>
      <c r="F28" s="0" t="s">
        <v>68</v>
      </c>
      <c r="G28" s="0" t="s">
        <v>67</v>
      </c>
      <c r="H28" s="0" t="s">
        <v>68</v>
      </c>
      <c r="I28" s="0" t="s">
        <v>68</v>
      </c>
      <c r="J28" s="0" t="s">
        <v>68</v>
      </c>
      <c r="K28" s="0" t="s">
        <v>68</v>
      </c>
      <c r="L28" s="0" t="s">
        <v>67</v>
      </c>
      <c r="M28" s="0" t="s">
        <v>68</v>
      </c>
      <c r="N28" s="0" t="s">
        <v>67</v>
      </c>
      <c r="O28" s="0" t="s">
        <v>67</v>
      </c>
      <c r="P28" s="0" t="s">
        <v>68</v>
      </c>
      <c r="Q28" s="0" t="s">
        <v>68</v>
      </c>
      <c r="R28" s="0" t="s">
        <v>68</v>
      </c>
      <c r="S28" s="0" t="s">
        <v>67</v>
      </c>
      <c r="T28" s="0" t="s">
        <v>67</v>
      </c>
      <c r="U28" s="0" t="s">
        <v>68</v>
      </c>
      <c r="V28" s="0" t="s">
        <v>67</v>
      </c>
      <c r="W28" s="0" t="s">
        <v>68</v>
      </c>
      <c r="X28" s="0" t="s">
        <v>67</v>
      </c>
      <c r="Y28" s="0" t="s">
        <v>68</v>
      </c>
      <c r="Z28" s="0" t="s">
        <v>67</v>
      </c>
      <c r="AA28" s="0" t="s">
        <v>67</v>
      </c>
      <c r="AB28" s="0" t="s">
        <v>67</v>
      </c>
      <c r="AC28" s="0" t="s">
        <v>68</v>
      </c>
      <c r="AD28" s="0" t="s">
        <v>67</v>
      </c>
      <c r="AE28" s="0" t="s">
        <v>67</v>
      </c>
      <c r="AF28" s="0" t="s">
        <v>67</v>
      </c>
      <c r="AG28" s="0" t="s">
        <v>68</v>
      </c>
      <c r="AH28" s="0" t="s">
        <v>67</v>
      </c>
      <c r="AI28" s="0" t="s">
        <v>68</v>
      </c>
      <c r="AJ28" s="0" t="s">
        <v>68</v>
      </c>
      <c r="AK28" s="0" t="s">
        <v>68</v>
      </c>
      <c r="AL28" s="0" t="s">
        <v>68</v>
      </c>
      <c r="AM28" s="0" t="s">
        <v>67</v>
      </c>
      <c r="AN28" s="0" t="s">
        <v>67</v>
      </c>
      <c r="AO28" s="0" t="s">
        <v>67</v>
      </c>
      <c r="AP28" s="0" t="s">
        <v>67</v>
      </c>
      <c r="AQ28" s="0" t="s">
        <v>67</v>
      </c>
      <c r="AR28" s="0" t="s">
        <v>67</v>
      </c>
      <c r="AS28" s="0" t="s">
        <v>67</v>
      </c>
      <c r="AT28" s="0" t="s">
        <v>68</v>
      </c>
      <c r="AU28" s="0" t="s">
        <v>68</v>
      </c>
      <c r="AV28" s="0" t="s">
        <v>68</v>
      </c>
      <c r="AW28" s="0" t="s">
        <v>68</v>
      </c>
      <c r="AX28" s="0" t="s">
        <v>67</v>
      </c>
      <c r="AY28" s="0" t="s">
        <v>67</v>
      </c>
      <c r="AZ28" s="0" t="s">
        <v>68</v>
      </c>
    </row>
    <row r="29" customFormat="false" ht="15" hidden="false" customHeight="false" outlineLevel="0" collapsed="false">
      <c r="B29" s="0" t="s">
        <v>92</v>
      </c>
      <c r="C29" s="0" t="s">
        <v>68</v>
      </c>
      <c r="D29" s="0" t="s">
        <v>67</v>
      </c>
      <c r="E29" s="0" t="s">
        <v>67</v>
      </c>
      <c r="F29" s="0" t="s">
        <v>68</v>
      </c>
      <c r="G29" s="0" t="s">
        <v>67</v>
      </c>
      <c r="H29" s="0" t="s">
        <v>68</v>
      </c>
      <c r="I29" s="0" t="s">
        <v>68</v>
      </c>
      <c r="J29" s="0" t="s">
        <v>68</v>
      </c>
      <c r="K29" s="0" t="s">
        <v>68</v>
      </c>
      <c r="L29" s="0" t="s">
        <v>67</v>
      </c>
      <c r="M29" s="0" t="s">
        <v>68</v>
      </c>
      <c r="N29" s="0" t="s">
        <v>67</v>
      </c>
      <c r="O29" s="0" t="s">
        <v>67</v>
      </c>
      <c r="P29" s="0" t="s">
        <v>68</v>
      </c>
      <c r="Q29" s="0" t="s">
        <v>68</v>
      </c>
      <c r="R29" s="0" t="s">
        <v>68</v>
      </c>
      <c r="S29" s="0" t="s">
        <v>67</v>
      </c>
      <c r="T29" s="0" t="s">
        <v>67</v>
      </c>
      <c r="U29" s="0" t="s">
        <v>68</v>
      </c>
      <c r="V29" s="0" t="s">
        <v>67</v>
      </c>
      <c r="W29" s="0" t="s">
        <v>68</v>
      </c>
      <c r="X29" s="0" t="s">
        <v>67</v>
      </c>
      <c r="Y29" s="0" t="s">
        <v>68</v>
      </c>
      <c r="Z29" s="0" t="s">
        <v>67</v>
      </c>
      <c r="AA29" s="0" t="s">
        <v>67</v>
      </c>
      <c r="AB29" s="0" t="s">
        <v>67</v>
      </c>
      <c r="AC29" s="0" t="s">
        <v>68</v>
      </c>
      <c r="AD29" s="0" t="s">
        <v>67</v>
      </c>
      <c r="AE29" s="0" t="s">
        <v>67</v>
      </c>
      <c r="AF29" s="0" t="s">
        <v>67</v>
      </c>
      <c r="AG29" s="0" t="s">
        <v>68</v>
      </c>
      <c r="AH29" s="0" t="s">
        <v>67</v>
      </c>
      <c r="AI29" s="0" t="s">
        <v>68</v>
      </c>
      <c r="AJ29" s="0" t="s">
        <v>68</v>
      </c>
      <c r="AK29" s="0" t="s">
        <v>68</v>
      </c>
      <c r="AL29" s="0" t="s">
        <v>68</v>
      </c>
      <c r="AM29" s="0" t="s">
        <v>67</v>
      </c>
      <c r="AN29" s="0" t="s">
        <v>67</v>
      </c>
      <c r="AO29" s="0" t="s">
        <v>67</v>
      </c>
      <c r="AP29" s="0" t="s">
        <v>67</v>
      </c>
      <c r="AQ29" s="0" t="s">
        <v>67</v>
      </c>
      <c r="AR29" s="0" t="s">
        <v>67</v>
      </c>
      <c r="AS29" s="0" t="s">
        <v>67</v>
      </c>
      <c r="AT29" s="0" t="s">
        <v>68</v>
      </c>
      <c r="AU29" s="0" t="s">
        <v>68</v>
      </c>
      <c r="AV29" s="0" t="s">
        <v>68</v>
      </c>
      <c r="AW29" s="0" t="s">
        <v>68</v>
      </c>
      <c r="AX29" s="0" t="s">
        <v>67</v>
      </c>
      <c r="AY29" s="0" t="s">
        <v>67</v>
      </c>
      <c r="AZ29" s="0" t="s">
        <v>68</v>
      </c>
    </row>
    <row r="30" customFormat="false" ht="15" hidden="false" customHeight="false" outlineLevel="0" collapsed="false">
      <c r="B30" s="0" t="s">
        <v>90</v>
      </c>
      <c r="C30" s="0" t="s">
        <v>68</v>
      </c>
      <c r="D30" s="0" t="s">
        <v>67</v>
      </c>
      <c r="E30" s="0" t="s">
        <v>67</v>
      </c>
      <c r="F30" s="0" t="s">
        <v>68</v>
      </c>
      <c r="G30" s="0" t="s">
        <v>67</v>
      </c>
      <c r="H30" s="0" t="s">
        <v>68</v>
      </c>
      <c r="I30" s="0" t="s">
        <v>68</v>
      </c>
      <c r="J30" s="0" t="s">
        <v>68</v>
      </c>
      <c r="K30" s="0" t="s">
        <v>68</v>
      </c>
      <c r="L30" s="0" t="s">
        <v>67</v>
      </c>
      <c r="M30" s="0" t="s">
        <v>68</v>
      </c>
      <c r="N30" s="0" t="s">
        <v>67</v>
      </c>
      <c r="O30" s="0" t="s">
        <v>67</v>
      </c>
      <c r="P30" s="0" t="s">
        <v>68</v>
      </c>
      <c r="Q30" s="0" t="s">
        <v>68</v>
      </c>
      <c r="R30" s="0" t="s">
        <v>68</v>
      </c>
      <c r="S30" s="0" t="s">
        <v>67</v>
      </c>
      <c r="T30" s="0" t="s">
        <v>67</v>
      </c>
      <c r="U30" s="0" t="s">
        <v>68</v>
      </c>
      <c r="V30" s="0" t="s">
        <v>67</v>
      </c>
      <c r="W30" s="0" t="s">
        <v>68</v>
      </c>
      <c r="X30" s="0" t="s">
        <v>67</v>
      </c>
      <c r="Y30" s="0" t="s">
        <v>68</v>
      </c>
      <c r="Z30" s="0" t="s">
        <v>67</v>
      </c>
      <c r="AA30" s="0" t="s">
        <v>67</v>
      </c>
      <c r="AB30" s="0" t="s">
        <v>67</v>
      </c>
      <c r="AC30" s="0" t="s">
        <v>68</v>
      </c>
      <c r="AD30" s="0" t="s">
        <v>67</v>
      </c>
      <c r="AE30" s="0" t="s">
        <v>67</v>
      </c>
      <c r="AF30" s="0" t="s">
        <v>67</v>
      </c>
      <c r="AG30" s="0" t="s">
        <v>68</v>
      </c>
      <c r="AH30" s="0" t="s">
        <v>67</v>
      </c>
      <c r="AI30" s="0" t="s">
        <v>68</v>
      </c>
      <c r="AJ30" s="0" t="s">
        <v>68</v>
      </c>
      <c r="AK30" s="0" t="s">
        <v>68</v>
      </c>
      <c r="AL30" s="0" t="s">
        <v>68</v>
      </c>
      <c r="AM30" s="0" t="s">
        <v>67</v>
      </c>
      <c r="AN30" s="0" t="s">
        <v>67</v>
      </c>
      <c r="AO30" s="0" t="s">
        <v>67</v>
      </c>
      <c r="AP30" s="0" t="s">
        <v>67</v>
      </c>
      <c r="AQ30" s="0" t="s">
        <v>67</v>
      </c>
      <c r="AR30" s="0" t="s">
        <v>67</v>
      </c>
      <c r="AS30" s="0" t="s">
        <v>67</v>
      </c>
      <c r="AT30" s="0" t="s">
        <v>68</v>
      </c>
      <c r="AU30" s="0" t="s">
        <v>68</v>
      </c>
      <c r="AV30" s="0" t="s">
        <v>68</v>
      </c>
      <c r="AW30" s="0" t="s">
        <v>68</v>
      </c>
      <c r="AX30" s="0" t="s">
        <v>67</v>
      </c>
      <c r="AY30" s="0" t="s">
        <v>67</v>
      </c>
      <c r="AZ30" s="0" t="s">
        <v>68</v>
      </c>
    </row>
    <row r="31" customFormat="false" ht="15" hidden="false" customHeight="false" outlineLevel="0" collapsed="false">
      <c r="B31" s="0" t="s">
        <v>74</v>
      </c>
      <c r="C31" s="0" t="s">
        <v>68</v>
      </c>
      <c r="D31" s="0" t="s">
        <v>67</v>
      </c>
      <c r="E31" s="0" t="s">
        <v>67</v>
      </c>
      <c r="F31" s="0" t="s">
        <v>68</v>
      </c>
      <c r="G31" s="0" t="s">
        <v>67</v>
      </c>
      <c r="H31" s="0" t="s">
        <v>68</v>
      </c>
      <c r="I31" s="0" t="s">
        <v>68</v>
      </c>
      <c r="J31" s="0" t="s">
        <v>68</v>
      </c>
      <c r="K31" s="0" t="s">
        <v>68</v>
      </c>
      <c r="L31" s="0" t="s">
        <v>67</v>
      </c>
      <c r="M31" s="0" t="s">
        <v>68</v>
      </c>
      <c r="N31" s="0" t="s">
        <v>67</v>
      </c>
      <c r="O31" s="0" t="s">
        <v>67</v>
      </c>
      <c r="P31" s="0" t="s">
        <v>68</v>
      </c>
      <c r="Q31" s="0" t="s">
        <v>68</v>
      </c>
      <c r="R31" s="0" t="s">
        <v>68</v>
      </c>
      <c r="S31" s="0" t="s">
        <v>67</v>
      </c>
      <c r="T31" s="0" t="s">
        <v>67</v>
      </c>
      <c r="U31" s="0" t="s">
        <v>68</v>
      </c>
      <c r="V31" s="0" t="s">
        <v>67</v>
      </c>
      <c r="W31" s="0" t="s">
        <v>68</v>
      </c>
      <c r="X31" s="0" t="s">
        <v>67</v>
      </c>
      <c r="Y31" s="0" t="s">
        <v>68</v>
      </c>
      <c r="Z31" s="0" t="s">
        <v>67</v>
      </c>
      <c r="AA31" s="0" t="s">
        <v>67</v>
      </c>
      <c r="AB31" s="0" t="s">
        <v>67</v>
      </c>
      <c r="AC31" s="0" t="s">
        <v>68</v>
      </c>
      <c r="AD31" s="0" t="s">
        <v>67</v>
      </c>
      <c r="AE31" s="0" t="s">
        <v>67</v>
      </c>
      <c r="AF31" s="0" t="s">
        <v>67</v>
      </c>
      <c r="AG31" s="0" t="s">
        <v>68</v>
      </c>
      <c r="AH31" s="0" t="s">
        <v>67</v>
      </c>
      <c r="AI31" s="0" t="s">
        <v>68</v>
      </c>
      <c r="AJ31" s="0" t="s">
        <v>68</v>
      </c>
      <c r="AK31" s="0" t="s">
        <v>68</v>
      </c>
      <c r="AL31" s="0" t="s">
        <v>68</v>
      </c>
      <c r="AM31" s="0" t="s">
        <v>67</v>
      </c>
      <c r="AN31" s="0" t="s">
        <v>67</v>
      </c>
      <c r="AO31" s="0" t="s">
        <v>67</v>
      </c>
      <c r="AP31" s="0" t="s">
        <v>67</v>
      </c>
      <c r="AQ31" s="0" t="s">
        <v>67</v>
      </c>
      <c r="AR31" s="0" t="s">
        <v>67</v>
      </c>
      <c r="AS31" s="0" t="s">
        <v>67</v>
      </c>
      <c r="AT31" s="0" t="s">
        <v>68</v>
      </c>
      <c r="AU31" s="0" t="s">
        <v>68</v>
      </c>
      <c r="AV31" s="0" t="s">
        <v>68</v>
      </c>
      <c r="AW31" s="0" t="s">
        <v>68</v>
      </c>
      <c r="AX31" s="0" t="s">
        <v>67</v>
      </c>
      <c r="AY31" s="0" t="s">
        <v>67</v>
      </c>
      <c r="AZ31" s="0" t="s">
        <v>68</v>
      </c>
    </row>
    <row r="32" customFormat="false" ht="15" hidden="false" customHeight="false" outlineLevel="0" collapsed="false">
      <c r="B32" s="0" t="s">
        <v>88</v>
      </c>
      <c r="C32" s="0" t="s">
        <v>68</v>
      </c>
      <c r="D32" s="0" t="s">
        <v>67</v>
      </c>
      <c r="E32" s="0" t="s">
        <v>67</v>
      </c>
      <c r="F32" s="0" t="s">
        <v>68</v>
      </c>
      <c r="G32" s="0" t="s">
        <v>67</v>
      </c>
      <c r="H32" s="0" t="s">
        <v>68</v>
      </c>
      <c r="I32" s="0" t="s">
        <v>68</v>
      </c>
      <c r="J32" s="0" t="s">
        <v>68</v>
      </c>
      <c r="K32" s="0" t="s">
        <v>68</v>
      </c>
      <c r="L32" s="0" t="s">
        <v>67</v>
      </c>
      <c r="M32" s="0" t="s">
        <v>68</v>
      </c>
      <c r="N32" s="0" t="s">
        <v>67</v>
      </c>
      <c r="O32" s="0" t="s">
        <v>67</v>
      </c>
      <c r="P32" s="0" t="s">
        <v>68</v>
      </c>
      <c r="Q32" s="0" t="s">
        <v>68</v>
      </c>
      <c r="R32" s="0" t="s">
        <v>68</v>
      </c>
      <c r="S32" s="0" t="s">
        <v>67</v>
      </c>
      <c r="T32" s="0" t="s">
        <v>67</v>
      </c>
      <c r="U32" s="0" t="s">
        <v>68</v>
      </c>
      <c r="V32" s="0" t="s">
        <v>67</v>
      </c>
      <c r="W32" s="0" t="s">
        <v>68</v>
      </c>
      <c r="X32" s="0" t="s">
        <v>67</v>
      </c>
      <c r="Y32" s="0" t="s">
        <v>68</v>
      </c>
      <c r="Z32" s="0" t="s">
        <v>67</v>
      </c>
      <c r="AA32" s="0" t="s">
        <v>67</v>
      </c>
      <c r="AB32" s="0" t="s">
        <v>67</v>
      </c>
      <c r="AC32" s="0" t="s">
        <v>68</v>
      </c>
      <c r="AD32" s="0" t="s">
        <v>67</v>
      </c>
      <c r="AE32" s="0" t="s">
        <v>67</v>
      </c>
      <c r="AF32" s="0" t="s">
        <v>67</v>
      </c>
      <c r="AG32" s="0" t="s">
        <v>68</v>
      </c>
      <c r="AH32" s="0" t="s">
        <v>67</v>
      </c>
      <c r="AI32" s="0" t="s">
        <v>68</v>
      </c>
      <c r="AJ32" s="0" t="s">
        <v>68</v>
      </c>
      <c r="AK32" s="0" t="s">
        <v>68</v>
      </c>
      <c r="AL32" s="0" t="s">
        <v>68</v>
      </c>
      <c r="AM32" s="0" t="s">
        <v>67</v>
      </c>
      <c r="AN32" s="0" t="s">
        <v>67</v>
      </c>
      <c r="AO32" s="0" t="s">
        <v>67</v>
      </c>
      <c r="AP32" s="0" t="s">
        <v>67</v>
      </c>
      <c r="AQ32" s="0" t="s">
        <v>67</v>
      </c>
      <c r="AR32" s="0" t="s">
        <v>67</v>
      </c>
      <c r="AS32" s="0" t="s">
        <v>67</v>
      </c>
      <c r="AT32" s="0" t="s">
        <v>68</v>
      </c>
      <c r="AU32" s="0" t="s">
        <v>68</v>
      </c>
      <c r="AV32" s="0" t="s">
        <v>68</v>
      </c>
      <c r="AW32" s="0" t="s">
        <v>68</v>
      </c>
      <c r="AX32" s="0" t="s">
        <v>67</v>
      </c>
      <c r="AY32" s="0" t="s">
        <v>67</v>
      </c>
      <c r="AZ32" s="0" t="s">
        <v>68</v>
      </c>
    </row>
    <row r="33" customFormat="false" ht="15" hidden="false" customHeight="false" outlineLevel="0" collapsed="false">
      <c r="B33" s="0" t="s">
        <v>96</v>
      </c>
      <c r="C33" s="0" t="s">
        <v>68</v>
      </c>
      <c r="D33" s="0" t="s">
        <v>67</v>
      </c>
      <c r="E33" s="0" t="s">
        <v>67</v>
      </c>
      <c r="F33" s="0" t="s">
        <v>68</v>
      </c>
      <c r="G33" s="0" t="s">
        <v>67</v>
      </c>
      <c r="H33" s="0" t="s">
        <v>68</v>
      </c>
      <c r="I33" s="0" t="s">
        <v>68</v>
      </c>
      <c r="J33" s="0" t="s">
        <v>68</v>
      </c>
      <c r="K33" s="0" t="s">
        <v>68</v>
      </c>
      <c r="L33" s="0" t="s">
        <v>67</v>
      </c>
      <c r="M33" s="0" t="s">
        <v>68</v>
      </c>
      <c r="N33" s="0" t="s">
        <v>67</v>
      </c>
      <c r="O33" s="0" t="s">
        <v>67</v>
      </c>
      <c r="P33" s="0" t="s">
        <v>68</v>
      </c>
      <c r="Q33" s="0" t="s">
        <v>68</v>
      </c>
      <c r="R33" s="0" t="s">
        <v>68</v>
      </c>
      <c r="S33" s="0" t="s">
        <v>67</v>
      </c>
      <c r="T33" s="0" t="s">
        <v>67</v>
      </c>
      <c r="U33" s="0" t="s">
        <v>68</v>
      </c>
      <c r="V33" s="0" t="s">
        <v>67</v>
      </c>
      <c r="W33" s="0" t="s">
        <v>68</v>
      </c>
      <c r="X33" s="0" t="s">
        <v>67</v>
      </c>
      <c r="Y33" s="0" t="s">
        <v>68</v>
      </c>
      <c r="Z33" s="0" t="s">
        <v>67</v>
      </c>
      <c r="AA33" s="0" t="s">
        <v>67</v>
      </c>
      <c r="AB33" s="0" t="s">
        <v>67</v>
      </c>
      <c r="AC33" s="0" t="s">
        <v>68</v>
      </c>
      <c r="AD33" s="0" t="s">
        <v>67</v>
      </c>
      <c r="AE33" s="0" t="s">
        <v>67</v>
      </c>
      <c r="AF33" s="0" t="s">
        <v>67</v>
      </c>
      <c r="AG33" s="0" t="s">
        <v>68</v>
      </c>
      <c r="AH33" s="0" t="s">
        <v>67</v>
      </c>
      <c r="AI33" s="0" t="s">
        <v>68</v>
      </c>
      <c r="AJ33" s="0" t="s">
        <v>68</v>
      </c>
      <c r="AK33" s="0" t="s">
        <v>68</v>
      </c>
      <c r="AL33" s="0" t="s">
        <v>68</v>
      </c>
      <c r="AM33" s="0" t="s">
        <v>67</v>
      </c>
      <c r="AN33" s="0" t="s">
        <v>67</v>
      </c>
      <c r="AO33" s="0" t="s">
        <v>67</v>
      </c>
      <c r="AP33" s="0" t="s">
        <v>67</v>
      </c>
      <c r="AQ33" s="0" t="s">
        <v>67</v>
      </c>
      <c r="AR33" s="0" t="s">
        <v>67</v>
      </c>
      <c r="AS33" s="0" t="s">
        <v>67</v>
      </c>
      <c r="AT33" s="0" t="s">
        <v>68</v>
      </c>
      <c r="AU33" s="0" t="s">
        <v>68</v>
      </c>
      <c r="AV33" s="0" t="s">
        <v>68</v>
      </c>
      <c r="AW33" s="0" t="s">
        <v>68</v>
      </c>
      <c r="AX33" s="0" t="s">
        <v>67</v>
      </c>
      <c r="AY33" s="0" t="s">
        <v>67</v>
      </c>
      <c r="AZ33" s="0" t="s">
        <v>68</v>
      </c>
    </row>
    <row r="34" customFormat="false" ht="15" hidden="false" customHeight="false" outlineLevel="0" collapsed="false">
      <c r="B34" s="0" t="s">
        <v>94</v>
      </c>
      <c r="C34" s="0" t="s">
        <v>68</v>
      </c>
      <c r="D34" s="0" t="s">
        <v>67</v>
      </c>
      <c r="E34" s="0" t="s">
        <v>67</v>
      </c>
      <c r="F34" s="0" t="s">
        <v>68</v>
      </c>
      <c r="G34" s="0" t="s">
        <v>67</v>
      </c>
      <c r="H34" s="0" t="s">
        <v>68</v>
      </c>
      <c r="I34" s="0" t="s">
        <v>68</v>
      </c>
      <c r="J34" s="0" t="s">
        <v>68</v>
      </c>
      <c r="K34" s="0" t="s">
        <v>68</v>
      </c>
      <c r="L34" s="0" t="s">
        <v>67</v>
      </c>
      <c r="M34" s="0" t="s">
        <v>68</v>
      </c>
      <c r="N34" s="0" t="s">
        <v>67</v>
      </c>
      <c r="O34" s="0" t="s">
        <v>67</v>
      </c>
      <c r="P34" s="0" t="s">
        <v>68</v>
      </c>
      <c r="Q34" s="0" t="s">
        <v>68</v>
      </c>
      <c r="R34" s="0" t="s">
        <v>68</v>
      </c>
      <c r="S34" s="0" t="s">
        <v>67</v>
      </c>
      <c r="T34" s="0" t="s">
        <v>67</v>
      </c>
      <c r="U34" s="0" t="s">
        <v>68</v>
      </c>
      <c r="V34" s="0" t="s">
        <v>67</v>
      </c>
      <c r="W34" s="0" t="s">
        <v>68</v>
      </c>
      <c r="X34" s="0" t="s">
        <v>67</v>
      </c>
      <c r="Y34" s="0" t="s">
        <v>68</v>
      </c>
      <c r="Z34" s="0" t="s">
        <v>67</v>
      </c>
      <c r="AA34" s="0" t="s">
        <v>67</v>
      </c>
      <c r="AB34" s="0" t="s">
        <v>67</v>
      </c>
      <c r="AC34" s="0" t="s">
        <v>68</v>
      </c>
      <c r="AD34" s="0" t="s">
        <v>67</v>
      </c>
      <c r="AE34" s="0" t="s">
        <v>67</v>
      </c>
      <c r="AF34" s="0" t="s">
        <v>67</v>
      </c>
      <c r="AG34" s="0" t="s">
        <v>68</v>
      </c>
      <c r="AH34" s="0" t="s">
        <v>67</v>
      </c>
      <c r="AI34" s="0" t="s">
        <v>68</v>
      </c>
      <c r="AJ34" s="0" t="s">
        <v>68</v>
      </c>
      <c r="AK34" s="0" t="s">
        <v>68</v>
      </c>
      <c r="AL34" s="0" t="s">
        <v>68</v>
      </c>
      <c r="AM34" s="0" t="s">
        <v>67</v>
      </c>
      <c r="AN34" s="0" t="s">
        <v>67</v>
      </c>
      <c r="AO34" s="0" t="s">
        <v>67</v>
      </c>
      <c r="AP34" s="0" t="s">
        <v>67</v>
      </c>
      <c r="AQ34" s="0" t="s">
        <v>67</v>
      </c>
      <c r="AR34" s="0" t="s">
        <v>67</v>
      </c>
      <c r="AS34" s="0" t="s">
        <v>67</v>
      </c>
      <c r="AT34" s="0" t="s">
        <v>68</v>
      </c>
      <c r="AU34" s="0" t="s">
        <v>68</v>
      </c>
      <c r="AV34" s="0" t="s">
        <v>68</v>
      </c>
      <c r="AW34" s="0" t="s">
        <v>68</v>
      </c>
      <c r="AX34" s="0" t="s">
        <v>67</v>
      </c>
      <c r="AY34" s="0" t="s">
        <v>67</v>
      </c>
      <c r="AZ34" s="0" t="s">
        <v>68</v>
      </c>
    </row>
    <row r="35" customFormat="false" ht="15" hidden="false" customHeight="false" outlineLevel="0" collapsed="false">
      <c r="B35" s="0" t="s">
        <v>86</v>
      </c>
      <c r="C35" s="0" t="s">
        <v>68</v>
      </c>
      <c r="D35" s="0" t="s">
        <v>67</v>
      </c>
      <c r="E35" s="0" t="s">
        <v>67</v>
      </c>
      <c r="F35" s="0" t="s">
        <v>68</v>
      </c>
      <c r="G35" s="0" t="s">
        <v>67</v>
      </c>
      <c r="H35" s="0" t="s">
        <v>68</v>
      </c>
      <c r="I35" s="0" t="s">
        <v>68</v>
      </c>
      <c r="J35" s="0" t="s">
        <v>68</v>
      </c>
      <c r="K35" s="0" t="s">
        <v>68</v>
      </c>
      <c r="L35" s="0" t="s">
        <v>67</v>
      </c>
      <c r="M35" s="0" t="s">
        <v>68</v>
      </c>
      <c r="N35" s="0" t="s">
        <v>67</v>
      </c>
      <c r="O35" s="0" t="s">
        <v>67</v>
      </c>
      <c r="P35" s="0" t="s">
        <v>68</v>
      </c>
      <c r="Q35" s="0" t="s">
        <v>68</v>
      </c>
      <c r="R35" s="0" t="s">
        <v>68</v>
      </c>
      <c r="S35" s="0" t="s">
        <v>67</v>
      </c>
      <c r="T35" s="0" t="s">
        <v>67</v>
      </c>
      <c r="U35" s="0" t="s">
        <v>68</v>
      </c>
      <c r="V35" s="0" t="s">
        <v>67</v>
      </c>
      <c r="W35" s="0" t="s">
        <v>68</v>
      </c>
      <c r="X35" s="0" t="s">
        <v>67</v>
      </c>
      <c r="Y35" s="0" t="s">
        <v>68</v>
      </c>
      <c r="Z35" s="0" t="s">
        <v>67</v>
      </c>
      <c r="AA35" s="0" t="s">
        <v>67</v>
      </c>
      <c r="AB35" s="0" t="s">
        <v>67</v>
      </c>
      <c r="AC35" s="0" t="s">
        <v>68</v>
      </c>
      <c r="AD35" s="0" t="s">
        <v>67</v>
      </c>
      <c r="AE35" s="0" t="s">
        <v>67</v>
      </c>
      <c r="AF35" s="0" t="s">
        <v>67</v>
      </c>
      <c r="AG35" s="0" t="s">
        <v>68</v>
      </c>
      <c r="AH35" s="0" t="s">
        <v>67</v>
      </c>
      <c r="AI35" s="0" t="s">
        <v>68</v>
      </c>
      <c r="AJ35" s="0" t="s">
        <v>68</v>
      </c>
      <c r="AK35" s="0" t="s">
        <v>68</v>
      </c>
      <c r="AL35" s="0" t="s">
        <v>68</v>
      </c>
      <c r="AM35" s="0" t="s">
        <v>67</v>
      </c>
      <c r="AN35" s="0" t="s">
        <v>67</v>
      </c>
      <c r="AO35" s="0" t="s">
        <v>67</v>
      </c>
      <c r="AP35" s="0" t="s">
        <v>67</v>
      </c>
      <c r="AQ35" s="0" t="s">
        <v>67</v>
      </c>
      <c r="AR35" s="0" t="s">
        <v>67</v>
      </c>
      <c r="AS35" s="0" t="s">
        <v>67</v>
      </c>
      <c r="AT35" s="0" t="s">
        <v>68</v>
      </c>
      <c r="AU35" s="0" t="s">
        <v>68</v>
      </c>
      <c r="AV35" s="0" t="s">
        <v>68</v>
      </c>
      <c r="AW35" s="0" t="s">
        <v>68</v>
      </c>
      <c r="AX35" s="0" t="s">
        <v>67</v>
      </c>
      <c r="AY35" s="0" t="s">
        <v>67</v>
      </c>
      <c r="AZ35" s="0" t="s">
        <v>68</v>
      </c>
    </row>
    <row r="36" customFormat="false" ht="15" hidden="false" customHeight="false" outlineLevel="0" collapsed="false">
      <c r="B36" s="0" t="s">
        <v>80</v>
      </c>
      <c r="C36" s="0" t="s">
        <v>68</v>
      </c>
      <c r="D36" s="0" t="s">
        <v>67</v>
      </c>
      <c r="E36" s="0" t="s">
        <v>67</v>
      </c>
      <c r="F36" s="0" t="s">
        <v>68</v>
      </c>
      <c r="G36" s="0" t="s">
        <v>67</v>
      </c>
      <c r="H36" s="0" t="s">
        <v>68</v>
      </c>
      <c r="I36" s="0" t="s">
        <v>68</v>
      </c>
      <c r="J36" s="0" t="s">
        <v>68</v>
      </c>
      <c r="K36" s="0" t="s">
        <v>68</v>
      </c>
      <c r="L36" s="0" t="s">
        <v>67</v>
      </c>
      <c r="M36" s="0" t="s">
        <v>68</v>
      </c>
      <c r="N36" s="0" t="s">
        <v>67</v>
      </c>
      <c r="O36" s="0" t="s">
        <v>67</v>
      </c>
      <c r="P36" s="0" t="s">
        <v>68</v>
      </c>
      <c r="Q36" s="0" t="s">
        <v>68</v>
      </c>
      <c r="R36" s="0" t="s">
        <v>68</v>
      </c>
      <c r="S36" s="0" t="s">
        <v>67</v>
      </c>
      <c r="T36" s="0" t="s">
        <v>67</v>
      </c>
      <c r="U36" s="0" t="s">
        <v>68</v>
      </c>
      <c r="V36" s="0" t="s">
        <v>67</v>
      </c>
      <c r="W36" s="0" t="s">
        <v>68</v>
      </c>
      <c r="X36" s="0" t="s">
        <v>67</v>
      </c>
      <c r="Y36" s="0" t="s">
        <v>68</v>
      </c>
      <c r="Z36" s="0" t="s">
        <v>67</v>
      </c>
      <c r="AA36" s="0" t="s">
        <v>67</v>
      </c>
      <c r="AB36" s="0" t="s">
        <v>67</v>
      </c>
      <c r="AC36" s="0" t="s">
        <v>68</v>
      </c>
      <c r="AD36" s="0" t="s">
        <v>67</v>
      </c>
      <c r="AE36" s="0" t="s">
        <v>67</v>
      </c>
      <c r="AF36" s="0" t="s">
        <v>67</v>
      </c>
      <c r="AG36" s="0" t="s">
        <v>68</v>
      </c>
      <c r="AH36" s="0" t="s">
        <v>67</v>
      </c>
      <c r="AI36" s="0" t="s">
        <v>68</v>
      </c>
      <c r="AJ36" s="0" t="s">
        <v>68</v>
      </c>
      <c r="AK36" s="0" t="s">
        <v>68</v>
      </c>
      <c r="AL36" s="0" t="s">
        <v>68</v>
      </c>
      <c r="AM36" s="0" t="s">
        <v>67</v>
      </c>
      <c r="AN36" s="0" t="s">
        <v>67</v>
      </c>
      <c r="AO36" s="0" t="s">
        <v>67</v>
      </c>
      <c r="AP36" s="0" t="s">
        <v>67</v>
      </c>
      <c r="AQ36" s="0" t="s">
        <v>67</v>
      </c>
      <c r="AR36" s="0" t="s">
        <v>67</v>
      </c>
      <c r="AS36" s="0" t="s">
        <v>67</v>
      </c>
      <c r="AT36" s="0" t="s">
        <v>68</v>
      </c>
      <c r="AU36" s="0" t="s">
        <v>68</v>
      </c>
      <c r="AV36" s="0" t="s">
        <v>68</v>
      </c>
      <c r="AW36" s="0" t="s">
        <v>68</v>
      </c>
      <c r="AX36" s="0" t="s">
        <v>67</v>
      </c>
      <c r="AY36" s="0" t="s">
        <v>67</v>
      </c>
      <c r="AZ36" s="0" t="s">
        <v>68</v>
      </c>
    </row>
    <row r="37" customFormat="false" ht="15" hidden="false" customHeight="false" outlineLevel="0" collapsed="false">
      <c r="B37" s="0" t="s">
        <v>78</v>
      </c>
      <c r="C37" s="0" t="s">
        <v>68</v>
      </c>
      <c r="D37" s="0" t="s">
        <v>67</v>
      </c>
      <c r="E37" s="0" t="s">
        <v>67</v>
      </c>
      <c r="F37" s="0" t="s">
        <v>68</v>
      </c>
      <c r="G37" s="0" t="s">
        <v>67</v>
      </c>
      <c r="H37" s="0" t="s">
        <v>68</v>
      </c>
      <c r="I37" s="0" t="s">
        <v>68</v>
      </c>
      <c r="J37" s="0" t="s">
        <v>68</v>
      </c>
      <c r="K37" s="0" t="s">
        <v>68</v>
      </c>
      <c r="L37" s="0" t="s">
        <v>67</v>
      </c>
      <c r="M37" s="0" t="s">
        <v>68</v>
      </c>
      <c r="N37" s="0" t="s">
        <v>67</v>
      </c>
      <c r="O37" s="0" t="s">
        <v>67</v>
      </c>
      <c r="P37" s="0" t="s">
        <v>68</v>
      </c>
      <c r="Q37" s="0" t="s">
        <v>68</v>
      </c>
      <c r="R37" s="0" t="s">
        <v>68</v>
      </c>
      <c r="S37" s="0" t="s">
        <v>67</v>
      </c>
      <c r="T37" s="0" t="s">
        <v>67</v>
      </c>
      <c r="U37" s="0" t="s">
        <v>68</v>
      </c>
      <c r="V37" s="0" t="s">
        <v>67</v>
      </c>
      <c r="W37" s="0" t="s">
        <v>68</v>
      </c>
      <c r="X37" s="0" t="s">
        <v>67</v>
      </c>
      <c r="Y37" s="0" t="s">
        <v>68</v>
      </c>
      <c r="Z37" s="0" t="s">
        <v>67</v>
      </c>
      <c r="AA37" s="0" t="s">
        <v>67</v>
      </c>
      <c r="AB37" s="0" t="s">
        <v>67</v>
      </c>
      <c r="AC37" s="0" t="s">
        <v>68</v>
      </c>
      <c r="AD37" s="0" t="s">
        <v>67</v>
      </c>
      <c r="AE37" s="0" t="s">
        <v>67</v>
      </c>
      <c r="AF37" s="0" t="s">
        <v>67</v>
      </c>
      <c r="AG37" s="0" t="s">
        <v>68</v>
      </c>
      <c r="AH37" s="0" t="s">
        <v>67</v>
      </c>
      <c r="AI37" s="0" t="s">
        <v>68</v>
      </c>
      <c r="AJ37" s="0" t="s">
        <v>68</v>
      </c>
      <c r="AK37" s="0" t="s">
        <v>68</v>
      </c>
      <c r="AL37" s="0" t="s">
        <v>68</v>
      </c>
      <c r="AM37" s="0" t="s">
        <v>67</v>
      </c>
      <c r="AN37" s="0" t="s">
        <v>67</v>
      </c>
      <c r="AO37" s="0" t="s">
        <v>67</v>
      </c>
      <c r="AP37" s="0" t="s">
        <v>67</v>
      </c>
      <c r="AQ37" s="0" t="s">
        <v>67</v>
      </c>
      <c r="AR37" s="0" t="s">
        <v>67</v>
      </c>
      <c r="AS37" s="0" t="s">
        <v>67</v>
      </c>
      <c r="AT37" s="0" t="s">
        <v>68</v>
      </c>
      <c r="AU37" s="0" t="s">
        <v>68</v>
      </c>
      <c r="AV37" s="0" t="s">
        <v>68</v>
      </c>
      <c r="AW37" s="0" t="s">
        <v>68</v>
      </c>
      <c r="AX37" s="0" t="s">
        <v>67</v>
      </c>
      <c r="AY37" s="0" t="s">
        <v>67</v>
      </c>
      <c r="AZ37" s="0" t="s">
        <v>68</v>
      </c>
    </row>
    <row r="38" customFormat="false" ht="15" hidden="false" customHeight="false" outlineLevel="0" collapsed="false">
      <c r="B38" s="0" t="s">
        <v>70</v>
      </c>
      <c r="C38" s="0" t="s">
        <v>68</v>
      </c>
      <c r="D38" s="0" t="s">
        <v>67</v>
      </c>
      <c r="E38" s="0" t="s">
        <v>67</v>
      </c>
      <c r="F38" s="0" t="s">
        <v>68</v>
      </c>
      <c r="G38" s="0" t="s">
        <v>67</v>
      </c>
      <c r="H38" s="0" t="s">
        <v>68</v>
      </c>
      <c r="I38" s="0" t="s">
        <v>68</v>
      </c>
      <c r="J38" s="0" t="s">
        <v>68</v>
      </c>
      <c r="K38" s="0" t="s">
        <v>68</v>
      </c>
      <c r="L38" s="0" t="s">
        <v>67</v>
      </c>
      <c r="M38" s="0" t="s">
        <v>68</v>
      </c>
      <c r="N38" s="0" t="s">
        <v>67</v>
      </c>
      <c r="O38" s="0" t="s">
        <v>67</v>
      </c>
      <c r="P38" s="0" t="s">
        <v>68</v>
      </c>
      <c r="Q38" s="0" t="s">
        <v>68</v>
      </c>
      <c r="R38" s="0" t="s">
        <v>68</v>
      </c>
      <c r="S38" s="0" t="s">
        <v>67</v>
      </c>
      <c r="T38" s="0" t="s">
        <v>67</v>
      </c>
      <c r="U38" s="0" t="s">
        <v>68</v>
      </c>
      <c r="V38" s="0" t="s">
        <v>67</v>
      </c>
      <c r="W38" s="0" t="s">
        <v>68</v>
      </c>
      <c r="X38" s="0" t="s">
        <v>67</v>
      </c>
      <c r="Y38" s="0" t="s">
        <v>68</v>
      </c>
      <c r="Z38" s="0" t="s">
        <v>67</v>
      </c>
      <c r="AA38" s="0" t="s">
        <v>67</v>
      </c>
      <c r="AB38" s="0" t="s">
        <v>67</v>
      </c>
      <c r="AC38" s="0" t="s">
        <v>68</v>
      </c>
      <c r="AD38" s="0" t="s">
        <v>67</v>
      </c>
      <c r="AE38" s="0" t="s">
        <v>67</v>
      </c>
      <c r="AF38" s="0" t="s">
        <v>67</v>
      </c>
      <c r="AG38" s="0" t="s">
        <v>68</v>
      </c>
      <c r="AH38" s="0" t="s">
        <v>67</v>
      </c>
      <c r="AI38" s="0" t="s">
        <v>68</v>
      </c>
      <c r="AJ38" s="0" t="s">
        <v>68</v>
      </c>
      <c r="AK38" s="0" t="s">
        <v>68</v>
      </c>
      <c r="AL38" s="0" t="s">
        <v>68</v>
      </c>
      <c r="AM38" s="0" t="s">
        <v>67</v>
      </c>
      <c r="AN38" s="0" t="s">
        <v>67</v>
      </c>
      <c r="AO38" s="0" t="s">
        <v>67</v>
      </c>
      <c r="AP38" s="0" t="s">
        <v>67</v>
      </c>
      <c r="AQ38" s="0" t="s">
        <v>67</v>
      </c>
      <c r="AR38" s="0" t="s">
        <v>67</v>
      </c>
      <c r="AS38" s="0" t="s">
        <v>67</v>
      </c>
      <c r="AT38" s="0" t="s">
        <v>68</v>
      </c>
      <c r="AU38" s="0" t="s">
        <v>68</v>
      </c>
      <c r="AV38" s="0" t="s">
        <v>68</v>
      </c>
      <c r="AW38" s="0" t="s">
        <v>68</v>
      </c>
      <c r="AX38" s="0" t="s">
        <v>67</v>
      </c>
      <c r="AY38" s="0" t="s">
        <v>67</v>
      </c>
      <c r="AZ38" s="0" t="s">
        <v>68</v>
      </c>
    </row>
    <row r="39" customFormat="false" ht="15" hidden="false" customHeight="false" outlineLevel="0" collapsed="false">
      <c r="B39" s="0" t="s">
        <v>72</v>
      </c>
      <c r="C39" s="0" t="s">
        <v>68</v>
      </c>
      <c r="D39" s="0" t="s">
        <v>67</v>
      </c>
      <c r="E39" s="0" t="s">
        <v>67</v>
      </c>
      <c r="F39" s="0" t="s">
        <v>68</v>
      </c>
      <c r="G39" s="0" t="s">
        <v>67</v>
      </c>
      <c r="H39" s="0" t="s">
        <v>68</v>
      </c>
      <c r="I39" s="0" t="s">
        <v>68</v>
      </c>
      <c r="J39" s="0" t="s">
        <v>68</v>
      </c>
      <c r="K39" s="0" t="s">
        <v>68</v>
      </c>
      <c r="L39" s="0" t="s">
        <v>67</v>
      </c>
      <c r="M39" s="0" t="s">
        <v>68</v>
      </c>
      <c r="N39" s="0" t="s">
        <v>67</v>
      </c>
      <c r="O39" s="0" t="s">
        <v>67</v>
      </c>
      <c r="P39" s="0" t="s">
        <v>68</v>
      </c>
      <c r="Q39" s="0" t="s">
        <v>68</v>
      </c>
      <c r="R39" s="0" t="s">
        <v>68</v>
      </c>
      <c r="S39" s="0" t="s">
        <v>67</v>
      </c>
      <c r="T39" s="0" t="s">
        <v>67</v>
      </c>
      <c r="U39" s="0" t="s">
        <v>68</v>
      </c>
      <c r="V39" s="0" t="s">
        <v>67</v>
      </c>
      <c r="W39" s="0" t="s">
        <v>68</v>
      </c>
      <c r="X39" s="0" t="s">
        <v>67</v>
      </c>
      <c r="Y39" s="0" t="s">
        <v>68</v>
      </c>
      <c r="Z39" s="0" t="s">
        <v>67</v>
      </c>
      <c r="AA39" s="0" t="s">
        <v>67</v>
      </c>
      <c r="AB39" s="0" t="s">
        <v>67</v>
      </c>
      <c r="AC39" s="0" t="s">
        <v>68</v>
      </c>
      <c r="AD39" s="0" t="s">
        <v>67</v>
      </c>
      <c r="AE39" s="0" t="s">
        <v>67</v>
      </c>
      <c r="AF39" s="0" t="s">
        <v>67</v>
      </c>
      <c r="AG39" s="0" t="s">
        <v>68</v>
      </c>
      <c r="AH39" s="0" t="s">
        <v>67</v>
      </c>
      <c r="AI39" s="0" t="s">
        <v>68</v>
      </c>
      <c r="AJ39" s="0" t="s">
        <v>68</v>
      </c>
      <c r="AK39" s="0" t="s">
        <v>68</v>
      </c>
      <c r="AL39" s="0" t="s">
        <v>68</v>
      </c>
      <c r="AM39" s="0" t="s">
        <v>67</v>
      </c>
      <c r="AN39" s="0" t="s">
        <v>67</v>
      </c>
      <c r="AO39" s="0" t="s">
        <v>67</v>
      </c>
      <c r="AP39" s="0" t="s">
        <v>67</v>
      </c>
      <c r="AQ39" s="0" t="s">
        <v>67</v>
      </c>
      <c r="AR39" s="0" t="s">
        <v>67</v>
      </c>
      <c r="AS39" s="0" t="s">
        <v>67</v>
      </c>
      <c r="AT39" s="0" t="s">
        <v>68</v>
      </c>
      <c r="AU39" s="0" t="s">
        <v>68</v>
      </c>
      <c r="AV39" s="0" t="s">
        <v>68</v>
      </c>
      <c r="AW39" s="0" t="s">
        <v>68</v>
      </c>
      <c r="AX39" s="0" t="s">
        <v>67</v>
      </c>
      <c r="AY39" s="0" t="s">
        <v>67</v>
      </c>
      <c r="AZ39" s="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6" width="38.71"/>
    <col collapsed="false" customWidth="true" hidden="false" outlineLevel="0" max="2" min="2" style="6" width="21.71"/>
    <col collapsed="false" customWidth="true" hidden="false" outlineLevel="0" max="3" min="3" style="6" width="4"/>
    <col collapsed="false" customWidth="false" hidden="false" outlineLevel="0" max="16384" min="4" style="6" width="11.43"/>
  </cols>
  <sheetData>
    <row r="1" customFormat="false" ht="15.75" hidden="false" customHeight="false" outlineLevel="0" collapsed="false">
      <c r="A1" s="7" t="s">
        <v>38</v>
      </c>
    </row>
    <row r="2" customFormat="false" ht="12.75" hidden="false" customHeight="false" outlineLevel="0" collapsed="false">
      <c r="A2" s="6" t="s">
        <v>39</v>
      </c>
      <c r="B2" s="6" t="n">
        <v>2</v>
      </c>
    </row>
    <row r="3" customFormat="false" ht="12.75" hidden="false" customHeight="false" outlineLevel="0" collapsed="false">
      <c r="A3" s="6" t="s">
        <v>40</v>
      </c>
      <c r="B3" s="6" t="s">
        <v>41</v>
      </c>
    </row>
    <row r="4" customFormat="false" ht="12.75" hidden="false" customHeight="false" outlineLevel="0" collapsed="false">
      <c r="A4" s="6" t="s">
        <v>42</v>
      </c>
      <c r="B4" s="6" t="n">
        <v>20</v>
      </c>
    </row>
    <row r="5" customFormat="false" ht="12.75" hidden="false" customHeight="false" outlineLevel="0" collapsed="false">
      <c r="A5" s="6" t="s">
        <v>43</v>
      </c>
      <c r="B5" s="6" t="n">
        <v>50</v>
      </c>
    </row>
    <row r="6" customFormat="false" ht="12.75" hidden="false" customHeight="false" outlineLevel="0" collapsed="false">
      <c r="A6" s="6" t="s">
        <v>44</v>
      </c>
      <c r="B6" s="6" t="n">
        <v>0</v>
      </c>
    </row>
    <row r="7" customFormat="false" ht="12.75" hidden="false" customHeight="false" outlineLevel="0" collapsed="false">
      <c r="A7" s="6" t="s">
        <v>45</v>
      </c>
      <c r="B7" s="6" t="s">
        <v>46</v>
      </c>
    </row>
    <row r="8" customFormat="false" ht="12.75" hidden="false" customHeight="false" outlineLevel="0" collapsed="false">
      <c r="A8" s="6" t="s">
        <v>47</v>
      </c>
      <c r="B8" s="6" t="n">
        <v>0</v>
      </c>
    </row>
    <row r="9" customFormat="false" ht="12.75" hidden="false" customHeight="false" outlineLevel="0" collapsed="false">
      <c r="A9" s="6" t="s">
        <v>48</v>
      </c>
      <c r="B9" s="6" t="n">
        <v>0</v>
      </c>
    </row>
    <row r="10" customFormat="false" ht="15.75" hidden="false" customHeight="false" outlineLevel="0" collapsed="false">
      <c r="A10" s="7" t="s">
        <v>49</v>
      </c>
    </row>
    <row r="11" customFormat="false" ht="12.75" hidden="false" customHeight="false" outlineLevel="0" collapsed="false">
      <c r="A11" s="6" t="s">
        <v>50</v>
      </c>
      <c r="B11" s="6" t="n">
        <v>3</v>
      </c>
      <c r="C11" s="6" t="s">
        <v>51</v>
      </c>
    </row>
    <row r="12" customFormat="false" ht="12.75" hidden="false" customHeight="false" outlineLevel="0" collapsed="false">
      <c r="A12" s="6" t="s">
        <v>52</v>
      </c>
      <c r="B12" s="6" t="s">
        <v>53</v>
      </c>
      <c r="C12" s="6" t="n">
        <v>9</v>
      </c>
    </row>
    <row r="13" customFormat="false" ht="12.75" hidden="false" customHeight="false" outlineLevel="0" collapsed="false">
      <c r="B13" s="6" t="s">
        <v>54</v>
      </c>
      <c r="C13" s="6" t="n">
        <v>8</v>
      </c>
    </row>
    <row r="14" customFormat="false" ht="12.75" hidden="false" customHeight="false" outlineLevel="0" collapsed="false">
      <c r="B14" s="6" t="s">
        <v>55</v>
      </c>
      <c r="C14" s="6" t="n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23"/>
    <col collapsed="false" customWidth="true" hidden="false" outlineLevel="0" max="3" min="2" style="0" width="5.29"/>
  </cols>
  <sheetData>
    <row r="1" customFormat="false" ht="15.75" hidden="false" customHeight="false" outlineLevel="0" collapsed="false">
      <c r="A1" s="8" t="s">
        <v>56</v>
      </c>
      <c r="B1" s="9" t="s">
        <v>57</v>
      </c>
      <c r="C1" s="9" t="s">
        <v>58</v>
      </c>
    </row>
    <row r="2" customFormat="false" ht="15.75" hidden="false" customHeight="false" outlineLevel="0" collapsed="false">
      <c r="A2" s="0" t="n">
        <v>1</v>
      </c>
      <c r="B2" s="10" t="n">
        <v>2</v>
      </c>
      <c r="C2" s="10" t="n">
        <v>13</v>
      </c>
    </row>
    <row r="3" customFormat="false" ht="15.75" hidden="false" customHeight="false" outlineLevel="0" collapsed="false">
      <c r="B3" s="10" t="n">
        <v>9</v>
      </c>
      <c r="C3" s="10" t="n">
        <v>7</v>
      </c>
    </row>
    <row r="4" customFormat="false" ht="15.75" hidden="false" customHeight="false" outlineLevel="0" collapsed="false">
      <c r="B4" s="10"/>
      <c r="C4" s="10"/>
    </row>
    <row r="5" customFormat="false" ht="15.75" hidden="false" customHeight="false" outlineLevel="0" collapsed="false">
      <c r="A5" s="0" t="n">
        <v>2</v>
      </c>
      <c r="B5" s="10" t="n">
        <v>10</v>
      </c>
      <c r="C5" s="10" t="n">
        <v>1</v>
      </c>
    </row>
    <row r="6" customFormat="false" ht="15.75" hidden="false" customHeight="false" outlineLevel="0" collapsed="false">
      <c r="B6" s="10" t="n">
        <v>7</v>
      </c>
      <c r="C6" s="10" t="n">
        <v>13</v>
      </c>
    </row>
    <row r="7" customFormat="false" ht="15.75" hidden="false" customHeight="false" outlineLevel="0" collapsed="false">
      <c r="B7" s="10"/>
      <c r="C7" s="10"/>
    </row>
    <row r="8" customFormat="false" ht="15.75" hidden="false" customHeight="false" outlineLevel="0" collapsed="false">
      <c r="A8" s="0" t="n">
        <v>3</v>
      </c>
      <c r="B8" s="10" t="n">
        <v>17</v>
      </c>
      <c r="C8" s="10" t="n">
        <v>0</v>
      </c>
    </row>
    <row r="9" customFormat="false" ht="15.75" hidden="false" customHeight="false" outlineLevel="0" collapsed="false">
      <c r="B9" s="10" t="n">
        <v>0</v>
      </c>
      <c r="C9" s="10" t="n">
        <v>14</v>
      </c>
    </row>
    <row r="10" customFormat="false" ht="15.75" hidden="false" customHeight="false" outlineLevel="0" collapsed="false">
      <c r="B10" s="10"/>
      <c r="C10" s="10"/>
    </row>
    <row r="11" customFormat="false" ht="15.75" hidden="false" customHeight="false" outlineLevel="0" collapsed="false">
      <c r="A11" s="0" t="n">
        <v>4</v>
      </c>
      <c r="B11" s="10" t="n">
        <v>17</v>
      </c>
      <c r="C11" s="10" t="n">
        <v>0</v>
      </c>
    </row>
    <row r="12" customFormat="false" ht="15.75" hidden="false" customHeight="false" outlineLevel="0" collapsed="false">
      <c r="B12" s="10" t="n">
        <v>0</v>
      </c>
      <c r="C12" s="10" t="n">
        <v>14</v>
      </c>
    </row>
    <row r="13" customFormat="false" ht="15.75" hidden="false" customHeight="false" outlineLevel="0" collapsed="false">
      <c r="B13" s="10"/>
      <c r="C13" s="10"/>
    </row>
    <row r="14" customFormat="false" ht="15.75" hidden="false" customHeight="false" outlineLevel="0" collapsed="false">
      <c r="A14" s="0" t="n">
        <v>5</v>
      </c>
      <c r="B14" s="10" t="n">
        <v>17</v>
      </c>
      <c r="C14" s="10" t="n">
        <v>0</v>
      </c>
    </row>
    <row r="15" customFormat="false" ht="15.75" hidden="false" customHeight="false" outlineLevel="0" collapsed="false">
      <c r="B15" s="10" t="n">
        <v>0</v>
      </c>
      <c r="C15" s="10" t="n">
        <v>14</v>
      </c>
    </row>
    <row r="16" customFormat="false" ht="15.75" hidden="false" customHeight="false" outlineLevel="0" collapsed="false">
      <c r="B16" s="10"/>
      <c r="C16" s="10"/>
    </row>
    <row r="17" customFormat="false" ht="15.75" hidden="false" customHeight="false" outlineLevel="0" collapsed="false">
      <c r="A17" s="0" t="n">
        <v>6</v>
      </c>
      <c r="B17" s="10" t="n">
        <v>17</v>
      </c>
      <c r="C17" s="10" t="n">
        <v>0</v>
      </c>
    </row>
    <row r="18" customFormat="false" ht="15.75" hidden="false" customHeight="false" outlineLevel="0" collapsed="false">
      <c r="B18" s="10" t="n">
        <v>0</v>
      </c>
      <c r="C18" s="10" t="n">
        <v>14</v>
      </c>
    </row>
    <row r="19" customFormat="false" ht="15.75" hidden="false" customHeight="false" outlineLevel="0" collapsed="false">
      <c r="B19" s="10"/>
      <c r="C19" s="10"/>
    </row>
    <row r="20" customFormat="false" ht="15.75" hidden="false" customHeight="false" outlineLevel="0" collapsed="false">
      <c r="A20" s="0" t="n">
        <v>7</v>
      </c>
      <c r="B20" s="10" t="n">
        <v>17</v>
      </c>
      <c r="C20" s="10" t="n">
        <v>0</v>
      </c>
    </row>
    <row r="21" customFormat="false" ht="15.75" hidden="false" customHeight="false" outlineLevel="0" collapsed="false">
      <c r="B21" s="10" t="n">
        <v>0</v>
      </c>
      <c r="C21" s="10" t="n">
        <v>14</v>
      </c>
    </row>
    <row r="22" customFormat="false" ht="15.75" hidden="false" customHeight="false" outlineLevel="0" collapsed="false">
      <c r="B22" s="10"/>
      <c r="C22" s="10"/>
    </row>
    <row r="23" customFormat="false" ht="15.75" hidden="false" customHeight="false" outlineLevel="0" collapsed="false">
      <c r="A23" s="0" t="n">
        <v>8</v>
      </c>
      <c r="B23" s="10" t="n">
        <v>17</v>
      </c>
      <c r="C23" s="10" t="n">
        <v>0</v>
      </c>
    </row>
    <row r="24" customFormat="false" ht="15.75" hidden="false" customHeight="false" outlineLevel="0" collapsed="false">
      <c r="B24" s="10" t="n">
        <v>0</v>
      </c>
      <c r="C24" s="10" t="n">
        <v>14</v>
      </c>
    </row>
    <row r="25" customFormat="false" ht="15.75" hidden="false" customHeight="false" outlineLevel="0" collapsed="false">
      <c r="B25" s="10"/>
      <c r="C25" s="10"/>
    </row>
    <row r="26" customFormat="false" ht="15.75" hidden="false" customHeight="false" outlineLevel="0" collapsed="false">
      <c r="A26" s="0" t="n">
        <v>9</v>
      </c>
      <c r="B26" s="10" t="n">
        <v>17</v>
      </c>
      <c r="C26" s="10" t="n">
        <v>0</v>
      </c>
    </row>
    <row r="27" customFormat="false" ht="15.75" hidden="false" customHeight="false" outlineLevel="0" collapsed="false">
      <c r="B27" s="10" t="n">
        <v>0</v>
      </c>
      <c r="C27" s="10" t="n">
        <v>14</v>
      </c>
    </row>
    <row r="28" customFormat="false" ht="15.75" hidden="false" customHeight="false" outlineLevel="0" collapsed="false">
      <c r="B28" s="10"/>
      <c r="C28" s="10"/>
    </row>
    <row r="29" customFormat="false" ht="15.75" hidden="false" customHeight="false" outlineLevel="0" collapsed="false">
      <c r="A29" s="0" t="n">
        <v>10</v>
      </c>
      <c r="B29" s="10" t="n">
        <v>17</v>
      </c>
      <c r="C29" s="10" t="n">
        <v>0</v>
      </c>
    </row>
    <row r="30" customFormat="false" ht="15.75" hidden="false" customHeight="false" outlineLevel="0" collapsed="false">
      <c r="B30" s="10" t="n">
        <v>0</v>
      </c>
      <c r="C30" s="10" t="n">
        <v>14</v>
      </c>
    </row>
    <row r="31" customFormat="false" ht="15.75" hidden="false" customHeight="false" outlineLevel="0" collapsed="false">
      <c r="B31" s="10"/>
      <c r="C31" s="10"/>
    </row>
    <row r="32" customFormat="false" ht="15.75" hidden="false" customHeight="false" outlineLevel="0" collapsed="false">
      <c r="A32" s="0" t="n">
        <v>11</v>
      </c>
      <c r="B32" s="10" t="n">
        <v>17</v>
      </c>
      <c r="C32" s="10" t="n">
        <v>0</v>
      </c>
    </row>
    <row r="33" customFormat="false" ht="15.75" hidden="false" customHeight="false" outlineLevel="0" collapsed="false">
      <c r="B33" s="10" t="n">
        <v>0</v>
      </c>
      <c r="C33" s="10" t="n">
        <v>14</v>
      </c>
    </row>
    <row r="34" customFormat="false" ht="15.75" hidden="false" customHeight="false" outlineLevel="0" collapsed="false">
      <c r="B34" s="10"/>
      <c r="C34" s="10"/>
    </row>
    <row r="35" customFormat="false" ht="15.75" hidden="false" customHeight="false" outlineLevel="0" collapsed="false">
      <c r="A35" s="0" t="n">
        <v>12</v>
      </c>
      <c r="B35" s="10" t="n">
        <v>17</v>
      </c>
      <c r="C35" s="10" t="n">
        <v>0</v>
      </c>
    </row>
    <row r="36" customFormat="false" ht="15.75" hidden="false" customHeight="false" outlineLevel="0" collapsed="false">
      <c r="B36" s="10" t="n">
        <v>0</v>
      </c>
      <c r="C36" s="10" t="n">
        <v>14</v>
      </c>
    </row>
    <row r="37" customFormat="false" ht="15.75" hidden="false" customHeight="false" outlineLevel="0" collapsed="false">
      <c r="B37" s="10"/>
      <c r="C37" s="10"/>
    </row>
    <row r="38" customFormat="false" ht="15.75" hidden="false" customHeight="false" outlineLevel="0" collapsed="false">
      <c r="A38" s="0" t="n">
        <v>13</v>
      </c>
      <c r="B38" s="10" t="n">
        <v>17</v>
      </c>
      <c r="C38" s="10" t="n">
        <v>0</v>
      </c>
    </row>
    <row r="39" customFormat="false" ht="15.75" hidden="false" customHeight="false" outlineLevel="0" collapsed="false">
      <c r="B39" s="10" t="n">
        <v>0</v>
      </c>
      <c r="C39" s="10" t="n">
        <v>14</v>
      </c>
    </row>
    <row r="40" customFormat="false" ht="15.75" hidden="false" customHeight="false" outlineLevel="0" collapsed="false">
      <c r="B40" s="10"/>
      <c r="C40" s="10"/>
    </row>
    <row r="41" customFormat="false" ht="15.75" hidden="false" customHeight="false" outlineLevel="0" collapsed="false">
      <c r="A41" s="0" t="n">
        <v>14</v>
      </c>
      <c r="B41" s="10" t="n">
        <v>17</v>
      </c>
      <c r="C41" s="10" t="n">
        <v>0</v>
      </c>
    </row>
    <row r="42" customFormat="false" ht="15.75" hidden="false" customHeight="false" outlineLevel="0" collapsed="false">
      <c r="B42" s="10" t="n">
        <v>0</v>
      </c>
      <c r="C42" s="10" t="n">
        <v>14</v>
      </c>
    </row>
    <row r="43" customFormat="false" ht="15.75" hidden="false" customHeight="false" outlineLevel="0" collapsed="false">
      <c r="B43" s="10"/>
      <c r="C43" s="10"/>
    </row>
    <row r="44" customFormat="false" ht="15.75" hidden="false" customHeight="false" outlineLevel="0" collapsed="false">
      <c r="A44" s="0" t="n">
        <v>15</v>
      </c>
      <c r="B44" s="10" t="n">
        <v>17</v>
      </c>
      <c r="C44" s="10" t="n">
        <v>0</v>
      </c>
    </row>
    <row r="45" customFormat="false" ht="15.75" hidden="false" customHeight="false" outlineLevel="0" collapsed="false">
      <c r="B45" s="10" t="n">
        <v>0</v>
      </c>
      <c r="C45" s="10" t="n">
        <v>14</v>
      </c>
    </row>
    <row r="46" customFormat="false" ht="15.75" hidden="false" customHeight="false" outlineLevel="0" collapsed="false">
      <c r="B46" s="10"/>
      <c r="C46" s="10"/>
    </row>
    <row r="47" customFormat="false" ht="15.75" hidden="false" customHeight="false" outlineLevel="0" collapsed="false">
      <c r="A47" s="0" t="n">
        <v>16</v>
      </c>
      <c r="B47" s="10" t="n">
        <v>17</v>
      </c>
      <c r="C47" s="10" t="n">
        <v>0</v>
      </c>
    </row>
    <row r="48" customFormat="false" ht="15.75" hidden="false" customHeight="false" outlineLevel="0" collapsed="false">
      <c r="B48" s="10" t="n">
        <v>0</v>
      </c>
      <c r="C48" s="10" t="n">
        <v>14</v>
      </c>
    </row>
    <row r="49" customFormat="false" ht="15.75" hidden="false" customHeight="false" outlineLevel="0" collapsed="false">
      <c r="B49" s="10"/>
      <c r="C49" s="10"/>
    </row>
    <row r="50" customFormat="false" ht="15.75" hidden="false" customHeight="false" outlineLevel="0" collapsed="false">
      <c r="A50" s="0" t="n">
        <v>17</v>
      </c>
      <c r="B50" s="10" t="n">
        <v>17</v>
      </c>
      <c r="C50" s="10" t="n">
        <v>0</v>
      </c>
    </row>
    <row r="51" customFormat="false" ht="15.75" hidden="false" customHeight="false" outlineLevel="0" collapsed="false">
      <c r="B51" s="10" t="n">
        <v>0</v>
      </c>
      <c r="C51" s="10" t="n">
        <v>14</v>
      </c>
    </row>
    <row r="52" customFormat="false" ht="15.75" hidden="false" customHeight="false" outlineLevel="0" collapsed="false">
      <c r="B52" s="10"/>
      <c r="C52" s="10"/>
    </row>
    <row r="53" customFormat="false" ht="15.75" hidden="false" customHeight="false" outlineLevel="0" collapsed="false">
      <c r="A53" s="0" t="n">
        <v>18</v>
      </c>
      <c r="B53" s="10" t="n">
        <v>17</v>
      </c>
      <c r="C53" s="10" t="n">
        <v>0</v>
      </c>
    </row>
    <row r="54" customFormat="false" ht="15.75" hidden="false" customHeight="false" outlineLevel="0" collapsed="false">
      <c r="B54" s="10" t="n">
        <v>0</v>
      </c>
      <c r="C54" s="10" t="n">
        <v>14</v>
      </c>
    </row>
    <row r="55" customFormat="false" ht="15.75" hidden="false" customHeight="false" outlineLevel="0" collapsed="false">
      <c r="B55" s="10"/>
      <c r="C55" s="10"/>
    </row>
    <row r="56" customFormat="false" ht="15.75" hidden="false" customHeight="false" outlineLevel="0" collapsed="false">
      <c r="A56" s="0" t="n">
        <v>19</v>
      </c>
      <c r="B56" s="10" t="n">
        <v>17</v>
      </c>
      <c r="C56" s="10" t="n">
        <v>0</v>
      </c>
    </row>
    <row r="57" customFormat="false" ht="15.75" hidden="false" customHeight="false" outlineLevel="0" collapsed="false">
      <c r="B57" s="10" t="n">
        <v>0</v>
      </c>
      <c r="C57" s="10" t="n">
        <v>14</v>
      </c>
    </row>
    <row r="58" customFormat="false" ht="15.75" hidden="false" customHeight="false" outlineLevel="0" collapsed="false">
      <c r="B58" s="10"/>
      <c r="C58" s="10"/>
    </row>
    <row r="59" customFormat="false" ht="15.75" hidden="false" customHeight="false" outlineLevel="0" collapsed="false">
      <c r="A59" s="0" t="n">
        <v>20</v>
      </c>
      <c r="B59" s="10" t="n">
        <v>17</v>
      </c>
      <c r="C59" s="10" t="n">
        <v>0</v>
      </c>
    </row>
    <row r="60" customFormat="false" ht="15.75" hidden="false" customHeight="false" outlineLevel="0" collapsed="false">
      <c r="B60" s="10" t="n">
        <v>0</v>
      </c>
      <c r="C60" s="10" t="n">
        <v>14</v>
      </c>
    </row>
    <row r="61" customFormat="false" ht="15.75" hidden="false" customHeight="false" outlineLevel="0" collapsed="false">
      <c r="B61" s="10"/>
      <c r="C61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5.71"/>
  </cols>
  <sheetData>
    <row r="2" customFormat="false" ht="15" hidden="false" customHeight="false" outlineLevel="0" collapsed="false">
      <c r="A2" s="11" t="s">
        <v>59</v>
      </c>
      <c r="B2" s="0" t="n">
        <v>1</v>
      </c>
    </row>
    <row r="3" customFormat="false" ht="15" hidden="false" customHeight="false" outlineLevel="0" collapsed="false">
      <c r="A3" s="11" t="s">
        <v>60</v>
      </c>
      <c r="B3" s="0" t="n">
        <v>82.1641336864022</v>
      </c>
    </row>
    <row r="5" customFormat="false" ht="15" hidden="false" customHeight="false" outlineLevel="0" collapsed="false">
      <c r="A5" s="11"/>
    </row>
    <row r="6" customFormat="false" ht="15" hidden="false" customHeight="false" outlineLevel="0" collapsed="false">
      <c r="A6" s="0" t="s">
        <v>61</v>
      </c>
    </row>
    <row r="7" customFormat="false" ht="15" hidden="false" customHeight="false" outlineLevel="0" collapsed="false">
      <c r="A7" s="0" t="s">
        <v>62</v>
      </c>
    </row>
    <row r="9" customFormat="false" ht="15" hidden="false" customHeight="false" outlineLevel="0" collapsed="false">
      <c r="A9" s="0" t="s">
        <v>63</v>
      </c>
    </row>
    <row r="11" customFormat="false" ht="15" hidden="false" customHeight="false" outlineLevel="0" collapsed="false">
      <c r="A11" s="11" t="s">
        <v>64</v>
      </c>
    </row>
    <row r="12" customFormat="false" ht="15" hidden="false" customHeight="false" outlineLevel="0" collapsed="false">
      <c r="A12" s="11" t="s">
        <v>65</v>
      </c>
      <c r="B12" s="11" t="s">
        <v>66</v>
      </c>
    </row>
    <row r="13" customFormat="false" ht="15" hidden="false" customHeight="false" outlineLevel="0" collapsed="false">
      <c r="A13" s="0" t="n">
        <v>1.85539136261598E-007</v>
      </c>
      <c r="B13" s="0" t="n">
        <v>1.85539136261598E-0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2" min="1" style="0" width="4.86"/>
  </cols>
  <sheetData>
    <row r="1" customFormat="false" ht="15" hidden="false" customHeight="false" outlineLevel="0" collapsed="false">
      <c r="A1" s="11" t="s">
        <v>67</v>
      </c>
      <c r="B1" s="11" t="s">
        <v>68</v>
      </c>
    </row>
    <row r="2" customFormat="false" ht="15" hidden="false" customHeight="false" outlineLevel="0" collapsed="false">
      <c r="A2" s="0" t="s">
        <v>69</v>
      </c>
      <c r="B2" s="0" t="s">
        <v>70</v>
      </c>
    </row>
    <row r="3" customFormat="false" ht="15" hidden="false" customHeight="false" outlineLevel="0" collapsed="false">
      <c r="A3" s="0" t="s">
        <v>71</v>
      </c>
      <c r="B3" s="0" t="s">
        <v>72</v>
      </c>
    </row>
    <row r="4" customFormat="false" ht="15" hidden="false" customHeight="false" outlineLevel="0" collapsed="false">
      <c r="A4" s="0" t="s">
        <v>73</v>
      </c>
      <c r="B4" s="0" t="s">
        <v>74</v>
      </c>
    </row>
    <row r="5" customFormat="false" ht="15" hidden="false" customHeight="false" outlineLevel="0" collapsed="false">
      <c r="A5" s="0" t="s">
        <v>75</v>
      </c>
      <c r="B5" s="0" t="s">
        <v>76</v>
      </c>
    </row>
    <row r="6" customFormat="false" ht="15" hidden="false" customHeight="false" outlineLevel="0" collapsed="false">
      <c r="A6" s="0" t="s">
        <v>77</v>
      </c>
      <c r="B6" s="0" t="s">
        <v>78</v>
      </c>
    </row>
    <row r="7" customFormat="false" ht="15" hidden="false" customHeight="false" outlineLevel="0" collapsed="false">
      <c r="A7" s="0" t="s">
        <v>79</v>
      </c>
      <c r="B7" s="0" t="s">
        <v>80</v>
      </c>
    </row>
    <row r="8" customFormat="false" ht="15" hidden="false" customHeight="false" outlineLevel="0" collapsed="false">
      <c r="A8" s="0" t="s">
        <v>81</v>
      </c>
      <c r="B8" s="0" t="s">
        <v>82</v>
      </c>
    </row>
    <row r="9" customFormat="false" ht="15" hidden="false" customHeight="false" outlineLevel="0" collapsed="false">
      <c r="A9" s="0" t="s">
        <v>83</v>
      </c>
      <c r="B9" s="0" t="s">
        <v>84</v>
      </c>
    </row>
    <row r="10" customFormat="false" ht="15" hidden="false" customHeight="false" outlineLevel="0" collapsed="false">
      <c r="A10" s="0" t="s">
        <v>85</v>
      </c>
      <c r="B10" s="0" t="s">
        <v>86</v>
      </c>
    </row>
    <row r="11" customFormat="false" ht="15" hidden="false" customHeight="false" outlineLevel="0" collapsed="false">
      <c r="A11" s="0" t="s">
        <v>87</v>
      </c>
      <c r="B11" s="0" t="s">
        <v>88</v>
      </c>
    </row>
    <row r="12" customFormat="false" ht="15" hidden="false" customHeight="false" outlineLevel="0" collapsed="false">
      <c r="A12" s="0" t="s">
        <v>89</v>
      </c>
      <c r="B12" s="0" t="s">
        <v>90</v>
      </c>
    </row>
    <row r="13" customFormat="false" ht="15" hidden="false" customHeight="false" outlineLevel="0" collapsed="false">
      <c r="A13" s="0" t="s">
        <v>91</v>
      </c>
      <c r="B13" s="0" t="s">
        <v>92</v>
      </c>
    </row>
    <row r="14" customFormat="false" ht="15" hidden="false" customHeight="false" outlineLevel="0" collapsed="false">
      <c r="A14" s="0" t="s">
        <v>93</v>
      </c>
      <c r="B14" s="0" t="s">
        <v>94</v>
      </c>
    </row>
    <row r="15" customFormat="false" ht="15" hidden="false" customHeight="false" outlineLevel="0" collapsed="false">
      <c r="A15" s="0" t="s">
        <v>95</v>
      </c>
      <c r="B15" s="0" t="s">
        <v>96</v>
      </c>
    </row>
    <row r="16" customFormat="false" ht="15" hidden="false" customHeight="false" outlineLevel="0" collapsed="false">
      <c r="A16" s="0" t="s">
        <v>97</v>
      </c>
    </row>
    <row r="17" customFormat="false" ht="15" hidden="false" customHeight="false" outlineLevel="0" collapsed="false">
      <c r="A17" s="0" t="s">
        <v>98</v>
      </c>
    </row>
    <row r="18" customFormat="false" ht="15" hidden="false" customHeight="false" outlineLevel="0" collapsed="false">
      <c r="A18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5.71"/>
  </cols>
  <sheetData>
    <row r="1" customFormat="false" ht="15" hidden="false" customHeight="false" outlineLevel="0" collapsed="false">
      <c r="B1" s="0" t="s">
        <v>100</v>
      </c>
    </row>
    <row r="2" customFormat="false" ht="15" hidden="false" customHeight="false" outlineLevel="0" collapsed="false">
      <c r="A2" s="0" t="s">
        <v>101</v>
      </c>
      <c r="B2" s="11" t="s">
        <v>67</v>
      </c>
      <c r="C2" s="11" t="s">
        <v>68</v>
      </c>
      <c r="D2" s="11" t="s">
        <v>102</v>
      </c>
    </row>
    <row r="3" customFormat="false" ht="15" hidden="false" customHeight="false" outlineLevel="0" collapsed="false">
      <c r="A3" s="11" t="s">
        <v>53</v>
      </c>
      <c r="B3" s="0" t="n">
        <v>-72.965873237173</v>
      </c>
      <c r="C3" s="0" t="n">
        <v>-161.897502891587</v>
      </c>
      <c r="D3" s="0" t="n">
        <v>88.9316296544144</v>
      </c>
    </row>
    <row r="4" customFormat="false" ht="15" hidden="false" customHeight="false" outlineLevel="0" collapsed="false">
      <c r="A4" s="11" t="s">
        <v>54</v>
      </c>
      <c r="B4" s="0" t="n">
        <v>-76.5136056671238</v>
      </c>
      <c r="C4" s="0" t="n">
        <v>-161.012985141526</v>
      </c>
      <c r="D4" s="0" t="n">
        <v>84.4993794744023</v>
      </c>
    </row>
    <row r="5" customFormat="false" ht="15" hidden="false" customHeight="false" outlineLevel="0" collapsed="false">
      <c r="A5" s="11" t="s">
        <v>55</v>
      </c>
      <c r="B5" s="0" t="n">
        <v>-160.383162755818</v>
      </c>
      <c r="C5" s="0" t="n">
        <v>-83.9039883562803</v>
      </c>
      <c r="D5" s="0" t="n">
        <v>-76.47917439953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26.71"/>
  </cols>
  <sheetData>
    <row r="1" customFormat="false" ht="15" hidden="false" customHeight="false" outlineLevel="0" collapsed="false">
      <c r="A1" s="0" t="s">
        <v>103</v>
      </c>
    </row>
    <row r="3" customFormat="false" ht="15" hidden="false" customHeight="false" outlineLevel="0" collapsed="false">
      <c r="B3" s="0" t="s">
        <v>104</v>
      </c>
    </row>
    <row r="4" customFormat="false" ht="15" hidden="false" customHeight="false" outlineLevel="0" collapsed="false">
      <c r="A4" s="0" t="s">
        <v>105</v>
      </c>
      <c r="B4" s="11" t="s">
        <v>67</v>
      </c>
      <c r="C4" s="11" t="s">
        <v>68</v>
      </c>
      <c r="D4" s="11" t="s">
        <v>46</v>
      </c>
    </row>
    <row r="5" customFormat="false" ht="15" hidden="false" customHeight="false" outlineLevel="0" collapsed="false">
      <c r="A5" s="11" t="s">
        <v>53</v>
      </c>
      <c r="B5" s="12" t="n">
        <v>9</v>
      </c>
      <c r="C5" s="0" t="n">
        <v>0</v>
      </c>
      <c r="D5" s="0" t="n">
        <v>0</v>
      </c>
    </row>
    <row r="6" customFormat="false" ht="15" hidden="false" customHeight="false" outlineLevel="0" collapsed="false">
      <c r="A6" s="11" t="s">
        <v>54</v>
      </c>
      <c r="B6" s="12" t="n">
        <v>8</v>
      </c>
      <c r="C6" s="0" t="n">
        <v>0</v>
      </c>
      <c r="D6" s="0" t="n">
        <v>0</v>
      </c>
    </row>
    <row r="7" customFormat="false" ht="15" hidden="false" customHeight="false" outlineLevel="0" collapsed="false">
      <c r="A7" s="11" t="s">
        <v>55</v>
      </c>
      <c r="B7" s="0" t="n">
        <v>0</v>
      </c>
      <c r="C7" s="13" t="n">
        <v>14</v>
      </c>
      <c r="D7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3" min="3" style="0" width="15.71"/>
  </cols>
  <sheetData>
    <row r="1" customFormat="false" ht="15" hidden="false" customHeight="false" outlineLevel="0" collapsed="false">
      <c r="D1" s="0" t="s">
        <v>106</v>
      </c>
      <c r="G1" s="0" t="s">
        <v>107</v>
      </c>
      <c r="J1" s="0" t="s">
        <v>108</v>
      </c>
    </row>
    <row r="2" customFormat="false" ht="15" hidden="false" customHeight="false" outlineLevel="0" collapsed="false">
      <c r="A2" s="0" t="s">
        <v>109</v>
      </c>
      <c r="B2" s="0" t="s">
        <v>110</v>
      </c>
      <c r="C2" s="0" t="s">
        <v>111</v>
      </c>
      <c r="D2" s="0" t="s">
        <v>67</v>
      </c>
      <c r="E2" s="0" t="s">
        <v>68</v>
      </c>
      <c r="F2" s="0" t="s">
        <v>102</v>
      </c>
      <c r="G2" s="0" t="s">
        <v>67</v>
      </c>
      <c r="H2" s="0" t="s">
        <v>68</v>
      </c>
      <c r="I2" s="0" t="s">
        <v>112</v>
      </c>
      <c r="J2" s="0" t="s">
        <v>67</v>
      </c>
      <c r="K2" s="0" t="s">
        <v>68</v>
      </c>
    </row>
    <row r="3" customFormat="false" ht="15" hidden="false" customHeight="false" outlineLevel="0" collapsed="false">
      <c r="A3" s="0" t="s">
        <v>91</v>
      </c>
      <c r="B3" s="0" t="s">
        <v>67</v>
      </c>
      <c r="C3" s="0" t="n">
        <v>94.9483876723811</v>
      </c>
      <c r="D3" s="0" t="n">
        <v>-66.4537294610251</v>
      </c>
      <c r="E3" s="0" t="n">
        <v>-161.402117133406</v>
      </c>
      <c r="F3" s="0" t="n">
        <v>94.9483876723811</v>
      </c>
      <c r="G3" s="0" t="n">
        <v>176737662045019</v>
      </c>
      <c r="H3" s="0" t="n">
        <v>1.99040490519751E-081</v>
      </c>
      <c r="I3" s="0" t="n">
        <v>176737662045019</v>
      </c>
      <c r="J3" s="0" t="n">
        <v>1</v>
      </c>
      <c r="K3" s="0" t="n">
        <v>1.12619171384677E-095</v>
      </c>
    </row>
    <row r="4" customFormat="false" ht="15" hidden="false" customHeight="false" outlineLevel="0" collapsed="false">
      <c r="A4" s="0" t="s">
        <v>73</v>
      </c>
      <c r="B4" s="0" t="s">
        <v>67</v>
      </c>
      <c r="C4" s="0" t="n">
        <v>94.4248894695968</v>
      </c>
      <c r="D4" s="0" t="n">
        <v>-68.6608398725291</v>
      </c>
      <c r="E4" s="0" t="n">
        <v>-163.085729342126</v>
      </c>
      <c r="F4" s="0" t="n">
        <v>94.4248894695968</v>
      </c>
      <c r="G4" s="0" t="n">
        <v>7621225265389.08</v>
      </c>
      <c r="H4" s="0" t="n">
        <v>2.86507060514115E-082</v>
      </c>
      <c r="I4" s="0" t="n">
        <v>7621225265389.08</v>
      </c>
      <c r="J4" s="0" t="n">
        <v>1</v>
      </c>
      <c r="K4" s="0" t="n">
        <v>3.75933069207722E-095</v>
      </c>
    </row>
    <row r="5" customFormat="false" ht="15" hidden="false" customHeight="false" outlineLevel="0" collapsed="false">
      <c r="A5" s="0" t="s">
        <v>79</v>
      </c>
      <c r="B5" s="0" t="s">
        <v>67</v>
      </c>
      <c r="C5" s="0" t="n">
        <v>94.6484095610278</v>
      </c>
      <c r="D5" s="0" t="n">
        <v>-69.5482232111461</v>
      </c>
      <c r="E5" s="0" t="n">
        <v>-164.196632772174</v>
      </c>
      <c r="F5" s="0" t="n">
        <v>94.6484095610278</v>
      </c>
      <c r="G5" s="0" t="n">
        <v>3548895202105.1</v>
      </c>
      <c r="H5" s="0" t="n">
        <v>7.97413555144899E-083</v>
      </c>
      <c r="I5" s="0" t="n">
        <v>3548895202105.1</v>
      </c>
      <c r="J5" s="0" t="n">
        <v>1</v>
      </c>
      <c r="K5" s="0" t="n">
        <v>2.24693463664945E-095</v>
      </c>
    </row>
    <row r="6" customFormat="false" ht="15" hidden="false" customHeight="false" outlineLevel="0" collapsed="false">
      <c r="A6" s="0" t="s">
        <v>93</v>
      </c>
      <c r="B6" s="0" t="s">
        <v>67</v>
      </c>
      <c r="C6" s="0" t="n">
        <v>93.7278106134313</v>
      </c>
      <c r="D6" s="0" t="n">
        <v>-63.6711391319772</v>
      </c>
      <c r="E6" s="0" t="n">
        <v>-157.398949745409</v>
      </c>
      <c r="F6" s="0" t="n">
        <v>93.7278106134313</v>
      </c>
      <c r="G6" s="0" t="n">
        <v>1067420995195250</v>
      </c>
      <c r="H6" s="0" t="n">
        <v>1.99767634613091E-079</v>
      </c>
      <c r="I6" s="0" t="n">
        <v>1067420995195250</v>
      </c>
      <c r="J6" s="0" t="n">
        <v>1</v>
      </c>
      <c r="K6" s="0" t="n">
        <v>1.87149808287732E-094</v>
      </c>
    </row>
    <row r="7" customFormat="false" ht="15" hidden="false" customHeight="false" outlineLevel="0" collapsed="false">
      <c r="A7" s="0" t="s">
        <v>75</v>
      </c>
      <c r="B7" s="0" t="s">
        <v>67</v>
      </c>
      <c r="C7" s="0" t="n">
        <v>92.4872764873583</v>
      </c>
      <c r="D7" s="0" t="n">
        <v>-66.9321845082433</v>
      </c>
      <c r="E7" s="0" t="n">
        <v>-159.419460995602</v>
      </c>
      <c r="F7" s="0" t="n">
        <v>92.4872764873583</v>
      </c>
      <c r="G7" s="0" t="n">
        <v>5991643836863.33</v>
      </c>
      <c r="H7" s="0" t="n">
        <v>1.95105495473469E-080</v>
      </c>
      <c r="I7" s="0" t="n">
        <v>5991643836863.33</v>
      </c>
      <c r="J7" s="0" t="n">
        <v>1</v>
      </c>
      <c r="K7" s="0" t="n">
        <v>3.25629327753246E-093</v>
      </c>
    </row>
    <row r="8" customFormat="false" ht="15" hidden="false" customHeight="false" outlineLevel="0" collapsed="false">
      <c r="A8" s="0" t="s">
        <v>81</v>
      </c>
      <c r="B8" s="0" t="s">
        <v>67</v>
      </c>
      <c r="C8" s="0" t="n">
        <v>80.5500439265078</v>
      </c>
      <c r="D8" s="0" t="n">
        <v>-74.8618583409541</v>
      </c>
      <c r="E8" s="0" t="n">
        <v>-155.411902267462</v>
      </c>
      <c r="F8" s="0" t="n">
        <v>80.5500439265078</v>
      </c>
      <c r="G8" s="0" t="n">
        <v>698.381606631115</v>
      </c>
      <c r="H8" s="0" t="n">
        <v>1.96810772625551E-078</v>
      </c>
      <c r="I8" s="0" t="n">
        <v>698.381606631115</v>
      </c>
      <c r="J8" s="0" t="n">
        <v>1</v>
      </c>
      <c r="K8" s="0" t="n">
        <v>2.81809788168586E-081</v>
      </c>
    </row>
    <row r="9" customFormat="false" ht="15" hidden="false" customHeight="false" outlineLevel="0" collapsed="false">
      <c r="A9" s="0" t="s">
        <v>95</v>
      </c>
      <c r="B9" s="0" t="s">
        <v>67</v>
      </c>
      <c r="C9" s="0" t="n">
        <v>92.7226127008733</v>
      </c>
      <c r="D9" s="0" t="n">
        <v>-74.6365485647322</v>
      </c>
      <c r="E9" s="0" t="n">
        <v>-167.359161265606</v>
      </c>
      <c r="F9" s="0" t="n">
        <v>92.7226127008733</v>
      </c>
      <c r="G9" s="0" t="n">
        <v>1104160147.48246</v>
      </c>
      <c r="H9" s="0" t="n">
        <v>2.0913145894544E-084</v>
      </c>
      <c r="I9" s="0" t="n">
        <v>1104160147.48246</v>
      </c>
      <c r="J9" s="0" t="n">
        <v>1</v>
      </c>
      <c r="K9" s="0" t="n">
        <v>1.89403194294116E-093</v>
      </c>
    </row>
    <row r="10" customFormat="false" ht="15" hidden="false" customHeight="false" outlineLevel="0" collapsed="false">
      <c r="A10" s="0" t="s">
        <v>83</v>
      </c>
      <c r="B10" s="0" t="s">
        <v>67</v>
      </c>
      <c r="C10" s="0" t="n">
        <v>87.0185809409165</v>
      </c>
      <c r="D10" s="0" t="n">
        <v>-80.0716567529336</v>
      </c>
      <c r="E10" s="0" t="n">
        <v>-167.09023769385</v>
      </c>
      <c r="F10" s="0" t="n">
        <v>87.0185809409165</v>
      </c>
      <c r="G10" s="0" t="n">
        <v>2974.8295990369</v>
      </c>
      <c r="H10" s="0" t="n">
        <v>2.85023817839216E-084</v>
      </c>
      <c r="I10" s="0" t="n">
        <v>2974.8295990369</v>
      </c>
      <c r="J10" s="0" t="n">
        <v>1</v>
      </c>
      <c r="K10" s="0" t="n">
        <v>9.58118131981385E-088</v>
      </c>
    </row>
    <row r="11" customFormat="false" ht="15" hidden="false" customHeight="false" outlineLevel="0" collapsed="false">
      <c r="A11" s="0" t="s">
        <v>71</v>
      </c>
      <c r="B11" s="0" t="s">
        <v>67</v>
      </c>
      <c r="C11" s="0" t="n">
        <v>69.8566555176361</v>
      </c>
      <c r="D11" s="0" t="n">
        <v>-91.8566792910162</v>
      </c>
      <c r="E11" s="0" t="n">
        <v>-161.713334808652</v>
      </c>
      <c r="F11" s="0" t="n">
        <v>69.8566555176361</v>
      </c>
      <c r="G11" s="0" t="n">
        <v>9.99972630259152E-012</v>
      </c>
      <c r="H11" s="0" t="n">
        <v>1.39101750611978E-081</v>
      </c>
      <c r="I11" s="0" t="n">
        <v>9.99972630259152E-012</v>
      </c>
      <c r="J11" s="0" t="n">
        <v>1</v>
      </c>
      <c r="K11" s="0" t="n">
        <v>1.39105557895048E-070</v>
      </c>
    </row>
    <row r="12" customFormat="false" ht="15" hidden="false" customHeight="false" outlineLevel="0" collapsed="false">
      <c r="A12" s="0" t="s">
        <v>69</v>
      </c>
      <c r="B12" s="0" t="s">
        <v>67</v>
      </c>
      <c r="C12" s="0" t="n">
        <v>75.3071361288763</v>
      </c>
      <c r="D12" s="0" t="n">
        <v>-94.2347544109296</v>
      </c>
      <c r="E12" s="0" t="n">
        <v>-169.541890539806</v>
      </c>
      <c r="F12" s="0" t="n">
        <v>75.3071361288763</v>
      </c>
      <c r="G12" s="0" t="n">
        <v>3.43708964158002E-010</v>
      </c>
      <c r="H12" s="0" t="n">
        <v>1.69455133554705E-085</v>
      </c>
      <c r="I12" s="0" t="n">
        <v>3.43708964158002E-010</v>
      </c>
      <c r="J12" s="0" t="n">
        <v>1</v>
      </c>
      <c r="K12" s="0" t="n">
        <v>4.93019243678518E-076</v>
      </c>
    </row>
    <row r="13" customFormat="false" ht="15" hidden="false" customHeight="false" outlineLevel="0" collapsed="false">
      <c r="A13" s="0" t="s">
        <v>77</v>
      </c>
      <c r="B13" s="0" t="s">
        <v>67</v>
      </c>
      <c r="C13" s="0" t="n">
        <v>83.2185673753903</v>
      </c>
      <c r="D13" s="0" t="n">
        <v>-75.4478452558142</v>
      </c>
      <c r="E13" s="0" t="n">
        <v>-158.666412631205</v>
      </c>
      <c r="F13" s="0" t="n">
        <v>83.2185673753903</v>
      </c>
      <c r="G13" s="0" t="n">
        <v>7679.99716627792</v>
      </c>
      <c r="H13" s="0" t="n">
        <v>4.6429465536158E-080</v>
      </c>
      <c r="I13" s="0" t="n">
        <v>7679.99716627792</v>
      </c>
      <c r="J13" s="0" t="n">
        <v>1</v>
      </c>
      <c r="K13" s="0" t="n">
        <v>6.04550555565632E-084</v>
      </c>
    </row>
    <row r="14" customFormat="false" ht="15" hidden="false" customHeight="false" outlineLevel="0" collapsed="false">
      <c r="A14" s="0" t="s">
        <v>97</v>
      </c>
      <c r="B14" s="0" t="s">
        <v>67</v>
      </c>
      <c r="C14" s="0" t="n">
        <v>81.7991645157473</v>
      </c>
      <c r="D14" s="0" t="n">
        <v>-75.1074069608196</v>
      </c>
      <c r="E14" s="0" t="n">
        <v>-156.906571476567</v>
      </c>
      <c r="F14" s="0" t="n">
        <v>81.7991645157473</v>
      </c>
      <c r="G14" s="0" t="n">
        <v>2217.57735167325</v>
      </c>
      <c r="H14" s="0" t="n">
        <v>3.52139109560769E-079</v>
      </c>
      <c r="I14" s="0" t="n">
        <v>2217.57735167325</v>
      </c>
      <c r="J14" s="0" t="n">
        <v>1</v>
      </c>
      <c r="K14" s="0" t="n">
        <v>1.58794510277202E-082</v>
      </c>
    </row>
    <row r="15" customFormat="false" ht="15" hidden="false" customHeight="false" outlineLevel="0" collapsed="false">
      <c r="A15" s="0" t="s">
        <v>89</v>
      </c>
      <c r="B15" s="0" t="s">
        <v>67</v>
      </c>
      <c r="C15" s="0" t="n">
        <v>86.5094940762166</v>
      </c>
      <c r="D15" s="0" t="n">
        <v>-83.0655041806253</v>
      </c>
      <c r="E15" s="0" t="n">
        <v>-169.574998256842</v>
      </c>
      <c r="F15" s="0" t="n">
        <v>86.5094940762166</v>
      </c>
      <c r="G15" s="0" t="n">
        <v>52.7223728124792</v>
      </c>
      <c r="H15" s="0" t="n">
        <v>1.63117618280741E-085</v>
      </c>
      <c r="I15" s="0" t="n">
        <v>52.7223728124792</v>
      </c>
      <c r="J15" s="0" t="n">
        <v>1</v>
      </c>
      <c r="K15" s="0" t="n">
        <v>3.09389751597318E-087</v>
      </c>
    </row>
    <row r="16" customFormat="false" ht="15" hidden="false" customHeight="false" outlineLevel="0" collapsed="false">
      <c r="A16" s="0" t="s">
        <v>87</v>
      </c>
      <c r="B16" s="0" t="s">
        <v>67</v>
      </c>
      <c r="C16" s="0" t="n">
        <v>86.2286954672779</v>
      </c>
      <c r="D16" s="0" t="n">
        <v>-80.1108577995432</v>
      </c>
      <c r="E16" s="0" t="n">
        <v>-166.339553266821</v>
      </c>
      <c r="F16" s="0" t="n">
        <v>86.2286954672779</v>
      </c>
      <c r="G16" s="0" t="n">
        <v>1145.29887432881</v>
      </c>
      <c r="H16" s="0" t="n">
        <v>6.76430788215422E-084</v>
      </c>
      <c r="I16" s="0" t="n">
        <v>1145.29887432881</v>
      </c>
      <c r="J16" s="0" t="n">
        <v>1</v>
      </c>
      <c r="K16" s="0" t="n">
        <v>5.90615081684977E-087</v>
      </c>
    </row>
    <row r="17" customFormat="false" ht="15" hidden="false" customHeight="false" outlineLevel="0" collapsed="false">
      <c r="A17" s="0" t="s">
        <v>85</v>
      </c>
      <c r="B17" s="0" t="s">
        <v>67</v>
      </c>
      <c r="C17" s="0" t="n">
        <v>89.2375575867391</v>
      </c>
      <c r="D17" s="0" t="n">
        <v>-67.2199963510996</v>
      </c>
      <c r="E17" s="0" t="n">
        <v>-156.457553937839</v>
      </c>
      <c r="F17" s="0" t="n">
        <v>89.2375575867391</v>
      </c>
      <c r="G17" s="0" t="n">
        <v>102042389030.649</v>
      </c>
      <c r="H17" s="0" t="n">
        <v>5.90504254621377E-079</v>
      </c>
      <c r="I17" s="0" t="n">
        <v>102042389030.649</v>
      </c>
      <c r="J17" s="0" t="n">
        <v>1</v>
      </c>
      <c r="K17" s="0" t="n">
        <v>5.78685250542318E-090</v>
      </c>
    </row>
    <row r="18" customFormat="false" ht="15" hidden="false" customHeight="false" outlineLevel="0" collapsed="false">
      <c r="A18" s="0" t="s">
        <v>99</v>
      </c>
      <c r="B18" s="0" t="s">
        <v>67</v>
      </c>
      <c r="C18" s="0" t="n">
        <v>86.7807607094373</v>
      </c>
      <c r="D18" s="0" t="n">
        <v>-67.6295054480205</v>
      </c>
      <c r="E18" s="0" t="n">
        <v>-154.410266157458</v>
      </c>
      <c r="F18" s="0" t="n">
        <v>86.7807607094373</v>
      </c>
      <c r="G18" s="0" t="n">
        <v>3763809470.62106</v>
      </c>
      <c r="H18" s="0" t="n">
        <v>6.23543736754972E-078</v>
      </c>
      <c r="I18" s="0" t="n">
        <v>3763809470.62106</v>
      </c>
      <c r="J18" s="0" t="n">
        <v>1</v>
      </c>
      <c r="K18" s="0" t="n">
        <v>1.65668252238093E-087</v>
      </c>
    </row>
    <row r="19" customFormat="false" ht="15" hidden="false" customHeight="false" outlineLevel="0" collapsed="false">
      <c r="A19" s="0" t="s">
        <v>98</v>
      </c>
      <c r="B19" s="0" t="s">
        <v>67</v>
      </c>
      <c r="C19" s="0" t="n">
        <v>86.9136599355337</v>
      </c>
      <c r="D19" s="0" t="n">
        <v>-69.2929749301383</v>
      </c>
      <c r="E19" s="0" t="n">
        <v>-156.206634865672</v>
      </c>
      <c r="F19" s="0" t="n">
        <v>86.9136599355337</v>
      </c>
      <c r="G19" s="0" t="n">
        <v>646163619.659716</v>
      </c>
      <c r="H19" s="0" t="n">
        <v>7.88283737713516E-079</v>
      </c>
      <c r="I19" s="0" t="n">
        <v>646163619.659716</v>
      </c>
      <c r="J19" s="0" t="n">
        <v>1</v>
      </c>
      <c r="K19" s="0" t="n">
        <v>1.21994447494373E-087</v>
      </c>
    </row>
    <row r="20" customFormat="false" ht="15" hidden="false" customHeight="false" outlineLevel="0" collapsed="false">
      <c r="A20" s="0" t="s">
        <v>76</v>
      </c>
      <c r="B20" s="0" t="s">
        <v>68</v>
      </c>
      <c r="C20" s="0" t="n">
        <v>84.0337077515976</v>
      </c>
      <c r="D20" s="0" t="n">
        <v>-155.177908796439</v>
      </c>
      <c r="E20" s="0" t="n">
        <v>-71.1442010448412</v>
      </c>
      <c r="F20" s="0" t="n">
        <v>-84.0337077515976</v>
      </c>
      <c r="G20" s="0" t="n">
        <v>2.57659169002874E-078</v>
      </c>
      <c r="H20" s="0" t="n">
        <v>2784539.31045664</v>
      </c>
      <c r="I20" s="0" t="n">
        <v>2784539.31045664</v>
      </c>
      <c r="J20" s="0" t="n">
        <v>9.25320637547831E-085</v>
      </c>
      <c r="K20" s="0" t="n">
        <v>1</v>
      </c>
    </row>
    <row r="21" customFormat="false" ht="15" hidden="false" customHeight="false" outlineLevel="0" collapsed="false">
      <c r="A21" s="0" t="s">
        <v>84</v>
      </c>
      <c r="B21" s="0" t="s">
        <v>68</v>
      </c>
      <c r="C21" s="0" t="n">
        <v>80.9443367576648</v>
      </c>
      <c r="D21" s="0" t="n">
        <v>-164.627326583691</v>
      </c>
      <c r="E21" s="0" t="n">
        <v>-83.6829898260264</v>
      </c>
      <c r="F21" s="0" t="n">
        <v>-80.9443367576648</v>
      </c>
      <c r="G21" s="0" t="n">
        <v>4.85664889825326E-083</v>
      </c>
      <c r="H21" s="0" t="n">
        <v>0.0427241534097172</v>
      </c>
      <c r="I21" s="0" t="n">
        <v>0.0427241534097172</v>
      </c>
      <c r="J21" s="0" t="n">
        <v>1.13674549655293E-081</v>
      </c>
      <c r="K21" s="0" t="n">
        <v>1</v>
      </c>
    </row>
    <row r="22" customFormat="false" ht="15" hidden="false" customHeight="false" outlineLevel="0" collapsed="false">
      <c r="A22" s="0" t="s">
        <v>82</v>
      </c>
      <c r="B22" s="0" t="s">
        <v>68</v>
      </c>
      <c r="C22" s="0" t="n">
        <v>92.5734672728643</v>
      </c>
      <c r="D22" s="0" t="n">
        <v>-169.838624297203</v>
      </c>
      <c r="E22" s="0" t="n">
        <v>-77.2651570243383</v>
      </c>
      <c r="F22" s="0" t="n">
        <v>-92.5734672728643</v>
      </c>
      <c r="G22" s="0" t="n">
        <v>1.20417013352279E-085</v>
      </c>
      <c r="H22" s="0" t="n">
        <v>45097775.9086161</v>
      </c>
      <c r="I22" s="0" t="n">
        <v>45097775.9086161</v>
      </c>
      <c r="J22" s="0" t="n">
        <v>2.67013197272269E-093</v>
      </c>
      <c r="K22" s="0" t="n">
        <v>1</v>
      </c>
    </row>
    <row r="23" customFormat="false" ht="15" hidden="false" customHeight="false" outlineLevel="0" collapsed="false">
      <c r="A23" s="0" t="s">
        <v>92</v>
      </c>
      <c r="B23" s="0" t="s">
        <v>68</v>
      </c>
      <c r="C23" s="0" t="n">
        <v>87.4127426321826</v>
      </c>
      <c r="D23" s="0" t="n">
        <v>-179.95355989533</v>
      </c>
      <c r="E23" s="0" t="n">
        <v>-92.5408172631469</v>
      </c>
      <c r="F23" s="0" t="n">
        <v>-87.4127426321826</v>
      </c>
      <c r="G23" s="0" t="n">
        <v>1.05492127824383E-090</v>
      </c>
      <c r="H23" s="0" t="n">
        <v>0.00272874331345311</v>
      </c>
      <c r="I23" s="0" t="n">
        <v>0.00272874331345311</v>
      </c>
      <c r="J23" s="0" t="n">
        <v>3.86596010347662E-088</v>
      </c>
      <c r="K23" s="0" t="n">
        <v>1</v>
      </c>
    </row>
    <row r="24" customFormat="false" ht="15" hidden="false" customHeight="false" outlineLevel="0" collapsed="false">
      <c r="A24" s="0" t="s">
        <v>90</v>
      </c>
      <c r="B24" s="0" t="s">
        <v>68</v>
      </c>
      <c r="C24" s="0" t="n">
        <v>87.5622515649538</v>
      </c>
      <c r="D24" s="0" t="n">
        <v>-157.990140592826</v>
      </c>
      <c r="E24" s="0" t="n">
        <v>-70.4278890278726</v>
      </c>
      <c r="F24" s="0" t="n">
        <v>-87.5622515649538</v>
      </c>
      <c r="G24" s="0" t="n">
        <v>1.0114157297469E-079</v>
      </c>
      <c r="H24" s="0" t="n">
        <v>369131636.88693</v>
      </c>
      <c r="I24" s="0" t="n">
        <v>369131636.88693</v>
      </c>
      <c r="J24" s="0" t="n">
        <v>2.73998657572857E-088</v>
      </c>
      <c r="K24" s="0" t="n">
        <v>1</v>
      </c>
    </row>
    <row r="25" customFormat="false" ht="15" hidden="false" customHeight="false" outlineLevel="0" collapsed="false">
      <c r="A25" s="0" t="s">
        <v>74</v>
      </c>
      <c r="B25" s="0" t="s">
        <v>68</v>
      </c>
      <c r="C25" s="0" t="n">
        <v>90.7267952477944</v>
      </c>
      <c r="D25" s="0" t="n">
        <v>-159.664498640583</v>
      </c>
      <c r="E25" s="0" t="n">
        <v>-68.9377033927882</v>
      </c>
      <c r="F25" s="0" t="n">
        <v>-90.7267952477944</v>
      </c>
      <c r="G25" s="0" t="n">
        <v>1.47146751809286E-080</v>
      </c>
      <c r="H25" s="0" t="n">
        <v>78441506794.559</v>
      </c>
      <c r="I25" s="0" t="n">
        <v>78441506794.559</v>
      </c>
      <c r="J25" s="0" t="n">
        <v>1.87587870022268E-091</v>
      </c>
      <c r="K25" s="0" t="n">
        <v>1</v>
      </c>
    </row>
    <row r="26" customFormat="false" ht="15" hidden="false" customHeight="false" outlineLevel="0" collapsed="false">
      <c r="A26" s="0" t="s">
        <v>88</v>
      </c>
      <c r="B26" s="0" t="s">
        <v>68</v>
      </c>
      <c r="C26" s="0" t="n">
        <v>78.7480509014658</v>
      </c>
      <c r="D26" s="0" t="n">
        <v>-147.03316105908</v>
      </c>
      <c r="E26" s="0" t="n">
        <v>-68.2851101576137</v>
      </c>
      <c r="F26" s="0" t="n">
        <v>-78.7480509014658</v>
      </c>
      <c r="G26" s="0" t="n">
        <v>3.0438235333106E-074</v>
      </c>
      <c r="H26" s="0" t="n">
        <v>170400.306628196</v>
      </c>
      <c r="I26" s="0" t="n">
        <v>170400.306628196</v>
      </c>
      <c r="J26" s="0" t="n">
        <v>1.7862782019237E-079</v>
      </c>
      <c r="K26" s="0" t="n">
        <v>1</v>
      </c>
    </row>
    <row r="27" customFormat="false" ht="15" hidden="false" customHeight="false" outlineLevel="0" collapsed="false">
      <c r="A27" s="0" t="s">
        <v>96</v>
      </c>
      <c r="B27" s="0" t="s">
        <v>68</v>
      </c>
      <c r="C27" s="0" t="n">
        <v>77.8239183414993</v>
      </c>
      <c r="D27" s="0" t="n">
        <v>-154.204677251364</v>
      </c>
      <c r="E27" s="0" t="n">
        <v>-76.3807589098643</v>
      </c>
      <c r="F27" s="0" t="n">
        <v>-77.8239183414993</v>
      </c>
      <c r="G27" s="0" t="n">
        <v>7.90062364736577E-078</v>
      </c>
      <c r="H27" s="0" t="n">
        <v>5.26719886748712</v>
      </c>
      <c r="I27" s="0" t="n">
        <v>5.26719886748712</v>
      </c>
      <c r="J27" s="0" t="n">
        <v>1.49996684122447E-078</v>
      </c>
      <c r="K27" s="0" t="n">
        <v>1</v>
      </c>
    </row>
    <row r="28" customFormat="false" ht="15" hidden="false" customHeight="false" outlineLevel="0" collapsed="false">
      <c r="A28" s="0" t="s">
        <v>94</v>
      </c>
      <c r="B28" s="0" t="s">
        <v>68</v>
      </c>
      <c r="C28" s="0" t="n">
        <v>81.0701954799769</v>
      </c>
      <c r="D28" s="0" t="n">
        <v>-158.18921700427</v>
      </c>
      <c r="E28" s="0" t="n">
        <v>-77.1190215242931</v>
      </c>
      <c r="F28" s="0" t="n">
        <v>-81.0701954799769</v>
      </c>
      <c r="G28" s="0" t="n">
        <v>8.04250793132843E-080</v>
      </c>
      <c r="H28" s="0" t="n">
        <v>94.5337699934529</v>
      </c>
      <c r="I28" s="0" t="n">
        <v>94.5337699934529</v>
      </c>
      <c r="J28" s="0" t="n">
        <v>8.5075501927887E-082</v>
      </c>
      <c r="K28" s="0" t="n">
        <v>1</v>
      </c>
    </row>
    <row r="29" customFormat="false" ht="15" hidden="false" customHeight="false" outlineLevel="0" collapsed="false">
      <c r="A29" s="0" t="s">
        <v>86</v>
      </c>
      <c r="B29" s="0" t="s">
        <v>68</v>
      </c>
      <c r="C29" s="0" t="n">
        <v>82.6004898803671</v>
      </c>
      <c r="D29" s="0" t="n">
        <v>-163.851103797268</v>
      </c>
      <c r="E29" s="0" t="n">
        <v>-81.2506139169005</v>
      </c>
      <c r="F29" s="0" t="n">
        <v>-82.6004898803671</v>
      </c>
      <c r="G29" s="0" t="n">
        <v>1.18699284571143E-082</v>
      </c>
      <c r="H29" s="0" t="n">
        <v>4.7308369668035</v>
      </c>
      <c r="I29" s="0" t="n">
        <v>4.7308369668035</v>
      </c>
      <c r="J29" s="0" t="n">
        <v>2.50905464305917E-083</v>
      </c>
      <c r="K29" s="0" t="n">
        <v>1</v>
      </c>
    </row>
    <row r="30" customFormat="false" ht="15" hidden="false" customHeight="false" outlineLevel="0" collapsed="false">
      <c r="A30" s="0" t="s">
        <v>80</v>
      </c>
      <c r="B30" s="0" t="s">
        <v>68</v>
      </c>
      <c r="C30" s="0" t="n">
        <v>85.4985721908731</v>
      </c>
      <c r="D30" s="0" t="n">
        <v>-154.258434822339</v>
      </c>
      <c r="E30" s="0" t="n">
        <v>-68.7598626314657</v>
      </c>
      <c r="F30" s="0" t="n">
        <v>-85.4985721908731</v>
      </c>
      <c r="G30" s="0" t="n">
        <v>7.4264726986968E-078</v>
      </c>
      <c r="H30" s="0" t="n">
        <v>234074863.987236</v>
      </c>
      <c r="I30" s="0" t="n">
        <v>234074863.987236</v>
      </c>
      <c r="J30" s="0" t="n">
        <v>3.1726912374076E-086</v>
      </c>
      <c r="K30" s="0" t="n">
        <v>1</v>
      </c>
    </row>
    <row r="31" customFormat="false" ht="15" hidden="false" customHeight="false" outlineLevel="0" collapsed="false">
      <c r="A31" s="0" t="s">
        <v>78</v>
      </c>
      <c r="B31" s="0" t="s">
        <v>68</v>
      </c>
      <c r="C31" s="0" t="n">
        <v>86.147318996387</v>
      </c>
      <c r="D31" s="0" t="n">
        <v>-164.883550937215</v>
      </c>
      <c r="E31" s="0" t="n">
        <v>-78.7362319408275</v>
      </c>
      <c r="F31" s="0" t="n">
        <v>-86.147318996387</v>
      </c>
      <c r="G31" s="0" t="n">
        <v>3.61596760801159E-083</v>
      </c>
      <c r="H31" s="0" t="n">
        <v>5076.25613975712</v>
      </c>
      <c r="I31" s="0" t="n">
        <v>5076.25613975712</v>
      </c>
      <c r="J31" s="0" t="n">
        <v>7.12329620188275E-087</v>
      </c>
      <c r="K31" s="0" t="n">
        <v>1</v>
      </c>
    </row>
    <row r="32" customFormat="false" ht="15" hidden="false" customHeight="false" outlineLevel="0" collapsed="false">
      <c r="A32" s="0" t="s">
        <v>70</v>
      </c>
      <c r="B32" s="0" t="s">
        <v>68</v>
      </c>
      <c r="C32" s="0" t="n">
        <v>38.1129331130205</v>
      </c>
      <c r="D32" s="0" t="n">
        <v>-164.419839265992</v>
      </c>
      <c r="E32" s="0" t="n">
        <v>-126.306906152972</v>
      </c>
      <c r="F32" s="0" t="n">
        <v>-38.1129331130205</v>
      </c>
      <c r="G32" s="0" t="n">
        <v>6.16709114474484E-083</v>
      </c>
      <c r="H32" s="0" t="n">
        <v>7.99859081370167E-045</v>
      </c>
      <c r="I32" s="0" t="n">
        <v>7.99859081370167E-045</v>
      </c>
      <c r="J32" s="0" t="n">
        <v>7.71022207334391E-039</v>
      </c>
      <c r="K32" s="0" t="n">
        <v>1</v>
      </c>
    </row>
    <row r="33" customFormat="false" ht="15" hidden="false" customHeight="false" outlineLevel="0" collapsed="false">
      <c r="A33" s="0" t="s">
        <v>72</v>
      </c>
      <c r="B33" s="0" t="s">
        <v>68</v>
      </c>
      <c r="C33" s="0" t="n">
        <v>17.4536614628741</v>
      </c>
      <c r="D33" s="0" t="n">
        <v>-151.272235637848</v>
      </c>
      <c r="E33" s="0" t="n">
        <v>-133.818574174974</v>
      </c>
      <c r="F33" s="0" t="n">
        <v>-17.4536614628741</v>
      </c>
      <c r="G33" s="0" t="n">
        <v>2.31143763958847E-076</v>
      </c>
      <c r="H33" s="0" t="n">
        <v>6.56967134354203E-059</v>
      </c>
      <c r="I33" s="0" t="n">
        <v>6.56967134354203E-059</v>
      </c>
      <c r="J33" s="0" t="n">
        <v>3.51834592435223E-018</v>
      </c>
      <c r="K33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>
    <row r="1" customFormat="false" ht="15" hidden="false" customHeight="false" outlineLevel="0" collapsed="false">
      <c r="A1" s="11" t="s">
        <v>113</v>
      </c>
      <c r="B1" s="11"/>
      <c r="C1" s="11"/>
      <c r="D1" s="11"/>
    </row>
    <row r="2" customFormat="false" ht="15" hidden="false" customHeight="false" outlineLevel="0" collapsed="false">
      <c r="A2" s="11"/>
      <c r="B2" s="11"/>
      <c r="C2" s="11" t="s">
        <v>64</v>
      </c>
      <c r="D2" s="11"/>
    </row>
    <row r="3" customFormat="false" ht="15" hidden="false" customHeight="false" outlineLevel="0" collapsed="false">
      <c r="A3" s="11" t="s">
        <v>114</v>
      </c>
      <c r="B3" s="11" t="s">
        <v>60</v>
      </c>
      <c r="C3" s="11" t="s">
        <v>65</v>
      </c>
      <c r="D3" s="11" t="s">
        <v>66</v>
      </c>
    </row>
    <row r="4" customFormat="false" ht="15" hidden="false" customHeight="false" outlineLevel="0" collapsed="false">
      <c r="A4" s="0" t="n">
        <v>1</v>
      </c>
      <c r="B4" s="11" t="n">
        <v>82.1641336864022</v>
      </c>
      <c r="C4" s="0" t="n">
        <v>1.85539136261598E-007</v>
      </c>
      <c r="D4" s="0" t="n">
        <v>1.85539136261598E-007</v>
      </c>
    </row>
    <row r="5" customFormat="false" ht="15" hidden="false" customHeight="false" outlineLevel="0" collapsed="false">
      <c r="A5" s="0" t="n">
        <v>2</v>
      </c>
      <c r="B5" s="11" t="n">
        <v>82.1641336864022</v>
      </c>
      <c r="C5" s="0" t="n">
        <v>1.85539136261598E-007</v>
      </c>
      <c r="D5" s="0" t="n">
        <v>1.85539136261598E-007</v>
      </c>
    </row>
    <row r="6" customFormat="false" ht="15" hidden="false" customHeight="false" outlineLevel="0" collapsed="false">
      <c r="A6" s="0" t="n">
        <v>3</v>
      </c>
      <c r="B6" s="11" t="n">
        <v>82.1641336864022</v>
      </c>
      <c r="C6" s="0" t="n">
        <v>1.85539136261598E-007</v>
      </c>
      <c r="D6" s="0" t="n">
        <v>1.85539136261598E-007</v>
      </c>
    </row>
    <row r="7" customFormat="false" ht="15" hidden="false" customHeight="false" outlineLevel="0" collapsed="false">
      <c r="A7" s="0" t="n">
        <v>4</v>
      </c>
      <c r="B7" s="11" t="n">
        <v>82.1641336864022</v>
      </c>
      <c r="C7" s="0" t="n">
        <v>1.85539136261598E-007</v>
      </c>
      <c r="D7" s="0" t="n">
        <v>1.85539136261598E-007</v>
      </c>
    </row>
    <row r="8" customFormat="false" ht="15" hidden="false" customHeight="false" outlineLevel="0" collapsed="false">
      <c r="A8" s="0" t="n">
        <v>5</v>
      </c>
      <c r="B8" s="11" t="n">
        <v>82.1641336864022</v>
      </c>
      <c r="C8" s="0" t="n">
        <v>1.85539136261598E-007</v>
      </c>
      <c r="D8" s="0" t="n">
        <v>1.85539136261598E-007</v>
      </c>
    </row>
    <row r="9" customFormat="false" ht="15" hidden="false" customHeight="false" outlineLevel="0" collapsed="false">
      <c r="A9" s="0" t="n">
        <v>6</v>
      </c>
      <c r="B9" s="11" t="n">
        <v>82.1641336864022</v>
      </c>
      <c r="C9" s="0" t="n">
        <v>1.85539136261598E-007</v>
      </c>
      <c r="D9" s="0" t="n">
        <v>1.85539136261598E-007</v>
      </c>
    </row>
    <row r="10" customFormat="false" ht="15" hidden="false" customHeight="false" outlineLevel="0" collapsed="false">
      <c r="A10" s="0" t="n">
        <v>7</v>
      </c>
      <c r="B10" s="11" t="n">
        <v>82.1641336864022</v>
      </c>
      <c r="C10" s="0" t="n">
        <v>1.85539136261598E-007</v>
      </c>
      <c r="D10" s="0" t="n">
        <v>1.85539136261598E-007</v>
      </c>
    </row>
    <row r="11" customFormat="false" ht="15" hidden="false" customHeight="false" outlineLevel="0" collapsed="false">
      <c r="A11" s="0" t="n">
        <v>8</v>
      </c>
      <c r="B11" s="11" t="n">
        <v>82.1641336864022</v>
      </c>
      <c r="C11" s="0" t="n">
        <v>1.85539136261598E-007</v>
      </c>
      <c r="D11" s="0" t="n">
        <v>1.85539136261598E-007</v>
      </c>
    </row>
    <row r="12" customFormat="false" ht="15" hidden="false" customHeight="false" outlineLevel="0" collapsed="false">
      <c r="A12" s="0" t="n">
        <v>9</v>
      </c>
      <c r="B12" s="11" t="n">
        <v>82.1641336864022</v>
      </c>
      <c r="C12" s="0" t="n">
        <v>1.85539136261598E-007</v>
      </c>
      <c r="D12" s="0" t="n">
        <v>1.85539136261598E-007</v>
      </c>
    </row>
    <row r="13" customFormat="false" ht="15" hidden="false" customHeight="false" outlineLevel="0" collapsed="false">
      <c r="A13" s="0" t="n">
        <v>10</v>
      </c>
      <c r="B13" s="11" t="n">
        <v>82.1641336864022</v>
      </c>
      <c r="C13" s="0" t="n">
        <v>1.85539136261598E-007</v>
      </c>
      <c r="D13" s="0" t="n">
        <v>1.85539136261598E-007</v>
      </c>
    </row>
    <row r="14" customFormat="false" ht="15" hidden="false" customHeight="false" outlineLevel="0" collapsed="false">
      <c r="A14" s="0" t="n">
        <v>11</v>
      </c>
      <c r="B14" s="11" t="n">
        <v>82.1641336864022</v>
      </c>
      <c r="C14" s="0" t="n">
        <v>1.85539136261598E-007</v>
      </c>
      <c r="D14" s="0" t="n">
        <v>1.85539136261598E-007</v>
      </c>
    </row>
    <row r="15" customFormat="false" ht="15" hidden="false" customHeight="false" outlineLevel="0" collapsed="false">
      <c r="A15" s="0" t="n">
        <v>12</v>
      </c>
      <c r="B15" s="11" t="n">
        <v>82.1641336864022</v>
      </c>
      <c r="C15" s="0" t="n">
        <v>1.85539136261598E-007</v>
      </c>
      <c r="D15" s="0" t="n">
        <v>1.85539136261598E-007</v>
      </c>
    </row>
    <row r="16" customFormat="false" ht="15" hidden="false" customHeight="false" outlineLevel="0" collapsed="false">
      <c r="A16" s="0" t="n">
        <v>13</v>
      </c>
      <c r="B16" s="11" t="n">
        <v>82.1641336864022</v>
      </c>
      <c r="C16" s="0" t="n">
        <v>1.85539136261598E-007</v>
      </c>
      <c r="D16" s="0" t="n">
        <v>1.85539136261598E-007</v>
      </c>
    </row>
    <row r="17" customFormat="false" ht="15" hidden="false" customHeight="false" outlineLevel="0" collapsed="false">
      <c r="A17" s="0" t="n">
        <v>14</v>
      </c>
      <c r="B17" s="11" t="n">
        <v>82.1641336864022</v>
      </c>
      <c r="C17" s="0" t="n">
        <v>1.85539136261598E-007</v>
      </c>
      <c r="D17" s="0" t="n">
        <v>1.85539136261598E-007</v>
      </c>
    </row>
    <row r="18" customFormat="false" ht="15" hidden="false" customHeight="false" outlineLevel="0" collapsed="false">
      <c r="A18" s="0" t="n">
        <v>15</v>
      </c>
      <c r="B18" s="11" t="n">
        <v>82.1641336864022</v>
      </c>
      <c r="C18" s="0" t="n">
        <v>1.85539136261598E-007</v>
      </c>
      <c r="D18" s="0" t="n">
        <v>1.85539136261598E-007</v>
      </c>
    </row>
    <row r="19" customFormat="false" ht="15" hidden="false" customHeight="false" outlineLevel="0" collapsed="false">
      <c r="A19" s="0" t="n">
        <v>16</v>
      </c>
      <c r="B19" s="11" t="n">
        <v>82.1641336864022</v>
      </c>
      <c r="C19" s="0" t="n">
        <v>1.85539136261598E-007</v>
      </c>
      <c r="D19" s="0" t="n">
        <v>1.85539136261598E-007</v>
      </c>
    </row>
    <row r="20" customFormat="false" ht="15" hidden="false" customHeight="false" outlineLevel="0" collapsed="false">
      <c r="A20" s="0" t="n">
        <v>17</v>
      </c>
      <c r="B20" s="11" t="n">
        <v>82.1641336864022</v>
      </c>
      <c r="C20" s="0" t="n">
        <v>1.85539136261598E-007</v>
      </c>
      <c r="D20" s="0" t="n">
        <v>1.85539136261598E-007</v>
      </c>
    </row>
    <row r="21" customFormat="false" ht="15" hidden="false" customHeight="false" outlineLevel="0" collapsed="false">
      <c r="A21" s="0" t="n">
        <v>18</v>
      </c>
      <c r="B21" s="11" t="n">
        <v>82.1641336864022</v>
      </c>
      <c r="C21" s="0" t="n">
        <v>1.85539136261598E-007</v>
      </c>
      <c r="D21" s="0" t="n">
        <v>1.85539136261598E-007</v>
      </c>
    </row>
    <row r="22" customFormat="false" ht="15" hidden="false" customHeight="false" outlineLevel="0" collapsed="false">
      <c r="A22" s="0" t="n">
        <v>19</v>
      </c>
      <c r="B22" s="11" t="n">
        <v>82.1641336864022</v>
      </c>
      <c r="C22" s="0" t="n">
        <v>1.85539136261598E-007</v>
      </c>
      <c r="D22" s="0" t="n">
        <v>1.85539136261598E-007</v>
      </c>
    </row>
    <row r="23" customFormat="false" ht="15" hidden="false" customHeight="false" outlineLevel="0" collapsed="false">
      <c r="A23" s="0" t="n">
        <v>20</v>
      </c>
      <c r="B23" s="11" t="n">
        <v>82.1641336864022</v>
      </c>
      <c r="C23" s="0" t="n">
        <v>1.85539136261598E-007</v>
      </c>
      <c r="D23" s="0" t="n">
        <v>1.85539136261598E-007</v>
      </c>
    </row>
    <row r="24" customFormat="false" ht="15" hidden="false" customHeight="false" outlineLevel="0" collapsed="false">
      <c r="A24" s="0" t="n">
        <v>21</v>
      </c>
      <c r="B24" s="11" t="n">
        <v>82.1641336864022</v>
      </c>
      <c r="C24" s="0" t="n">
        <v>1.85539136261598E-007</v>
      </c>
      <c r="D24" s="0" t="n">
        <v>1.85539136261598E-007</v>
      </c>
    </row>
    <row r="25" customFormat="false" ht="15" hidden="false" customHeight="false" outlineLevel="0" collapsed="false">
      <c r="A25" s="0" t="n">
        <v>22</v>
      </c>
      <c r="B25" s="11" t="n">
        <v>82.1641336864022</v>
      </c>
      <c r="C25" s="0" t="n">
        <v>1.85539136261598E-007</v>
      </c>
      <c r="D25" s="0" t="n">
        <v>1.85539136261598E-007</v>
      </c>
    </row>
    <row r="26" customFormat="false" ht="15" hidden="false" customHeight="false" outlineLevel="0" collapsed="false">
      <c r="A26" s="0" t="n">
        <v>23</v>
      </c>
      <c r="B26" s="11" t="n">
        <v>82.1641336864022</v>
      </c>
      <c r="C26" s="0" t="n">
        <v>1.85539136261598E-007</v>
      </c>
      <c r="D26" s="0" t="n">
        <v>1.85539136261598E-007</v>
      </c>
    </row>
    <row r="27" customFormat="false" ht="15" hidden="false" customHeight="false" outlineLevel="0" collapsed="false">
      <c r="A27" s="0" t="n">
        <v>24</v>
      </c>
      <c r="B27" s="11" t="n">
        <v>82.1641336864022</v>
      </c>
      <c r="C27" s="0" t="n">
        <v>1.85539136261598E-007</v>
      </c>
      <c r="D27" s="0" t="n">
        <v>1.85539136261598E-007</v>
      </c>
    </row>
    <row r="28" customFormat="false" ht="15" hidden="false" customHeight="false" outlineLevel="0" collapsed="false">
      <c r="A28" s="0" t="n">
        <v>25</v>
      </c>
      <c r="B28" s="11" t="n">
        <v>82.1641336864022</v>
      </c>
      <c r="C28" s="0" t="n">
        <v>1.85539136261598E-007</v>
      </c>
      <c r="D28" s="0" t="n">
        <v>1.85539136261598E-007</v>
      </c>
    </row>
    <row r="29" customFormat="false" ht="15" hidden="false" customHeight="false" outlineLevel="0" collapsed="false">
      <c r="A29" s="0" t="n">
        <v>26</v>
      </c>
      <c r="B29" s="11" t="n">
        <v>82.1641336864022</v>
      </c>
      <c r="C29" s="0" t="n">
        <v>1.85539136261598E-007</v>
      </c>
      <c r="D29" s="0" t="n">
        <v>1.85539136261598E-007</v>
      </c>
    </row>
    <row r="30" customFormat="false" ht="15" hidden="false" customHeight="false" outlineLevel="0" collapsed="false">
      <c r="A30" s="0" t="n">
        <v>27</v>
      </c>
      <c r="B30" s="11" t="n">
        <v>82.1641336864022</v>
      </c>
      <c r="C30" s="0" t="n">
        <v>1.85539136261598E-007</v>
      </c>
      <c r="D30" s="0" t="n">
        <v>1.85539136261598E-007</v>
      </c>
    </row>
    <row r="31" customFormat="false" ht="15" hidden="false" customHeight="false" outlineLevel="0" collapsed="false">
      <c r="A31" s="0" t="n">
        <v>28</v>
      </c>
      <c r="B31" s="11" t="n">
        <v>82.1641336864022</v>
      </c>
      <c r="C31" s="0" t="n">
        <v>1.85539136261598E-007</v>
      </c>
      <c r="D31" s="0" t="n">
        <v>1.85539136261598E-007</v>
      </c>
    </row>
    <row r="32" customFormat="false" ht="15" hidden="false" customHeight="false" outlineLevel="0" collapsed="false">
      <c r="A32" s="0" t="n">
        <v>29</v>
      </c>
      <c r="B32" s="11" t="n">
        <v>82.1641336864022</v>
      </c>
      <c r="C32" s="0" t="n">
        <v>1.85539136261598E-007</v>
      </c>
      <c r="D32" s="0" t="n">
        <v>1.85539136261598E-007</v>
      </c>
    </row>
    <row r="33" customFormat="false" ht="15" hidden="false" customHeight="false" outlineLevel="0" collapsed="false">
      <c r="A33" s="0" t="n">
        <v>30</v>
      </c>
      <c r="B33" s="11" t="n">
        <v>82.1641336864022</v>
      </c>
      <c r="C33" s="0" t="n">
        <v>1.85539136261598E-007</v>
      </c>
      <c r="D33" s="0" t="n">
        <v>1.85539136261598E-007</v>
      </c>
    </row>
    <row r="34" customFormat="false" ht="15" hidden="false" customHeight="false" outlineLevel="0" collapsed="false">
      <c r="A34" s="0" t="n">
        <v>31</v>
      </c>
      <c r="B34" s="11" t="n">
        <v>82.1641336864022</v>
      </c>
      <c r="C34" s="0" t="n">
        <v>1.85539136261598E-007</v>
      </c>
      <c r="D34" s="0" t="n">
        <v>1.85539136261598E-007</v>
      </c>
    </row>
    <row r="35" customFormat="false" ht="15" hidden="false" customHeight="false" outlineLevel="0" collapsed="false">
      <c r="A35" s="0" t="n">
        <v>32</v>
      </c>
      <c r="B35" s="11" t="n">
        <v>82.1641336864022</v>
      </c>
      <c r="C35" s="0" t="n">
        <v>1.85539136261598E-007</v>
      </c>
      <c r="D35" s="0" t="n">
        <v>1.85539136261598E-007</v>
      </c>
    </row>
    <row r="36" customFormat="false" ht="15" hidden="false" customHeight="false" outlineLevel="0" collapsed="false">
      <c r="A36" s="0" t="n">
        <v>33</v>
      </c>
      <c r="B36" s="11" t="n">
        <v>82.1641336864022</v>
      </c>
      <c r="C36" s="0" t="n">
        <v>1.85539136261598E-007</v>
      </c>
      <c r="D36" s="0" t="n">
        <v>1.85539136261598E-007</v>
      </c>
    </row>
    <row r="37" customFormat="false" ht="15" hidden="false" customHeight="false" outlineLevel="0" collapsed="false">
      <c r="A37" s="0" t="n">
        <v>34</v>
      </c>
      <c r="B37" s="11" t="n">
        <v>82.1641336864022</v>
      </c>
      <c r="C37" s="0" t="n">
        <v>1.85539136261598E-007</v>
      </c>
      <c r="D37" s="0" t="n">
        <v>1.85539136261598E-007</v>
      </c>
    </row>
    <row r="38" customFormat="false" ht="15" hidden="false" customHeight="false" outlineLevel="0" collapsed="false">
      <c r="A38" s="0" t="n">
        <v>35</v>
      </c>
      <c r="B38" s="11" t="n">
        <v>82.1641336864022</v>
      </c>
      <c r="C38" s="0" t="n">
        <v>1.85539136261598E-007</v>
      </c>
      <c r="D38" s="0" t="n">
        <v>1.85539136261598E-007</v>
      </c>
    </row>
    <row r="39" customFormat="false" ht="15" hidden="false" customHeight="false" outlineLevel="0" collapsed="false">
      <c r="A39" s="0" t="n">
        <v>36</v>
      </c>
      <c r="B39" s="11" t="n">
        <v>82.1641336864022</v>
      </c>
      <c r="C39" s="0" t="n">
        <v>1.85539136261598E-007</v>
      </c>
      <c r="D39" s="0" t="n">
        <v>1.85539136261598E-007</v>
      </c>
    </row>
    <row r="40" customFormat="false" ht="15" hidden="false" customHeight="false" outlineLevel="0" collapsed="false">
      <c r="A40" s="0" t="n">
        <v>37</v>
      </c>
      <c r="B40" s="11" t="n">
        <v>82.1641336864022</v>
      </c>
      <c r="C40" s="0" t="n">
        <v>1.85539136261598E-007</v>
      </c>
      <c r="D40" s="0" t="n">
        <v>1.85539136261598E-007</v>
      </c>
    </row>
    <row r="41" customFormat="false" ht="15" hidden="false" customHeight="false" outlineLevel="0" collapsed="false">
      <c r="A41" s="0" t="n">
        <v>38</v>
      </c>
      <c r="B41" s="11" t="n">
        <v>82.1641336864022</v>
      </c>
      <c r="C41" s="0" t="n">
        <v>1.85539136261598E-007</v>
      </c>
      <c r="D41" s="0" t="n">
        <v>1.85539136261598E-007</v>
      </c>
    </row>
    <row r="42" customFormat="false" ht="15" hidden="false" customHeight="false" outlineLevel="0" collapsed="false">
      <c r="A42" s="0" t="n">
        <v>39</v>
      </c>
      <c r="B42" s="11" t="n">
        <v>82.1641336864022</v>
      </c>
      <c r="C42" s="0" t="n">
        <v>1.85539136261598E-007</v>
      </c>
      <c r="D42" s="0" t="n">
        <v>1.85539136261598E-007</v>
      </c>
    </row>
    <row r="43" customFormat="false" ht="15" hidden="false" customHeight="false" outlineLevel="0" collapsed="false">
      <c r="A43" s="0" t="n">
        <v>40</v>
      </c>
      <c r="B43" s="11" t="n">
        <v>82.1641336864022</v>
      </c>
      <c r="C43" s="0" t="n">
        <v>1.85539136261598E-007</v>
      </c>
      <c r="D43" s="0" t="n">
        <v>1.85539136261598E-007</v>
      </c>
    </row>
    <row r="44" customFormat="false" ht="15" hidden="false" customHeight="false" outlineLevel="0" collapsed="false">
      <c r="A44" s="0" t="n">
        <v>41</v>
      </c>
      <c r="B44" s="11" t="n">
        <v>82.1641336864022</v>
      </c>
      <c r="C44" s="0" t="n">
        <v>1.85539136261598E-007</v>
      </c>
      <c r="D44" s="0" t="n">
        <v>1.85539136261598E-007</v>
      </c>
    </row>
    <row r="45" customFormat="false" ht="15" hidden="false" customHeight="false" outlineLevel="0" collapsed="false">
      <c r="A45" s="0" t="n">
        <v>42</v>
      </c>
      <c r="B45" s="11" t="n">
        <v>82.1641336864022</v>
      </c>
      <c r="C45" s="0" t="n">
        <v>1.85539136261598E-007</v>
      </c>
      <c r="D45" s="0" t="n">
        <v>1.85539136261598E-007</v>
      </c>
    </row>
    <row r="46" customFormat="false" ht="15" hidden="false" customHeight="false" outlineLevel="0" collapsed="false">
      <c r="A46" s="0" t="n">
        <v>43</v>
      </c>
      <c r="B46" s="11" t="n">
        <v>82.1641336864022</v>
      </c>
      <c r="C46" s="0" t="n">
        <v>1.85539136261598E-007</v>
      </c>
      <c r="D46" s="0" t="n">
        <v>1.85539136261598E-007</v>
      </c>
    </row>
    <row r="47" customFormat="false" ht="15" hidden="false" customHeight="false" outlineLevel="0" collapsed="false">
      <c r="A47" s="0" t="n">
        <v>44</v>
      </c>
      <c r="B47" s="11" t="n">
        <v>82.1641336864022</v>
      </c>
      <c r="C47" s="0" t="n">
        <v>1.85539136261598E-007</v>
      </c>
      <c r="D47" s="0" t="n">
        <v>1.85539136261598E-007</v>
      </c>
    </row>
    <row r="48" customFormat="false" ht="15" hidden="false" customHeight="false" outlineLevel="0" collapsed="false">
      <c r="A48" s="0" t="n">
        <v>45</v>
      </c>
      <c r="B48" s="11" t="n">
        <v>82.1641336864022</v>
      </c>
      <c r="C48" s="0" t="n">
        <v>1.85539136261598E-007</v>
      </c>
      <c r="D48" s="0" t="n">
        <v>1.85539136261598E-007</v>
      </c>
    </row>
    <row r="49" customFormat="false" ht="15" hidden="false" customHeight="false" outlineLevel="0" collapsed="false">
      <c r="A49" s="0" t="n">
        <v>46</v>
      </c>
      <c r="B49" s="11" t="n">
        <v>82.1641336864022</v>
      </c>
      <c r="C49" s="0" t="n">
        <v>1.85539136261598E-007</v>
      </c>
      <c r="D49" s="0" t="n">
        <v>1.85539136261598E-007</v>
      </c>
    </row>
    <row r="50" customFormat="false" ht="15" hidden="false" customHeight="false" outlineLevel="0" collapsed="false">
      <c r="A50" s="0" t="n">
        <v>47</v>
      </c>
      <c r="B50" s="11" t="n">
        <v>82.1641336864022</v>
      </c>
      <c r="C50" s="0" t="n">
        <v>1.85539136261598E-007</v>
      </c>
      <c r="D50" s="0" t="n">
        <v>1.85539136261598E-007</v>
      </c>
    </row>
    <row r="51" customFormat="false" ht="15" hidden="false" customHeight="false" outlineLevel="0" collapsed="false">
      <c r="A51" s="0" t="n">
        <v>48</v>
      </c>
      <c r="B51" s="11" t="n">
        <v>82.1641336864022</v>
      </c>
      <c r="C51" s="0" t="n">
        <v>1.85539136261598E-007</v>
      </c>
      <c r="D51" s="0" t="n">
        <v>1.85539136261598E-007</v>
      </c>
    </row>
    <row r="52" customFormat="false" ht="15" hidden="false" customHeight="false" outlineLevel="0" collapsed="false">
      <c r="A52" s="0" t="n">
        <v>49</v>
      </c>
      <c r="B52" s="11" t="n">
        <v>82.1641336864022</v>
      </c>
      <c r="C52" s="0" t="n">
        <v>1.85539136261598E-007</v>
      </c>
      <c r="D52" s="0" t="n">
        <v>1.85539136261598E-007</v>
      </c>
    </row>
    <row r="53" customFormat="false" ht="15" hidden="false" customHeight="false" outlineLevel="0" collapsed="false">
      <c r="A53" s="0" t="n">
        <v>50</v>
      </c>
      <c r="B53" s="11" t="n">
        <v>82.1641336864022</v>
      </c>
      <c r="C53" s="0" t="n">
        <v>1.85539136261598E-007</v>
      </c>
      <c r="D53" s="0" t="n">
        <v>1.85539136261598E-007</v>
      </c>
    </row>
    <row r="54" customFormat="false" ht="15" hidden="false" customHeight="false" outlineLevel="0" collapsed="false">
      <c r="A54" s="11"/>
      <c r="B54" s="11"/>
      <c r="C54" s="11"/>
      <c r="D54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Université Laval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9T18:08:01Z</dcterms:created>
  <dc:creator>Pierre Duchesne</dc:creator>
  <dc:description/>
  <dc:language>en-US</dc:language>
  <cp:lastModifiedBy>Pierre Duchesne</cp:lastModifiedBy>
  <dcterms:modified xsi:type="dcterms:W3CDTF">2015-07-31T14:0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